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701" sheetId="2" state="visible" r:id="rId3"/>
    <sheet name="220702" sheetId="3" state="visible" r:id="rId4"/>
    <sheet name="220703" sheetId="4" state="visible" r:id="rId5"/>
    <sheet name="220704" sheetId="5" state="visible" r:id="rId6"/>
    <sheet name="220705" sheetId="6" state="visible" r:id="rId7"/>
    <sheet name="220706" sheetId="7" state="visible" r:id="rId8"/>
    <sheet name="220707" sheetId="8" state="visible" r:id="rId9"/>
    <sheet name="220708" sheetId="9" state="visible" r:id="rId10"/>
    <sheet name="220709" sheetId="10" state="visible" r:id="rId11"/>
    <sheet name="220710" sheetId="11" state="visible" r:id="rId12"/>
    <sheet name="220711" sheetId="12" state="visible" r:id="rId13"/>
    <sheet name="220712" sheetId="13" state="visible" r:id="rId14"/>
    <sheet name="220713" sheetId="14" state="visible" r:id="rId15"/>
    <sheet name="220714" sheetId="15" state="visible" r:id="rId16"/>
    <sheet name="220715" sheetId="16" state="visible" r:id="rId17"/>
    <sheet name="220716" sheetId="17" state="visible" r:id="rId18"/>
    <sheet name="220717" sheetId="18" state="visible" r:id="rId19"/>
    <sheet name="220718" sheetId="19" state="visible" r:id="rId20"/>
    <sheet name="220719" sheetId="20" state="visible" r:id="rId21"/>
    <sheet name="220720" sheetId="21" state="visible" r:id="rId22"/>
    <sheet name="220721" sheetId="22" state="visible" r:id="rId23"/>
    <sheet name="220722" sheetId="23" state="visible" r:id="rId24"/>
    <sheet name="220723" sheetId="24" state="visible" r:id="rId25"/>
    <sheet name="220724" sheetId="25" state="visible" r:id="rId26"/>
    <sheet name="220725" sheetId="26" state="visible" r:id="rId27"/>
    <sheet name="220726" sheetId="27" state="visible" r:id="rId28"/>
    <sheet name="220727" sheetId="28" state="visible" r:id="rId29"/>
    <sheet name="220728" sheetId="29" state="visible" r:id="rId30"/>
    <sheet name="220729" sheetId="30" state="visible" r:id="rId31"/>
    <sheet name="220730" sheetId="31" state="visible" r:id="rId32"/>
    <sheet name="22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5" uniqueCount="22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1</t>
    </r>
  </si>
  <si>
    <t xml:space="preserve">抜粋基準日は取得日と同じ</t>
  </si>
  <si>
    <t xml:space="preserve">仙台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Q84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t xml:space="preserve">Y-ANA1229738</t>
  </si>
  <si>
    <t xml:space="preserve">S-ANA122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2Q84</t>
  </si>
  <si>
    <t xml:space="preserve">フレックス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38</t>
  </si>
  <si>
    <t xml:space="preserve">S-ANA732738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668738</t>
  </si>
  <si>
    <t xml:space="preserve">S-ANA1668738</t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38</t>
  </si>
  <si>
    <t xml:space="preserve">S-ANA738738</t>
  </si>
  <si>
    <t xml:space="preserve">Y-ANA740738</t>
  </si>
  <si>
    <t xml:space="preserve">S-ANA740738</t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Q84</t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8738</t>
  </si>
  <si>
    <t xml:space="preserve">S-ANA1228738</t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9Q84</t>
  </si>
  <si>
    <t xml:space="preserve">Y-ANA731738</t>
  </si>
  <si>
    <t xml:space="preserve">S-ANA731738</t>
  </si>
  <si>
    <t xml:space="preserve">Y-ANA733Q84</t>
  </si>
  <si>
    <t xml:space="preserve">Y-ANA1667738</t>
  </si>
  <si>
    <t xml:space="preserve">S-ANA1667738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5738</t>
  </si>
  <si>
    <t xml:space="preserve">S-ANA735738</t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S-ANA737738</t>
  </si>
  <si>
    <t xml:space="preserve">Y-ANA739738</t>
  </si>
  <si>
    <t xml:space="preserve">S-ANA739738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Q84</t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t xml:space="preserve">ANA1229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62Q84</t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38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668738</t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38</t>
  </si>
  <si>
    <t xml:space="preserve">ANA740738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Q84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8738</t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9Q84</t>
  </si>
  <si>
    <t xml:space="preserve">ANA731738</t>
  </si>
  <si>
    <t xml:space="preserve">ANA733Q84</t>
  </si>
  <si>
    <t xml:space="preserve">ANA1667738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5738</t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38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4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654</v>
      </c>
      <c r="G1" s="16" t="s">
        <v>19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9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1300</v>
      </c>
      <c r="K3" s="5" t="n">
        <v>22.5099601593625</v>
      </c>
    </row>
    <row r="4" customFormat="false" ht="13.5" hidden="false" customHeight="false" outlineLevel="0" collapsed="false">
      <c r="A4" s="2" t="n">
        <v>537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1300</v>
      </c>
      <c r="K4" s="5" t="n">
        <v>22.5099601593625</v>
      </c>
    </row>
    <row r="5" customFormat="false" ht="13.5" hidden="false" customHeight="false" outlineLevel="0" collapsed="false">
      <c r="A5" s="2" t="n">
        <v>545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1300</v>
      </c>
      <c r="K5" s="5" t="n">
        <v>22.5099601593625</v>
      </c>
    </row>
    <row r="6" customFormat="false" ht="13.5" hidden="false" customHeight="false" outlineLevel="0" collapsed="false">
      <c r="A6" s="2" t="n">
        <v>553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1300</v>
      </c>
      <c r="K6" s="5" t="n">
        <v>22.5099601593625</v>
      </c>
    </row>
    <row r="7" customFormat="false" ht="13.5" hidden="false" customHeight="false" outlineLevel="0" collapsed="false">
      <c r="A7" s="2" t="n">
        <v>561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569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576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80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1300</v>
      </c>
      <c r="K10" s="5" t="n">
        <v>22.5099601593625</v>
      </c>
    </row>
    <row r="11" customFormat="false" ht="13.5" hidden="false" customHeight="false" outlineLevel="0" collapsed="false">
      <c r="A11" s="2" t="n">
        <v>588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1000</v>
      </c>
      <c r="K11" s="5" t="n">
        <v>21.9123505976096</v>
      </c>
    </row>
    <row r="12" customFormat="false" ht="13.5" hidden="false" customHeight="false" outlineLevel="0" collapsed="false">
      <c r="A12" s="2" t="n">
        <v>593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04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12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070</v>
      </c>
      <c r="K14" s="5" t="n">
        <v>31.2008281573499</v>
      </c>
    </row>
    <row r="15" customFormat="false" ht="13.5" hidden="false" customHeight="false" outlineLevel="0" collapsed="false">
      <c r="A15" s="2" t="n">
        <v>620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28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36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643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31890</v>
      </c>
      <c r="K18" s="5" t="n">
        <v>22.9424460431655</v>
      </c>
    </row>
    <row r="19" customFormat="false" ht="13.5" hidden="false" customHeight="false" outlineLevel="0" collapsed="false">
      <c r="A19" s="2" t="n">
        <v>644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38</v>
      </c>
      <c r="I19" s="4" t="n">
        <v>1192</v>
      </c>
      <c r="J19" s="4" t="n">
        <v>37290</v>
      </c>
      <c r="K19" s="5" t="n">
        <v>31.2835570469799</v>
      </c>
    </row>
    <row r="20" customFormat="false" ht="13.5" hidden="false" customHeight="false" outlineLevel="0" collapsed="false">
      <c r="A20" s="2" t="n">
        <v>649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1890</v>
      </c>
      <c r="K20" s="5" t="n">
        <v>22.9424460431655</v>
      </c>
    </row>
    <row r="21" customFormat="false" ht="13.5" hidden="false" customHeight="false" outlineLevel="0" collapsed="false">
      <c r="A21" s="2" t="n">
        <v>653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1690</v>
      </c>
      <c r="K21" s="5" t="n">
        <v>19.6801346801347</v>
      </c>
    </row>
    <row r="22" customFormat="false" ht="13.5" hidden="false" customHeight="false" outlineLevel="0" collapsed="false">
      <c r="A22" s="2" t="n">
        <v>661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668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30790</v>
      </c>
      <c r="K23" s="5" t="n">
        <v>22.1510791366906</v>
      </c>
    </row>
    <row r="24" customFormat="false" ht="13.5" hidden="false" customHeight="false" outlineLevel="0" collapsed="false">
      <c r="A24" s="2" t="n">
        <v>672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890</v>
      </c>
      <c r="K24" s="5" t="n">
        <v>18.3333333333333</v>
      </c>
    </row>
    <row r="25" customFormat="false" ht="13.5" hidden="false" customHeight="false" outlineLevel="0" collapsed="false">
      <c r="A25" s="2" t="n">
        <v>680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688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695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7290</v>
      </c>
      <c r="K27" s="5" t="n">
        <v>19.6330935251799</v>
      </c>
    </row>
    <row r="28" customFormat="false" ht="13.5" hidden="false" customHeight="false" outlineLevel="0" collapsed="false">
      <c r="A28" s="2" t="n">
        <v>699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706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7290</v>
      </c>
      <c r="K29" s="5" t="n">
        <v>19.6330935251799</v>
      </c>
    </row>
    <row r="30" customFormat="false" ht="13.5" hidden="false" customHeight="false" outlineLevel="0" collapsed="false">
      <c r="A30" s="2" t="n">
        <v>710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0940</v>
      </c>
      <c r="K30" s="5" t="n">
        <v>21.0030090270812</v>
      </c>
    </row>
    <row r="31" customFormat="false" ht="13.5" hidden="false" customHeight="false" outlineLevel="0" collapsed="false">
      <c r="A31" s="2" t="n">
        <v>718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0940</v>
      </c>
      <c r="K31" s="5" t="n">
        <v>21.0030090270812</v>
      </c>
    </row>
    <row r="32" customFormat="false" ht="13.5" hidden="false" customHeight="false" outlineLevel="0" collapsed="false">
      <c r="A32" s="2" t="n">
        <v>726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2340</v>
      </c>
      <c r="K32" s="5" t="n">
        <v>22.407221664995</v>
      </c>
    </row>
    <row r="33" customFormat="false" ht="13.5" hidden="false" customHeight="false" outlineLevel="0" collapsed="false">
      <c r="A33" s="2" t="n">
        <v>734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2340</v>
      </c>
      <c r="K33" s="5" t="n">
        <v>22.407221664995</v>
      </c>
    </row>
    <row r="34" customFormat="false" ht="13.5" hidden="false" customHeight="false" outlineLevel="0" collapsed="false">
      <c r="A34" s="2" t="n">
        <v>742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2340</v>
      </c>
      <c r="K34" s="5" t="n">
        <v>22.40722166499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0400</v>
      </c>
      <c r="K36" s="5" t="n">
        <v>20.717131474103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0400</v>
      </c>
      <c r="K37" s="5" t="n">
        <v>20.717131474103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1300</v>
      </c>
      <c r="K38" s="5" t="n">
        <v>22.5099601593625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1300</v>
      </c>
      <c r="K39" s="5" t="n">
        <v>22.5099601593625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1300</v>
      </c>
      <c r="K40" s="5" t="n">
        <v>22.5099601593625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1800</v>
      </c>
      <c r="K42" s="5" t="n">
        <v>23.505976095617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1300</v>
      </c>
      <c r="K43" s="5" t="n">
        <v>22.5099601593625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1300</v>
      </c>
      <c r="K44" s="5" t="n">
        <v>22.5099601593625</v>
      </c>
    </row>
    <row r="45" customFormat="false" ht="13.5" hidden="false" customHeight="false" outlineLevel="0" collapsed="false">
      <c r="A45" s="2" t="n">
        <v>2030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970</v>
      </c>
      <c r="K45" s="5" t="n">
        <v>24.7826086956522</v>
      </c>
    </row>
    <row r="46" customFormat="false" ht="13.5" hidden="false" customHeight="false" outlineLevel="0" collapsed="false">
      <c r="A46" s="2" t="n">
        <v>2038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46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54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070</v>
      </c>
      <c r="K48" s="5" t="n">
        <v>31.2008281573499</v>
      </c>
    </row>
    <row r="49" customFormat="false" ht="13.5" hidden="false" customHeight="false" outlineLevel="0" collapsed="false">
      <c r="A49" s="2" t="n">
        <v>2059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17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2190</v>
      </c>
      <c r="K50" s="5" t="n">
        <v>20.5218855218855</v>
      </c>
    </row>
    <row r="51" customFormat="false" ht="13.5" hidden="false" customHeight="false" outlineLevel="0" collapsed="false">
      <c r="A51" s="2" t="n">
        <v>2324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32990</v>
      </c>
      <c r="K51" s="5" t="n">
        <v>23.7338129496403</v>
      </c>
    </row>
    <row r="52" customFormat="false" ht="13.5" hidden="false" customHeight="false" outlineLevel="0" collapsed="false">
      <c r="A52" s="2" t="n">
        <v>2328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2190</v>
      </c>
      <c r="K52" s="5" t="n">
        <v>20.5218855218855</v>
      </c>
    </row>
    <row r="53" customFormat="false" ht="13.5" hidden="false" customHeight="false" outlineLevel="0" collapsed="false">
      <c r="A53" s="2" t="n">
        <v>2336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1690</v>
      </c>
      <c r="K53" s="5" t="n">
        <v>19.6801346801347</v>
      </c>
    </row>
    <row r="54" customFormat="false" ht="13.5" hidden="false" customHeight="false" outlineLevel="0" collapsed="false">
      <c r="A54" s="2" t="n">
        <v>2343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1990</v>
      </c>
      <c r="K54" s="5" t="n">
        <v>23.0143884892086</v>
      </c>
    </row>
    <row r="55" customFormat="false" ht="13.5" hidden="false" customHeight="false" outlineLevel="0" collapsed="false">
      <c r="A55" s="2" t="n">
        <v>2347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1690</v>
      </c>
      <c r="K55" s="5" t="n">
        <v>19.6801346801347</v>
      </c>
    </row>
    <row r="56" customFormat="false" ht="13.5" hidden="false" customHeight="false" outlineLevel="0" collapsed="false">
      <c r="A56" s="2" t="n">
        <v>2355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1690</v>
      </c>
      <c r="K56" s="5" t="n">
        <v>19.6801346801347</v>
      </c>
    </row>
    <row r="57" customFormat="false" ht="13.5" hidden="false" customHeight="false" outlineLevel="0" collapsed="false">
      <c r="A57" s="2" t="n">
        <v>2362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31990</v>
      </c>
      <c r="K57" s="5" t="n">
        <v>23.0143884892086</v>
      </c>
    </row>
    <row r="58" customFormat="false" ht="13.5" hidden="false" customHeight="false" outlineLevel="0" collapsed="false">
      <c r="A58" s="2" t="n">
        <v>2366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890</v>
      </c>
      <c r="K58" s="5" t="n">
        <v>18.3333333333333</v>
      </c>
    </row>
    <row r="59" customFormat="false" ht="13.5" hidden="false" customHeight="false" outlineLevel="0" collapsed="false">
      <c r="A59" s="2" t="n">
        <v>2374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890</v>
      </c>
      <c r="K59" s="5" t="n">
        <v>18.3333333333333</v>
      </c>
    </row>
    <row r="60" customFormat="false" ht="13.5" hidden="false" customHeight="false" outlineLevel="0" collapsed="false">
      <c r="A60" s="2" t="n">
        <v>2381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6490</v>
      </c>
      <c r="K60" s="5" t="n">
        <v>19.0575539568345</v>
      </c>
    </row>
    <row r="61" customFormat="false" ht="13.5" hidden="false" customHeight="false" outlineLevel="0" collapsed="false">
      <c r="A61" s="2" t="n">
        <v>2385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392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6490</v>
      </c>
      <c r="K62" s="5" t="n">
        <v>19.0575539568345</v>
      </c>
    </row>
    <row r="63" customFormat="false" ht="13.5" hidden="false" customHeight="false" outlineLevel="0" collapsed="false">
      <c r="A63" s="2" t="n">
        <v>2929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2240</v>
      </c>
      <c r="K63" s="5" t="n">
        <v>22.3069207622869</v>
      </c>
    </row>
    <row r="64" customFormat="false" ht="13.5" hidden="false" customHeight="false" outlineLevel="0" collapsed="false">
      <c r="A64" s="2" t="n">
        <v>2937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2240</v>
      </c>
      <c r="K64" s="5" t="n">
        <v>22.3069207622869</v>
      </c>
    </row>
    <row r="65" customFormat="false" ht="13.5" hidden="false" customHeight="false" outlineLevel="0" collapsed="false">
      <c r="A65" s="2" t="n">
        <v>2945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9940</v>
      </c>
      <c r="K65" s="5" t="n">
        <v>20</v>
      </c>
    </row>
    <row r="66" customFormat="false" ht="13.5" hidden="false" customHeight="false" outlineLevel="0" collapsed="false">
      <c r="A66" s="2" t="n">
        <v>2953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9940</v>
      </c>
      <c r="K66" s="5" t="n">
        <v>20</v>
      </c>
    </row>
    <row r="67" customFormat="false" ht="13.5" hidden="false" customHeight="false" outlineLevel="0" collapsed="false">
      <c r="A67" s="2" t="n">
        <v>2961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1440</v>
      </c>
      <c r="K67" s="5" t="n">
        <v>21.5045135406219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29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1300</v>
      </c>
      <c r="K70" s="24" t="n">
        <v>22.509960159362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1300</v>
      </c>
      <c r="K71" s="5" t="n">
        <v>22.5099601593625</v>
      </c>
      <c r="L71" s="4" t="n">
        <f aca="false">I70+I71</f>
        <v>1004</v>
      </c>
      <c r="M71" s="4" t="n">
        <f aca="false">J70+J71</f>
        <v>22600</v>
      </c>
      <c r="N71" s="5" t="n">
        <f aca="false">M71/L71</f>
        <v>22.5099601593626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1300</v>
      </c>
      <c r="K72" s="5" t="n">
        <v>22.5099601593625</v>
      </c>
      <c r="L72" s="4" t="n">
        <f aca="false">I70+I72</f>
        <v>1004</v>
      </c>
      <c r="M72" s="4" t="n">
        <f aca="false">J70+J72</f>
        <v>22600</v>
      </c>
      <c r="N72" s="5" t="n">
        <f aca="false">M72/L72</f>
        <v>22.5099601593626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1300</v>
      </c>
      <c r="K73" s="5" t="n">
        <v>22.5099601593625</v>
      </c>
      <c r="L73" s="4" t="n">
        <f aca="false">I70+I73</f>
        <v>1004</v>
      </c>
      <c r="M73" s="4" t="n">
        <f aca="false">J70+J73</f>
        <v>22600</v>
      </c>
      <c r="N73" s="5" t="n">
        <f aca="false">M73/L73</f>
        <v>22.5099601593626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4200</v>
      </c>
      <c r="N74" s="5" t="n">
        <f aca="false">M74/L74</f>
        <v>19.6664749856239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1800</v>
      </c>
      <c r="K75" s="5" t="n">
        <v>23.5059760956175</v>
      </c>
      <c r="L75" s="4" t="n">
        <f aca="false">I70+I75</f>
        <v>1004</v>
      </c>
      <c r="M75" s="4" t="n">
        <f aca="false">J70+J75</f>
        <v>23100</v>
      </c>
      <c r="N75" s="5" t="n">
        <f aca="false">M75/L75</f>
        <v>23.00796812749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1300</v>
      </c>
      <c r="K76" s="5" t="n">
        <v>22.5099601593625</v>
      </c>
      <c r="L76" s="4" t="n">
        <f aca="false">I70+I76</f>
        <v>1004</v>
      </c>
      <c r="M76" s="4" t="n">
        <f aca="false">J70+J76</f>
        <v>22600</v>
      </c>
      <c r="N76" s="5" t="n">
        <f aca="false">M76/L76</f>
        <v>22.509960159362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1300</v>
      </c>
      <c r="K77" s="5" t="n">
        <v>22.5099601593625</v>
      </c>
      <c r="L77" s="4" t="n">
        <f aca="false">I70+I77</f>
        <v>1004</v>
      </c>
      <c r="M77" s="4" t="n">
        <f aca="false">J70+J77</f>
        <v>22600</v>
      </c>
      <c r="N77" s="5" t="n">
        <f aca="false">M77/L77</f>
        <v>22.509960159362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37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1300</v>
      </c>
      <c r="K79" s="24" t="n">
        <v>22.509960159362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1300</v>
      </c>
      <c r="K80" s="5" t="n">
        <v>22.5099601593625</v>
      </c>
      <c r="L80" s="4" t="n">
        <f aca="false">I79+I80</f>
        <v>1004</v>
      </c>
      <c r="M80" s="4" t="n">
        <f aca="false">J79+J80</f>
        <v>22600</v>
      </c>
      <c r="N80" s="5" t="n">
        <f aca="false">M80/L80</f>
        <v>22.5099601593626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1300</v>
      </c>
      <c r="K81" s="5" t="n">
        <v>22.5099601593625</v>
      </c>
      <c r="L81" s="4" t="n">
        <f aca="false">I79+I81</f>
        <v>1004</v>
      </c>
      <c r="M81" s="4" t="n">
        <f aca="false">J79+J81</f>
        <v>22600</v>
      </c>
      <c r="N81" s="5" t="n">
        <f aca="false">M81/L81</f>
        <v>22.5099601593626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1300</v>
      </c>
      <c r="K82" s="5" t="n">
        <v>22.5099601593625</v>
      </c>
      <c r="L82" s="4" t="n">
        <f aca="false">I79+I82</f>
        <v>1004</v>
      </c>
      <c r="M82" s="4" t="n">
        <f aca="false">J79+J82</f>
        <v>22600</v>
      </c>
      <c r="N82" s="5" t="n">
        <f aca="false">M82/L82</f>
        <v>22.5099601593626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4200</v>
      </c>
      <c r="N83" s="5" t="n">
        <f aca="false">M83/L83</f>
        <v>19.6664749856239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1800</v>
      </c>
      <c r="K84" s="5" t="n">
        <v>23.5059760956175</v>
      </c>
      <c r="L84" s="4" t="n">
        <f aca="false">I79+I84</f>
        <v>1004</v>
      </c>
      <c r="M84" s="4" t="n">
        <f aca="false">J79+J84</f>
        <v>23100</v>
      </c>
      <c r="N84" s="5" t="n">
        <f aca="false">M84/L84</f>
        <v>23.00796812749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1300</v>
      </c>
      <c r="K85" s="5" t="n">
        <v>22.5099601593625</v>
      </c>
      <c r="L85" s="4" t="n">
        <f aca="false">I79+I85</f>
        <v>1004</v>
      </c>
      <c r="M85" s="4" t="n">
        <f aca="false">J79+J85</f>
        <v>22600</v>
      </c>
      <c r="N85" s="5" t="n">
        <f aca="false">M85/L85</f>
        <v>22.509960159362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1300</v>
      </c>
      <c r="K86" s="5" t="n">
        <v>22.5099601593625</v>
      </c>
      <c r="L86" s="4" t="n">
        <f aca="false">I79+I86</f>
        <v>1004</v>
      </c>
      <c r="M86" s="4" t="n">
        <f aca="false">J79+J86</f>
        <v>22600</v>
      </c>
      <c r="N86" s="5" t="n">
        <f aca="false">M86/L86</f>
        <v>22.509960159362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45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1300</v>
      </c>
      <c r="K88" s="24" t="n">
        <v>22.509960159362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1300</v>
      </c>
      <c r="K89" s="5" t="n">
        <v>22.5099601593625</v>
      </c>
      <c r="L89" s="4" t="n">
        <f aca="false">I88+I89</f>
        <v>1004</v>
      </c>
      <c r="M89" s="4" t="n">
        <f aca="false">J88+J89</f>
        <v>22600</v>
      </c>
      <c r="N89" s="5" t="n">
        <f aca="false">M89/L89</f>
        <v>22.5099601593626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1300</v>
      </c>
      <c r="K90" s="5" t="n">
        <v>22.5099601593625</v>
      </c>
      <c r="L90" s="4" t="n">
        <f aca="false">I88+I90</f>
        <v>1004</v>
      </c>
      <c r="M90" s="4" t="n">
        <f aca="false">J88+J90</f>
        <v>22600</v>
      </c>
      <c r="N90" s="5" t="n">
        <f aca="false">M90/L90</f>
        <v>22.5099601593626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4200</v>
      </c>
      <c r="N91" s="5" t="n">
        <f aca="false">M91/L91</f>
        <v>19.6664749856239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1800</v>
      </c>
      <c r="K92" s="5" t="n">
        <v>23.5059760956175</v>
      </c>
      <c r="L92" s="4" t="n">
        <f aca="false">I88+I92</f>
        <v>1004</v>
      </c>
      <c r="M92" s="4" t="n">
        <f aca="false">J88+J92</f>
        <v>23100</v>
      </c>
      <c r="N92" s="5" t="n">
        <f aca="false">M92/L92</f>
        <v>23.00796812749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1300</v>
      </c>
      <c r="K93" s="5" t="n">
        <v>22.5099601593625</v>
      </c>
      <c r="L93" s="4" t="n">
        <f aca="false">I88+I93</f>
        <v>1004</v>
      </c>
      <c r="M93" s="4" t="n">
        <f aca="false">J88+J93</f>
        <v>22600</v>
      </c>
      <c r="N93" s="5" t="n">
        <f aca="false">M93/L93</f>
        <v>22.509960159362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1300</v>
      </c>
      <c r="K94" s="5" t="n">
        <v>22.5099601593625</v>
      </c>
      <c r="L94" s="4" t="n">
        <f aca="false">I88+I94</f>
        <v>1004</v>
      </c>
      <c r="M94" s="4" t="n">
        <f aca="false">J88+J94</f>
        <v>22600</v>
      </c>
      <c r="N94" s="5" t="n">
        <f aca="false">M94/L94</f>
        <v>22.509960159362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53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1300</v>
      </c>
      <c r="K96" s="24" t="n">
        <v>22.5099601593625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1300</v>
      </c>
      <c r="K97" s="5" t="n">
        <v>22.5099601593625</v>
      </c>
      <c r="L97" s="4" t="n">
        <f aca="false">I96+I97</f>
        <v>1004</v>
      </c>
      <c r="M97" s="4" t="n">
        <f aca="false">J96+J97</f>
        <v>22600</v>
      </c>
      <c r="N97" s="5" t="n">
        <f aca="false">M97/L97</f>
        <v>22.5099601593626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4200</v>
      </c>
      <c r="N98" s="5" t="n">
        <f aca="false">M98/L98</f>
        <v>19.6664749856239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1800</v>
      </c>
      <c r="K99" s="5" t="n">
        <v>23.5059760956175</v>
      </c>
      <c r="L99" s="4" t="n">
        <f aca="false">I96+I99</f>
        <v>1004</v>
      </c>
      <c r="M99" s="4" t="n">
        <f aca="false">J96+J99</f>
        <v>23100</v>
      </c>
      <c r="N99" s="5" t="n">
        <f aca="false">M99/L99</f>
        <v>23.00796812749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1300</v>
      </c>
      <c r="K100" s="5" t="n">
        <v>22.5099601593625</v>
      </c>
      <c r="L100" s="4" t="n">
        <f aca="false">I96+I100</f>
        <v>1004</v>
      </c>
      <c r="M100" s="4" t="n">
        <f aca="false">J96+J100</f>
        <v>22600</v>
      </c>
      <c r="N100" s="5" t="n">
        <f aca="false">M100/L100</f>
        <v>22.5099601593626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1300</v>
      </c>
      <c r="K101" s="5" t="n">
        <v>22.5099601593625</v>
      </c>
      <c r="L101" s="4" t="n">
        <f aca="false">I96+I101</f>
        <v>1004</v>
      </c>
      <c r="M101" s="4" t="n">
        <f aca="false">J96+J101</f>
        <v>22600</v>
      </c>
      <c r="N101" s="5" t="n">
        <f aca="false">M101/L101</f>
        <v>22.5099601593626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61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0300</v>
      </c>
      <c r="K103" s="24" t="n">
        <v>20.517928286852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1300</v>
      </c>
      <c r="K104" s="5" t="n">
        <v>22.5099601593625</v>
      </c>
      <c r="L104" s="4" t="n">
        <f aca="false">I103+I104</f>
        <v>1004</v>
      </c>
      <c r="M104" s="4" t="n">
        <f aca="false">J103+J104</f>
        <v>21600</v>
      </c>
      <c r="N104" s="5" t="n">
        <f aca="false">M104/L104</f>
        <v>21.513944223107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3200</v>
      </c>
      <c r="N105" s="5" t="n">
        <f aca="false">M105/L105</f>
        <v>19.0914318573893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1800</v>
      </c>
      <c r="K106" s="5" t="n">
        <v>23.5059760956175</v>
      </c>
      <c r="L106" s="4" t="n">
        <f aca="false">I103+I106</f>
        <v>1004</v>
      </c>
      <c r="M106" s="4" t="n">
        <f aca="false">J103+J106</f>
        <v>22100</v>
      </c>
      <c r="N106" s="5" t="n">
        <f aca="false">M106/L106</f>
        <v>22.0119521912351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1300</v>
      </c>
      <c r="K107" s="5" t="n">
        <v>22.5099601593625</v>
      </c>
      <c r="L107" s="4" t="n">
        <f aca="false">I103+I107</f>
        <v>1004</v>
      </c>
      <c r="M107" s="4" t="n">
        <f aca="false">J103+J107</f>
        <v>21600</v>
      </c>
      <c r="N107" s="5" t="n">
        <f aca="false">M107/L107</f>
        <v>21.5139442231076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1300</v>
      </c>
      <c r="K108" s="5" t="n">
        <v>22.5099601593625</v>
      </c>
      <c r="L108" s="4" t="n">
        <f aca="false">I103+I108</f>
        <v>1004</v>
      </c>
      <c r="M108" s="4" t="n">
        <f aca="false">J103+J108</f>
        <v>21600</v>
      </c>
      <c r="N108" s="5" t="n">
        <f aca="false">M108/L108</f>
        <v>21.5139442231076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69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0300</v>
      </c>
      <c r="K110" s="24" t="n">
        <v>20.517928286852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1300</v>
      </c>
      <c r="K111" s="5" t="n">
        <v>22.5099601593625</v>
      </c>
      <c r="L111" s="4" t="n">
        <f aca="false">I110+I111</f>
        <v>1004</v>
      </c>
      <c r="M111" s="4" t="n">
        <f aca="false">J110+J111</f>
        <v>21600</v>
      </c>
      <c r="N111" s="5" t="n">
        <f aca="false">M111/L111</f>
        <v>21.5139442231076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1300</v>
      </c>
      <c r="K112" s="5" t="n">
        <v>22.5099601593625</v>
      </c>
      <c r="L112" s="4" t="n">
        <f aca="false">I110+I112</f>
        <v>1004</v>
      </c>
      <c r="M112" s="4" t="n">
        <f aca="false">J110+J112</f>
        <v>21600</v>
      </c>
      <c r="N112" s="5" t="n">
        <f aca="false">M112/L112</f>
        <v>21.5139442231076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76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1300</v>
      </c>
      <c r="K115" s="5" t="n">
        <v>22.5099601593625</v>
      </c>
      <c r="L115" s="4" t="n">
        <f aca="false">I114+I115</f>
        <v>1739</v>
      </c>
      <c r="M115" s="4" t="n">
        <f aca="false">J114+J115</f>
        <v>34200</v>
      </c>
      <c r="N115" s="5" t="n">
        <f aca="false">M115/L115</f>
        <v>19.6664749856239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1300</v>
      </c>
      <c r="K116" s="5" t="n">
        <v>22.5099601593625</v>
      </c>
      <c r="L116" s="4" t="n">
        <f aca="false">I114+I116</f>
        <v>1739</v>
      </c>
      <c r="M116" s="4" t="n">
        <f aca="false">J114+J116</f>
        <v>34200</v>
      </c>
      <c r="N116" s="5" t="n">
        <f aca="false">M116/L116</f>
        <v>19.6664749856239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80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1300</v>
      </c>
      <c r="K118" s="24" t="n">
        <v>22.509960159362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88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1000</v>
      </c>
      <c r="K120" s="24" t="n">
        <v>21.912350597609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93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38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5840</v>
      </c>
      <c r="N123" s="5" t="n">
        <f aca="false">M123/L123</f>
        <v>30.0196463654224</v>
      </c>
    </row>
    <row r="124" customFormat="false" ht="13.5" hidden="false" customHeight="false" outlineLevel="0" collapsed="false">
      <c r="A124" s="2" t="n">
        <v>2046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6040</v>
      </c>
      <c r="N124" s="5" t="n">
        <f aca="false">M124/L124</f>
        <v>30.150622134905</v>
      </c>
    </row>
    <row r="125" customFormat="false" ht="13.5" hidden="false" customHeight="false" outlineLevel="0" collapsed="false">
      <c r="A125" s="2" t="n">
        <v>2054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070</v>
      </c>
      <c r="K125" s="5" t="n">
        <v>31.2008281573499</v>
      </c>
      <c r="L125" s="4" t="n">
        <f aca="false">I122+I125</f>
        <v>1527</v>
      </c>
      <c r="M125" s="4" t="n">
        <f aca="false">J122+J125</f>
        <v>49440</v>
      </c>
      <c r="N125" s="5" t="n">
        <f aca="false">M125/L125</f>
        <v>32.37721021611</v>
      </c>
    </row>
    <row r="126" customFormat="false" ht="13.5" hidden="false" customHeight="false" outlineLevel="0" collapsed="false">
      <c r="A126" s="2" t="n">
        <v>2059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04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46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54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070</v>
      </c>
      <c r="K130" s="5" t="n">
        <v>31.2008281573499</v>
      </c>
      <c r="L130" s="4" t="n">
        <f aca="false">I128+I130</f>
        <v>966</v>
      </c>
      <c r="M130" s="4" t="n">
        <f aca="false">J128+J130</f>
        <v>29540</v>
      </c>
      <c r="N130" s="5" t="n">
        <f aca="false">M130/L130</f>
        <v>30.5797101449275</v>
      </c>
    </row>
    <row r="131" customFormat="false" ht="13.5" hidden="false" customHeight="false" outlineLevel="0" collapsed="false">
      <c r="A131" s="2" t="n">
        <v>2059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840</v>
      </c>
      <c r="N131" s="5" t="n">
        <f aca="false">M131/L131</f>
        <v>31.9842829076621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12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070</v>
      </c>
      <c r="K133" s="24" t="n">
        <v>31.2008281573499</v>
      </c>
      <c r="L133" s="23"/>
      <c r="M133" s="23"/>
      <c r="N133" s="24"/>
    </row>
    <row r="134" customFormat="false" ht="13.5" hidden="false" customHeight="false" outlineLevel="0" collapsed="false">
      <c r="A134" s="2" t="n">
        <v>2054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070</v>
      </c>
      <c r="K134" s="5" t="n">
        <v>31.2008281573499</v>
      </c>
      <c r="L134" s="4" t="n">
        <f aca="false">I133+I134</f>
        <v>966</v>
      </c>
      <c r="M134" s="4" t="n">
        <f aca="false">J133+J134</f>
        <v>30140</v>
      </c>
      <c r="N134" s="5" t="n">
        <f aca="false">M134/L134</f>
        <v>31.2008281573499</v>
      </c>
    </row>
    <row r="135" customFormat="false" ht="13.5" hidden="false" customHeight="false" outlineLevel="0" collapsed="false">
      <c r="A135" s="2" t="n">
        <v>2059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440</v>
      </c>
      <c r="N135" s="5" t="n">
        <f aca="false">M135/L135</f>
        <v>32.37721021611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20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59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840</v>
      </c>
      <c r="N138" s="5" t="n">
        <f aca="false">M138/L138</f>
        <v>31.9842829076621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28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170</v>
      </c>
      <c r="K140" s="24" t="n">
        <v>23.1262939958592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36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1690</v>
      </c>
      <c r="K142" s="24" t="n">
        <v>19.6801346801347</v>
      </c>
      <c r="L142" s="23"/>
      <c r="M142" s="23"/>
      <c r="N142" s="24"/>
    </row>
    <row r="143" customFormat="false" ht="13.5" hidden="false" customHeight="false" outlineLevel="0" collapsed="false">
      <c r="A143" s="2" t="n">
        <v>2336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1690</v>
      </c>
      <c r="K143" s="5" t="n">
        <v>19.6801346801347</v>
      </c>
      <c r="L143" s="4" t="n">
        <f aca="false">I142+I143</f>
        <v>1188</v>
      </c>
      <c r="M143" s="4" t="n">
        <f aca="false">J142+J143</f>
        <v>23380</v>
      </c>
      <c r="N143" s="5" t="n">
        <f aca="false">M143/L143</f>
        <v>19.6801346801347</v>
      </c>
    </row>
    <row r="144" customFormat="false" ht="13.5" hidden="false" customHeight="false" outlineLevel="0" collapsed="false">
      <c r="A144" s="2" t="n">
        <v>2343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1990</v>
      </c>
      <c r="K144" s="5" t="n">
        <v>23.0143884892086</v>
      </c>
      <c r="L144" s="4" t="n">
        <f aca="false">I142+I144</f>
        <v>1984</v>
      </c>
      <c r="M144" s="4" t="n">
        <f aca="false">J142+J144</f>
        <v>43680</v>
      </c>
      <c r="N144" s="5" t="n">
        <f aca="false">M144/L144</f>
        <v>22.0161290322581</v>
      </c>
    </row>
    <row r="145" customFormat="false" ht="13.5" hidden="false" customHeight="false" outlineLevel="0" collapsed="false">
      <c r="A145" s="2" t="n">
        <v>2347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1690</v>
      </c>
      <c r="K145" s="5" t="n">
        <v>19.6801346801347</v>
      </c>
      <c r="L145" s="4" t="n">
        <f aca="false">I142+I145</f>
        <v>1188</v>
      </c>
      <c r="M145" s="4" t="n">
        <f aca="false">J142+J145</f>
        <v>23380</v>
      </c>
      <c r="N145" s="5" t="n">
        <f aca="false">M145/L145</f>
        <v>19.6801346801347</v>
      </c>
    </row>
    <row r="146" customFormat="false" ht="13.5" hidden="false" customHeight="false" outlineLevel="0" collapsed="false">
      <c r="A146" s="2" t="n">
        <v>2355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1690</v>
      </c>
      <c r="K146" s="5" t="n">
        <v>19.6801346801347</v>
      </c>
      <c r="L146" s="4" t="n">
        <f aca="false">I142+I146</f>
        <v>1188</v>
      </c>
      <c r="M146" s="4" t="n">
        <f aca="false">J142+J146</f>
        <v>23380</v>
      </c>
      <c r="N146" s="5" t="n">
        <f aca="false">M146/L146</f>
        <v>19.6801346801347</v>
      </c>
    </row>
    <row r="147" customFormat="false" ht="13.5" hidden="false" customHeight="false" outlineLevel="0" collapsed="false">
      <c r="A147" s="2" t="n">
        <v>2362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31990</v>
      </c>
      <c r="K147" s="5" t="n">
        <v>23.0143884892086</v>
      </c>
      <c r="L147" s="4" t="n">
        <f aca="false">I142+I147</f>
        <v>1984</v>
      </c>
      <c r="M147" s="4" t="n">
        <f aca="false">J142+J147</f>
        <v>43680</v>
      </c>
      <c r="N147" s="5" t="n">
        <f aca="false">M147/L147</f>
        <v>22.0161290322581</v>
      </c>
    </row>
    <row r="148" customFormat="false" ht="13.5" hidden="false" customHeight="false" outlineLevel="0" collapsed="false">
      <c r="A148" s="2" t="n">
        <v>2366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890</v>
      </c>
      <c r="K148" s="5" t="n">
        <v>18.3333333333333</v>
      </c>
      <c r="L148" s="4" t="n">
        <f aca="false">I142+I148</f>
        <v>1188</v>
      </c>
      <c r="M148" s="4" t="n">
        <f aca="false">J142+J148</f>
        <v>22580</v>
      </c>
      <c r="N148" s="5" t="n">
        <f aca="false">M148/L148</f>
        <v>19.006734006734</v>
      </c>
    </row>
    <row r="149" customFormat="false" ht="13.5" hidden="false" customHeight="false" outlineLevel="0" collapsed="false">
      <c r="A149" s="2" t="n">
        <v>2374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188</v>
      </c>
      <c r="M149" s="4" t="n">
        <f aca="false">J142+J149</f>
        <v>22580</v>
      </c>
      <c r="N149" s="5" t="n">
        <f aca="false">M149/L149</f>
        <v>19.006734006734</v>
      </c>
    </row>
    <row r="150" customFormat="false" ht="13.5" hidden="false" customHeight="false" outlineLevel="0" collapsed="false">
      <c r="A150" s="2" t="n">
        <v>2381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6490</v>
      </c>
      <c r="K150" s="5" t="n">
        <v>19.0575539568345</v>
      </c>
      <c r="L150" s="4" t="n">
        <f aca="false">I142+I150</f>
        <v>1984</v>
      </c>
      <c r="M150" s="4" t="n">
        <f aca="false">J142+J150</f>
        <v>38180</v>
      </c>
      <c r="N150" s="5" t="n">
        <f aca="false">M150/L150</f>
        <v>19.2439516129032</v>
      </c>
    </row>
    <row r="151" customFormat="false" ht="13.5" hidden="false" customHeight="false" outlineLevel="0" collapsed="false">
      <c r="A151" s="2" t="n">
        <v>2385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188</v>
      </c>
      <c r="M151" s="4" t="n">
        <f aca="false">J142+J151</f>
        <v>22580</v>
      </c>
      <c r="N151" s="5" t="n">
        <f aca="false">M151/L151</f>
        <v>19.006734006734</v>
      </c>
    </row>
    <row r="152" customFormat="false" ht="13.5" hidden="false" customHeight="false" outlineLevel="0" collapsed="false">
      <c r="A152" s="2" t="n">
        <v>2392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6490</v>
      </c>
      <c r="K152" s="5" t="n">
        <v>19.0575539568345</v>
      </c>
      <c r="L152" s="4" t="n">
        <f aca="false">I142+I152</f>
        <v>1984</v>
      </c>
      <c r="M152" s="4" t="n">
        <f aca="false">J142+J152</f>
        <v>38180</v>
      </c>
      <c r="N152" s="5" t="n">
        <f aca="false">M152/L152</f>
        <v>19.2439516129032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43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31890</v>
      </c>
      <c r="K154" s="30" t="n">
        <v>22.9424460431655</v>
      </c>
      <c r="L154" s="29"/>
      <c r="M154" s="29"/>
      <c r="N154" s="30"/>
    </row>
    <row r="155" customFormat="false" ht="13.5" hidden="false" customHeight="false" outlineLevel="0" collapsed="false">
      <c r="A155" s="2" t="n">
        <v>2336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1690</v>
      </c>
      <c r="K155" s="5" t="n">
        <v>19.6801346801347</v>
      </c>
      <c r="L155" s="4" t="n">
        <f aca="false">I154+I155</f>
        <v>1984</v>
      </c>
      <c r="M155" s="4" t="n">
        <f aca="false">J154+J155</f>
        <v>43580</v>
      </c>
      <c r="N155" s="5" t="n">
        <f aca="false">M155/L155</f>
        <v>21.9657258064516</v>
      </c>
    </row>
    <row r="156" customFormat="false" ht="13.5" hidden="false" customHeight="false" outlineLevel="0" collapsed="false">
      <c r="A156" s="2" t="n">
        <v>2343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1990</v>
      </c>
      <c r="K156" s="5" t="n">
        <v>23.0143884892086</v>
      </c>
      <c r="L156" s="4" t="n">
        <f aca="false">I154+I156</f>
        <v>2780</v>
      </c>
      <c r="M156" s="4" t="n">
        <f aca="false">J154+J156</f>
        <v>63880</v>
      </c>
      <c r="N156" s="5" t="n">
        <f aca="false">M156/L156</f>
        <v>22.9784172661871</v>
      </c>
    </row>
    <row r="157" customFormat="false" ht="13.5" hidden="false" customHeight="false" outlineLevel="0" collapsed="false">
      <c r="A157" s="2" t="n">
        <v>2347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1690</v>
      </c>
      <c r="K157" s="5" t="n">
        <v>19.6801346801347</v>
      </c>
      <c r="L157" s="4" t="n">
        <f aca="false">I154+I157</f>
        <v>1984</v>
      </c>
      <c r="M157" s="4" t="n">
        <f aca="false">J154+J157</f>
        <v>43580</v>
      </c>
      <c r="N157" s="5" t="n">
        <f aca="false">M157/L157</f>
        <v>21.9657258064516</v>
      </c>
    </row>
    <row r="158" customFormat="false" ht="13.5" hidden="false" customHeight="false" outlineLevel="0" collapsed="false">
      <c r="A158" s="2" t="n">
        <v>2355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1690</v>
      </c>
      <c r="K158" s="5" t="n">
        <v>19.6801346801347</v>
      </c>
      <c r="L158" s="4" t="n">
        <f aca="false">I154+I158</f>
        <v>1984</v>
      </c>
      <c r="M158" s="4" t="n">
        <f aca="false">J154+J158</f>
        <v>43580</v>
      </c>
      <c r="N158" s="5" t="n">
        <f aca="false">M158/L158</f>
        <v>21.9657258064516</v>
      </c>
    </row>
    <row r="159" customFormat="false" ht="13.5" hidden="false" customHeight="false" outlineLevel="0" collapsed="false">
      <c r="A159" s="2" t="n">
        <v>2362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31990</v>
      </c>
      <c r="K159" s="5" t="n">
        <v>23.0143884892086</v>
      </c>
      <c r="L159" s="4" t="n">
        <f aca="false">I154+I159</f>
        <v>2780</v>
      </c>
      <c r="M159" s="4" t="n">
        <f aca="false">J154+J159</f>
        <v>63880</v>
      </c>
      <c r="N159" s="5" t="n">
        <f aca="false">M159/L159</f>
        <v>22.9784172661871</v>
      </c>
    </row>
    <row r="160" customFormat="false" ht="13.5" hidden="false" customHeight="false" outlineLevel="0" collapsed="false">
      <c r="A160" s="2" t="n">
        <v>2366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890</v>
      </c>
      <c r="K160" s="5" t="n">
        <v>18.3333333333333</v>
      </c>
      <c r="L160" s="4" t="n">
        <f aca="false">I154+I160</f>
        <v>1984</v>
      </c>
      <c r="M160" s="4" t="n">
        <f aca="false">J154+J160</f>
        <v>42780</v>
      </c>
      <c r="N160" s="5" t="n">
        <f aca="false">M160/L160</f>
        <v>21.5625</v>
      </c>
    </row>
    <row r="161" customFormat="false" ht="13.5" hidden="false" customHeight="false" outlineLevel="0" collapsed="false">
      <c r="A161" s="2" t="n">
        <v>2374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984</v>
      </c>
      <c r="M161" s="4" t="n">
        <f aca="false">J154+J161</f>
        <v>42780</v>
      </c>
      <c r="N161" s="5" t="n">
        <f aca="false">M161/L161</f>
        <v>21.5625</v>
      </c>
    </row>
    <row r="162" customFormat="false" ht="13.5" hidden="false" customHeight="false" outlineLevel="0" collapsed="false">
      <c r="A162" s="2" t="n">
        <v>2381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6490</v>
      </c>
      <c r="K162" s="5" t="n">
        <v>19.0575539568345</v>
      </c>
      <c r="L162" s="4" t="n">
        <f aca="false">I154+I162</f>
        <v>2780</v>
      </c>
      <c r="M162" s="4" t="n">
        <f aca="false">J154+J162</f>
        <v>58380</v>
      </c>
      <c r="N162" s="5" t="n">
        <f aca="false">M162/L162</f>
        <v>21</v>
      </c>
    </row>
    <row r="163" customFormat="false" ht="13.5" hidden="false" customHeight="false" outlineLevel="0" collapsed="false">
      <c r="A163" s="2" t="n">
        <v>2385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890</v>
      </c>
      <c r="K163" s="5" t="n">
        <v>18.3333333333333</v>
      </c>
      <c r="L163" s="4" t="n">
        <f aca="false">I154+I163</f>
        <v>1984</v>
      </c>
      <c r="M163" s="4" t="n">
        <f aca="false">J154+J163</f>
        <v>42780</v>
      </c>
      <c r="N163" s="5" t="n">
        <f aca="false">M163/L163</f>
        <v>21.5625</v>
      </c>
    </row>
    <row r="164" customFormat="false" ht="13.5" hidden="false" customHeight="false" outlineLevel="0" collapsed="false">
      <c r="A164" s="2" t="n">
        <v>2392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6490</v>
      </c>
      <c r="K164" s="5" t="n">
        <v>19.0575539568345</v>
      </c>
      <c r="L164" s="4" t="n">
        <f aca="false">I154+I164</f>
        <v>2780</v>
      </c>
      <c r="M164" s="4" t="n">
        <f aca="false">J154+J164</f>
        <v>58380</v>
      </c>
      <c r="N164" s="5" t="n">
        <f aca="false">M164/L164</f>
        <v>21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44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38</v>
      </c>
      <c r="I166" s="23" t="n">
        <v>1192</v>
      </c>
      <c r="J166" s="23" t="n">
        <v>37290</v>
      </c>
      <c r="K166" s="24" t="n">
        <v>31.2835570469799</v>
      </c>
      <c r="L166" s="23"/>
      <c r="M166" s="23"/>
      <c r="N166" s="24"/>
    </row>
    <row r="167" customFormat="false" ht="13.5" hidden="false" customHeight="false" outlineLevel="0" collapsed="false">
      <c r="A167" s="2" t="n">
        <v>2347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1690</v>
      </c>
      <c r="K167" s="5" t="n">
        <v>19.6801346801347</v>
      </c>
      <c r="L167" s="4" t="n">
        <f aca="false">I166+I167</f>
        <v>1786</v>
      </c>
      <c r="M167" s="4" t="n">
        <f aca="false">J166+J167</f>
        <v>48980</v>
      </c>
      <c r="N167" s="5" t="n">
        <f aca="false">M167/L167</f>
        <v>27.4244120940649</v>
      </c>
    </row>
    <row r="168" customFormat="false" ht="13.5" hidden="false" customHeight="false" outlineLevel="0" collapsed="false">
      <c r="A168" s="2" t="n">
        <v>2355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1690</v>
      </c>
      <c r="K168" s="5" t="n">
        <v>19.6801346801347</v>
      </c>
      <c r="L168" s="4" t="n">
        <f aca="false">I166+I168</f>
        <v>1786</v>
      </c>
      <c r="M168" s="4" t="n">
        <f aca="false">J166+J168</f>
        <v>48980</v>
      </c>
      <c r="N168" s="5" t="n">
        <f aca="false">M168/L168</f>
        <v>27.4244120940649</v>
      </c>
    </row>
    <row r="169" customFormat="false" ht="13.5" hidden="false" customHeight="false" outlineLevel="0" collapsed="false">
      <c r="A169" s="2" t="n">
        <v>2362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31990</v>
      </c>
      <c r="K169" s="5" t="n">
        <v>23.0143884892086</v>
      </c>
      <c r="L169" s="4" t="n">
        <f aca="false">I166+I169</f>
        <v>2582</v>
      </c>
      <c r="M169" s="4" t="n">
        <f aca="false">J166+J169</f>
        <v>69280</v>
      </c>
      <c r="N169" s="5" t="n">
        <f aca="false">M169/L169</f>
        <v>26.8319132455461</v>
      </c>
    </row>
    <row r="170" customFormat="false" ht="13.5" hidden="false" customHeight="false" outlineLevel="0" collapsed="false">
      <c r="A170" s="2" t="n">
        <v>2366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890</v>
      </c>
      <c r="K170" s="5" t="n">
        <v>18.3333333333333</v>
      </c>
      <c r="L170" s="4" t="n">
        <f aca="false">I166+I170</f>
        <v>1786</v>
      </c>
      <c r="M170" s="4" t="n">
        <f aca="false">J166+J170</f>
        <v>48180</v>
      </c>
      <c r="N170" s="5" t="n">
        <f aca="false">M170/L170</f>
        <v>26.976483762598</v>
      </c>
    </row>
    <row r="171" customFormat="false" ht="13.5" hidden="false" customHeight="false" outlineLevel="0" collapsed="false">
      <c r="A171" s="2" t="n">
        <v>2374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890</v>
      </c>
      <c r="K171" s="5" t="n">
        <v>18.3333333333333</v>
      </c>
      <c r="L171" s="4" t="n">
        <f aca="false">I166+I171</f>
        <v>1786</v>
      </c>
      <c r="M171" s="4" t="n">
        <f aca="false">J166+J171</f>
        <v>48180</v>
      </c>
      <c r="N171" s="5" t="n">
        <f aca="false">M171/L171</f>
        <v>26.976483762598</v>
      </c>
    </row>
    <row r="172" customFormat="false" ht="13.5" hidden="false" customHeight="false" outlineLevel="0" collapsed="false">
      <c r="A172" s="2" t="n">
        <v>2381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6490</v>
      </c>
      <c r="K172" s="5" t="n">
        <v>19.0575539568345</v>
      </c>
      <c r="L172" s="4" t="n">
        <f aca="false">I166+I172</f>
        <v>2582</v>
      </c>
      <c r="M172" s="4" t="n">
        <f aca="false">J166+J172</f>
        <v>63780</v>
      </c>
      <c r="N172" s="5" t="n">
        <f aca="false">M172/L172</f>
        <v>24.7017815646785</v>
      </c>
    </row>
    <row r="173" customFormat="false" ht="13.5" hidden="false" customHeight="false" outlineLevel="0" collapsed="false">
      <c r="A173" s="2" t="n">
        <v>2385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890</v>
      </c>
      <c r="K173" s="5" t="n">
        <v>18.3333333333333</v>
      </c>
      <c r="L173" s="4" t="n">
        <f aca="false">I166+I173</f>
        <v>1786</v>
      </c>
      <c r="M173" s="4" t="n">
        <f aca="false">J166+J173</f>
        <v>48180</v>
      </c>
      <c r="N173" s="5" t="n">
        <f aca="false">M173/L173</f>
        <v>26.976483762598</v>
      </c>
    </row>
    <row r="174" customFormat="false" ht="13.5" hidden="false" customHeight="false" outlineLevel="0" collapsed="false">
      <c r="A174" s="2" t="n">
        <v>2392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6490</v>
      </c>
      <c r="K174" s="5" t="n">
        <v>19.0575539568345</v>
      </c>
      <c r="L174" s="4" t="n">
        <f aca="false">I166+I174</f>
        <v>2582</v>
      </c>
      <c r="M174" s="4" t="n">
        <f aca="false">J166+J174</f>
        <v>63780</v>
      </c>
      <c r="N174" s="5" t="n">
        <f aca="false">M174/L174</f>
        <v>24.701781564678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49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1890</v>
      </c>
      <c r="K176" s="30" t="n">
        <v>22.9424460431655</v>
      </c>
      <c r="L176" s="29"/>
      <c r="M176" s="29"/>
      <c r="N176" s="30"/>
    </row>
    <row r="177" customFormat="false" ht="13.5" hidden="false" customHeight="false" outlineLevel="0" collapsed="false">
      <c r="A177" s="2" t="n">
        <v>2347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1690</v>
      </c>
      <c r="K177" s="5" t="n">
        <v>19.6801346801347</v>
      </c>
      <c r="L177" s="4" t="n">
        <f aca="false">I176+I177</f>
        <v>1984</v>
      </c>
      <c r="M177" s="4" t="n">
        <f aca="false">J176+J177</f>
        <v>43580</v>
      </c>
      <c r="N177" s="5" t="n">
        <f aca="false">M177/L177</f>
        <v>21.9657258064516</v>
      </c>
    </row>
    <row r="178" customFormat="false" ht="13.5" hidden="false" customHeight="false" outlineLevel="0" collapsed="false">
      <c r="A178" s="2" t="n">
        <v>2355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1690</v>
      </c>
      <c r="K178" s="5" t="n">
        <v>19.6801346801347</v>
      </c>
      <c r="L178" s="4" t="n">
        <f aca="false">I176+I178</f>
        <v>1984</v>
      </c>
      <c r="M178" s="4" t="n">
        <f aca="false">J176+J178</f>
        <v>43580</v>
      </c>
      <c r="N178" s="5" t="n">
        <f aca="false">M178/L178</f>
        <v>21.9657258064516</v>
      </c>
    </row>
    <row r="179" customFormat="false" ht="13.5" hidden="false" customHeight="false" outlineLevel="0" collapsed="false">
      <c r="A179" s="2" t="n">
        <v>2362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31990</v>
      </c>
      <c r="K179" s="5" t="n">
        <v>23.0143884892086</v>
      </c>
      <c r="L179" s="4" t="n">
        <f aca="false">I176+I179</f>
        <v>2780</v>
      </c>
      <c r="M179" s="4" t="n">
        <f aca="false">J176+J179</f>
        <v>63880</v>
      </c>
      <c r="N179" s="5" t="n">
        <f aca="false">M179/L179</f>
        <v>22.9784172661871</v>
      </c>
    </row>
    <row r="180" customFormat="false" ht="13.5" hidden="false" customHeight="false" outlineLevel="0" collapsed="false">
      <c r="A180" s="2" t="n">
        <v>2366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890</v>
      </c>
      <c r="K180" s="5" t="n">
        <v>18.3333333333333</v>
      </c>
      <c r="L180" s="4" t="n">
        <f aca="false">I176+I180</f>
        <v>1984</v>
      </c>
      <c r="M180" s="4" t="n">
        <f aca="false">J176+J180</f>
        <v>42780</v>
      </c>
      <c r="N180" s="5" t="n">
        <f aca="false">M180/L180</f>
        <v>21.5625</v>
      </c>
    </row>
    <row r="181" customFormat="false" ht="13.5" hidden="false" customHeight="false" outlineLevel="0" collapsed="false">
      <c r="A181" s="2" t="n">
        <v>2374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890</v>
      </c>
      <c r="K181" s="5" t="n">
        <v>18.3333333333333</v>
      </c>
      <c r="L181" s="4" t="n">
        <f aca="false">I176+I181</f>
        <v>1984</v>
      </c>
      <c r="M181" s="4" t="n">
        <f aca="false">J176+J181</f>
        <v>42780</v>
      </c>
      <c r="N181" s="5" t="n">
        <f aca="false">M181/L181</f>
        <v>21.5625</v>
      </c>
    </row>
    <row r="182" customFormat="false" ht="13.5" hidden="false" customHeight="false" outlineLevel="0" collapsed="false">
      <c r="A182" s="2" t="n">
        <v>2381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6490</v>
      </c>
      <c r="K182" s="5" t="n">
        <v>19.0575539568345</v>
      </c>
      <c r="L182" s="4" t="n">
        <f aca="false">I176+I182</f>
        <v>2780</v>
      </c>
      <c r="M182" s="4" t="n">
        <f aca="false">J176+J182</f>
        <v>58380</v>
      </c>
      <c r="N182" s="5" t="n">
        <f aca="false">M182/L182</f>
        <v>21</v>
      </c>
    </row>
    <row r="183" customFormat="false" ht="13.5" hidden="false" customHeight="false" outlineLevel="0" collapsed="false">
      <c r="A183" s="2" t="n">
        <v>2385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890</v>
      </c>
      <c r="K183" s="5" t="n">
        <v>18.3333333333333</v>
      </c>
      <c r="L183" s="4" t="n">
        <f aca="false">I176+I183</f>
        <v>1984</v>
      </c>
      <c r="M183" s="4" t="n">
        <f aca="false">J176+J183</f>
        <v>42780</v>
      </c>
      <c r="N183" s="5" t="n">
        <f aca="false">M183/L183</f>
        <v>21.5625</v>
      </c>
    </row>
    <row r="184" customFormat="false" ht="13.5" hidden="false" customHeight="false" outlineLevel="0" collapsed="false">
      <c r="A184" s="2" t="n">
        <v>2392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6490</v>
      </c>
      <c r="K184" s="5" t="n">
        <v>19.0575539568345</v>
      </c>
      <c r="L184" s="4" t="n">
        <f aca="false">I176+I184</f>
        <v>2780</v>
      </c>
      <c r="M184" s="4" t="n">
        <f aca="false">J176+J184</f>
        <v>58380</v>
      </c>
      <c r="N184" s="5" t="n">
        <f aca="false">M184/L184</f>
        <v>21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53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1690</v>
      </c>
      <c r="K186" s="24" t="n">
        <v>19.6801346801347</v>
      </c>
      <c r="L186" s="23"/>
      <c r="M186" s="23"/>
      <c r="N186" s="24"/>
    </row>
    <row r="187" customFormat="false" ht="13.5" hidden="false" customHeight="false" outlineLevel="0" collapsed="false">
      <c r="A187" s="2" t="n">
        <v>2355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1690</v>
      </c>
      <c r="K187" s="5" t="n">
        <v>19.6801346801347</v>
      </c>
      <c r="L187" s="4" t="n">
        <f aca="false">I186+I187</f>
        <v>1188</v>
      </c>
      <c r="M187" s="4" t="n">
        <f aca="false">J186+J187</f>
        <v>23380</v>
      </c>
      <c r="N187" s="5" t="n">
        <f aca="false">M187/L187</f>
        <v>19.6801346801347</v>
      </c>
    </row>
    <row r="188" customFormat="false" ht="13.5" hidden="false" customHeight="false" outlineLevel="0" collapsed="false">
      <c r="A188" s="2" t="n">
        <v>2362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31990</v>
      </c>
      <c r="K188" s="5" t="n">
        <v>23.0143884892086</v>
      </c>
      <c r="L188" s="4" t="n">
        <f aca="false">I186+I188</f>
        <v>1984</v>
      </c>
      <c r="M188" s="4" t="n">
        <f aca="false">J186+J188</f>
        <v>43680</v>
      </c>
      <c r="N188" s="5" t="n">
        <f aca="false">M188/L188</f>
        <v>22.0161290322581</v>
      </c>
    </row>
    <row r="189" customFormat="false" ht="13.5" hidden="false" customHeight="false" outlineLevel="0" collapsed="false">
      <c r="A189" s="2" t="n">
        <v>2366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890</v>
      </c>
      <c r="K189" s="5" t="n">
        <v>18.3333333333333</v>
      </c>
      <c r="L189" s="4" t="n">
        <f aca="false">I186+I189</f>
        <v>1188</v>
      </c>
      <c r="M189" s="4" t="n">
        <f aca="false">J186+J189</f>
        <v>22580</v>
      </c>
      <c r="N189" s="5" t="n">
        <f aca="false">M189/L189</f>
        <v>19.006734006734</v>
      </c>
    </row>
    <row r="190" customFormat="false" ht="13.5" hidden="false" customHeight="false" outlineLevel="0" collapsed="false">
      <c r="A190" s="2" t="n">
        <v>2374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890</v>
      </c>
      <c r="K190" s="5" t="n">
        <v>18.3333333333333</v>
      </c>
      <c r="L190" s="4" t="n">
        <f aca="false">I186+I190</f>
        <v>1188</v>
      </c>
      <c r="M190" s="4" t="n">
        <f aca="false">J186+J190</f>
        <v>22580</v>
      </c>
      <c r="N190" s="5" t="n">
        <f aca="false">M190/L190</f>
        <v>19.006734006734</v>
      </c>
    </row>
    <row r="191" customFormat="false" ht="13.5" hidden="false" customHeight="false" outlineLevel="0" collapsed="false">
      <c r="A191" s="2" t="n">
        <v>2381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6490</v>
      </c>
      <c r="K191" s="5" t="n">
        <v>19.0575539568345</v>
      </c>
      <c r="L191" s="4" t="n">
        <f aca="false">I186+I191</f>
        <v>1984</v>
      </c>
      <c r="M191" s="4" t="n">
        <f aca="false">J186+J191</f>
        <v>38180</v>
      </c>
      <c r="N191" s="5" t="n">
        <f aca="false">M191/L191</f>
        <v>19.2439516129032</v>
      </c>
    </row>
    <row r="192" customFormat="false" ht="13.5" hidden="false" customHeight="false" outlineLevel="0" collapsed="false">
      <c r="A192" s="2" t="n">
        <v>2385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890</v>
      </c>
      <c r="K192" s="5" t="n">
        <v>18.3333333333333</v>
      </c>
      <c r="L192" s="4" t="n">
        <f aca="false">I186+I192</f>
        <v>1188</v>
      </c>
      <c r="M192" s="4" t="n">
        <f aca="false">J186+J192</f>
        <v>22580</v>
      </c>
      <c r="N192" s="5" t="n">
        <f aca="false">M192/L192</f>
        <v>19.006734006734</v>
      </c>
    </row>
    <row r="193" customFormat="false" ht="13.5" hidden="false" customHeight="false" outlineLevel="0" collapsed="false">
      <c r="A193" s="2" t="n">
        <v>2392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6490</v>
      </c>
      <c r="K193" s="5" t="n">
        <v>19.0575539568345</v>
      </c>
      <c r="L193" s="4" t="n">
        <f aca="false">I186+I193</f>
        <v>1984</v>
      </c>
      <c r="M193" s="4" t="n">
        <f aca="false">J186+J193</f>
        <v>38180</v>
      </c>
      <c r="N193" s="5" t="n">
        <f aca="false">M193/L193</f>
        <v>19.2439516129032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61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2374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1780</v>
      </c>
      <c r="N196" s="5" t="n">
        <f aca="false">M196/L196</f>
        <v>18.3333333333333</v>
      </c>
    </row>
    <row r="197" customFormat="false" ht="13.5" hidden="false" customHeight="false" outlineLevel="0" collapsed="false">
      <c r="A197" s="2" t="n">
        <v>2381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6490</v>
      </c>
      <c r="K197" s="5" t="n">
        <v>19.0575539568345</v>
      </c>
      <c r="L197" s="4" t="n">
        <f aca="false">I195+I197</f>
        <v>1984</v>
      </c>
      <c r="M197" s="4" t="n">
        <f aca="false">J195+J197</f>
        <v>37380</v>
      </c>
      <c r="N197" s="5" t="n">
        <f aca="false">M197/L197</f>
        <v>18.8407258064516</v>
      </c>
    </row>
    <row r="198" customFormat="false" ht="13.5" hidden="false" customHeight="false" outlineLevel="0" collapsed="false">
      <c r="A198" s="2" t="n">
        <v>2385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890</v>
      </c>
      <c r="K198" s="5" t="n">
        <v>18.3333333333333</v>
      </c>
      <c r="L198" s="4" t="n">
        <f aca="false">I195+I198</f>
        <v>1188</v>
      </c>
      <c r="M198" s="4" t="n">
        <f aca="false">J195+J198</f>
        <v>21780</v>
      </c>
      <c r="N198" s="5" t="n">
        <f aca="false">M198/L198</f>
        <v>18.3333333333333</v>
      </c>
    </row>
    <row r="199" customFormat="false" ht="13.5" hidden="false" customHeight="false" outlineLevel="0" collapsed="false">
      <c r="A199" s="2" t="n">
        <v>2392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6490</v>
      </c>
      <c r="K199" s="5" t="n">
        <v>19.0575539568345</v>
      </c>
      <c r="L199" s="4" t="n">
        <f aca="false">I195+I199</f>
        <v>1984</v>
      </c>
      <c r="M199" s="4" t="n">
        <f aca="false">J195+J199</f>
        <v>37380</v>
      </c>
      <c r="N199" s="5" t="n">
        <f aca="false">M199/L199</f>
        <v>18.8407258064516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68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30790</v>
      </c>
      <c r="K201" s="30" t="n">
        <v>22.1510791366906</v>
      </c>
      <c r="L201" s="29"/>
      <c r="M201" s="29"/>
      <c r="N201" s="30"/>
    </row>
    <row r="202" customFormat="false" ht="13.5" hidden="false" customHeight="false" outlineLevel="0" collapsed="false">
      <c r="A202" s="2" t="n">
        <v>2374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890</v>
      </c>
      <c r="K202" s="5" t="n">
        <v>18.3333333333333</v>
      </c>
      <c r="L202" s="4" t="n">
        <f aca="false">I201+I202</f>
        <v>1984</v>
      </c>
      <c r="M202" s="4" t="n">
        <f aca="false">J201+J202</f>
        <v>41680</v>
      </c>
      <c r="N202" s="5" t="n">
        <f aca="false">M202/L202</f>
        <v>21.008064516129</v>
      </c>
    </row>
    <row r="203" customFormat="false" ht="13.5" hidden="false" customHeight="false" outlineLevel="0" collapsed="false">
      <c r="A203" s="2" t="n">
        <v>2381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6490</v>
      </c>
      <c r="K203" s="5" t="n">
        <v>19.0575539568345</v>
      </c>
      <c r="L203" s="4" t="n">
        <f aca="false">I201+I203</f>
        <v>2780</v>
      </c>
      <c r="M203" s="4" t="n">
        <f aca="false">J201+J203</f>
        <v>57280</v>
      </c>
      <c r="N203" s="5" t="n">
        <f aca="false">M203/L203</f>
        <v>20.6043165467626</v>
      </c>
    </row>
    <row r="204" customFormat="false" ht="13.5" hidden="false" customHeight="false" outlineLevel="0" collapsed="false">
      <c r="A204" s="2" t="n">
        <v>2385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890</v>
      </c>
      <c r="K204" s="5" t="n">
        <v>18.3333333333333</v>
      </c>
      <c r="L204" s="4" t="n">
        <f aca="false">I201+I204</f>
        <v>1984</v>
      </c>
      <c r="M204" s="4" t="n">
        <f aca="false">J201+J204</f>
        <v>41680</v>
      </c>
      <c r="N204" s="5" t="n">
        <f aca="false">M204/L204</f>
        <v>21.008064516129</v>
      </c>
    </row>
    <row r="205" customFormat="false" ht="13.5" hidden="false" customHeight="false" outlineLevel="0" collapsed="false">
      <c r="A205" s="2" t="n">
        <v>2392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6490</v>
      </c>
      <c r="K205" s="5" t="n">
        <v>19.0575539568345</v>
      </c>
      <c r="L205" s="4" t="n">
        <f aca="false">I201+I205</f>
        <v>2780</v>
      </c>
      <c r="M205" s="4" t="n">
        <f aca="false">J201+J205</f>
        <v>57280</v>
      </c>
      <c r="N205" s="5" t="n">
        <f aca="false">M205/L205</f>
        <v>20.6043165467626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72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2" t="n">
        <v>2374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890</v>
      </c>
      <c r="K208" s="5" t="n">
        <v>18.3333333333333</v>
      </c>
      <c r="L208" s="4" t="n">
        <f aca="false">I207+I208</f>
        <v>1188</v>
      </c>
      <c r="M208" s="4" t="n">
        <f aca="false">J207+J208</f>
        <v>21780</v>
      </c>
      <c r="N208" s="5" t="n">
        <f aca="false">M208/L208</f>
        <v>18.3333333333333</v>
      </c>
    </row>
    <row r="209" customFormat="false" ht="13.5" hidden="false" customHeight="false" outlineLevel="0" collapsed="false">
      <c r="A209" s="2" t="n">
        <v>2381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6490</v>
      </c>
      <c r="K209" s="5" t="n">
        <v>19.0575539568345</v>
      </c>
      <c r="L209" s="4" t="n">
        <f aca="false">I207+I209</f>
        <v>1984</v>
      </c>
      <c r="M209" s="4" t="n">
        <f aca="false">J207+J209</f>
        <v>37380</v>
      </c>
      <c r="N209" s="5" t="n">
        <f aca="false">M209/L209</f>
        <v>18.8407258064516</v>
      </c>
    </row>
    <row r="210" customFormat="false" ht="13.5" hidden="false" customHeight="false" outlineLevel="0" collapsed="false">
      <c r="A210" s="2" t="n">
        <v>2385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890</v>
      </c>
      <c r="K210" s="5" t="n">
        <v>18.3333333333333</v>
      </c>
      <c r="L210" s="4" t="n">
        <f aca="false">I207+I210</f>
        <v>1188</v>
      </c>
      <c r="M210" s="4" t="n">
        <f aca="false">J207+J210</f>
        <v>21780</v>
      </c>
      <c r="N210" s="5" t="n">
        <f aca="false">M210/L210</f>
        <v>18.3333333333333</v>
      </c>
    </row>
    <row r="211" customFormat="false" ht="13.5" hidden="false" customHeight="false" outlineLevel="0" collapsed="false">
      <c r="A211" s="2" t="n">
        <v>2392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6490</v>
      </c>
      <c r="K211" s="5" t="n">
        <v>19.0575539568345</v>
      </c>
      <c r="L211" s="4" t="n">
        <f aca="false">I207+I211</f>
        <v>1984</v>
      </c>
      <c r="M211" s="4" t="n">
        <f aca="false">J207+J211</f>
        <v>37380</v>
      </c>
      <c r="N211" s="5" t="n">
        <f aca="false">M211/L211</f>
        <v>18.8407258064516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80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1690</v>
      </c>
      <c r="K213" s="24" t="n">
        <v>19.6801346801347</v>
      </c>
      <c r="L213" s="23"/>
      <c r="M213" s="23"/>
      <c r="N213" s="24"/>
    </row>
    <row r="214" customFormat="false" ht="13.5" hidden="false" customHeight="false" outlineLevel="0" collapsed="false">
      <c r="A214" s="2" t="n">
        <v>2385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890</v>
      </c>
      <c r="K214" s="5" t="n">
        <v>18.3333333333333</v>
      </c>
      <c r="L214" s="4" t="n">
        <f aca="false">I213+I214</f>
        <v>1188</v>
      </c>
      <c r="M214" s="4" t="n">
        <f aca="false">J213+J214</f>
        <v>22580</v>
      </c>
      <c r="N214" s="5" t="n">
        <f aca="false">M214/L214</f>
        <v>19.006734006734</v>
      </c>
    </row>
    <row r="215" customFormat="false" ht="13.5" hidden="false" customHeight="false" outlineLevel="0" collapsed="false">
      <c r="A215" s="2" t="n">
        <v>2392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6490</v>
      </c>
      <c r="K215" s="5" t="n">
        <v>19.0575539568345</v>
      </c>
      <c r="L215" s="4" t="n">
        <f aca="false">I213+I215</f>
        <v>1984</v>
      </c>
      <c r="M215" s="4" t="n">
        <f aca="false">J213+J215</f>
        <v>38180</v>
      </c>
      <c r="N215" s="5" t="n">
        <f aca="false">M215/L215</f>
        <v>19.2439516129032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88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1690</v>
      </c>
      <c r="K217" s="24" t="n">
        <v>19.6801346801347</v>
      </c>
      <c r="L217" s="23"/>
      <c r="M217" s="23"/>
      <c r="N217" s="24"/>
    </row>
    <row r="218" customFormat="false" ht="13.5" hidden="false" customHeight="false" outlineLevel="0" collapsed="false">
      <c r="A218" s="2" t="n">
        <v>2385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890</v>
      </c>
      <c r="K218" s="5" t="n">
        <v>18.3333333333333</v>
      </c>
      <c r="L218" s="4" t="n">
        <f aca="false">I217+I218</f>
        <v>1188</v>
      </c>
      <c r="M218" s="4" t="n">
        <f aca="false">J217+J218</f>
        <v>22580</v>
      </c>
      <c r="N218" s="5" t="n">
        <f aca="false">M218/L218</f>
        <v>19.006734006734</v>
      </c>
    </row>
    <row r="219" customFormat="false" ht="13.5" hidden="false" customHeight="false" outlineLevel="0" collapsed="false">
      <c r="A219" s="2" t="n">
        <v>2392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6490</v>
      </c>
      <c r="K219" s="5" t="n">
        <v>19.0575539568345</v>
      </c>
      <c r="L219" s="4" t="n">
        <f aca="false">I217+I219</f>
        <v>1984</v>
      </c>
      <c r="M219" s="4" t="n">
        <f aca="false">J217+J219</f>
        <v>38180</v>
      </c>
      <c r="N219" s="5" t="n">
        <f aca="false">M219/L219</f>
        <v>19.2439516129032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95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7290</v>
      </c>
      <c r="K221" s="30" t="n">
        <v>19.6330935251799</v>
      </c>
      <c r="L221" s="29"/>
      <c r="M221" s="29"/>
      <c r="N221" s="30"/>
    </row>
    <row r="222" customFormat="false" ht="13.5" hidden="false" customHeight="false" outlineLevel="0" collapsed="false">
      <c r="A222" s="2" t="n">
        <v>2385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890</v>
      </c>
      <c r="K222" s="5" t="n">
        <v>18.3333333333333</v>
      </c>
      <c r="L222" s="4" t="n">
        <f aca="false">I221+I222</f>
        <v>1984</v>
      </c>
      <c r="M222" s="4" t="n">
        <f aca="false">J221+J222</f>
        <v>38180</v>
      </c>
      <c r="N222" s="5" t="n">
        <f aca="false">M222/L222</f>
        <v>19.2439516129032</v>
      </c>
    </row>
    <row r="223" customFormat="false" ht="13.5" hidden="false" customHeight="false" outlineLevel="0" collapsed="false">
      <c r="A223" s="2" t="n">
        <v>2392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6490</v>
      </c>
      <c r="K223" s="5" t="n">
        <v>19.0575539568345</v>
      </c>
      <c r="L223" s="4" t="n">
        <f aca="false">I221+I223</f>
        <v>2780</v>
      </c>
      <c r="M223" s="4" t="n">
        <f aca="false">J221+J223</f>
        <v>53780</v>
      </c>
      <c r="N223" s="5" t="n">
        <f aca="false">M223/L223</f>
        <v>19.345323741007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699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1690</v>
      </c>
      <c r="K225" s="24" t="n">
        <v>19.680134680134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06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7290</v>
      </c>
      <c r="K227" s="30" t="n">
        <v>19.6330935251799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10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0940</v>
      </c>
      <c r="K229" s="24" t="n">
        <v>21.0030090270812</v>
      </c>
      <c r="L229" s="23"/>
      <c r="M229" s="23"/>
      <c r="N229" s="24"/>
    </row>
    <row r="230" customFormat="false" ht="13.5" hidden="false" customHeight="false" outlineLevel="0" collapsed="false">
      <c r="A230" s="2" t="n">
        <v>2945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9940</v>
      </c>
      <c r="K230" s="5" t="n">
        <v>20</v>
      </c>
      <c r="L230" s="4" t="n">
        <f aca="false">I229+I230</f>
        <v>1994</v>
      </c>
      <c r="M230" s="4" t="n">
        <f aca="false">J229+J230</f>
        <v>40880</v>
      </c>
      <c r="N230" s="5" t="n">
        <f aca="false">M230/L230</f>
        <v>20.5015045135406</v>
      </c>
    </row>
    <row r="231" customFormat="false" ht="13.5" hidden="false" customHeight="false" outlineLevel="0" collapsed="false">
      <c r="A231" s="2" t="n">
        <v>2953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9940</v>
      </c>
      <c r="K231" s="5" t="n">
        <v>20</v>
      </c>
      <c r="L231" s="4" t="n">
        <f aca="false">I229+I231</f>
        <v>1994</v>
      </c>
      <c r="M231" s="4" t="n">
        <f aca="false">J229+J231</f>
        <v>40880</v>
      </c>
      <c r="N231" s="5" t="n">
        <f aca="false">M231/L231</f>
        <v>20.5015045135406</v>
      </c>
    </row>
    <row r="232" customFormat="false" ht="13.5" hidden="false" customHeight="false" outlineLevel="0" collapsed="false">
      <c r="A232" s="2" t="n">
        <v>2961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1440</v>
      </c>
      <c r="K232" s="5" t="n">
        <v>21.5045135406219</v>
      </c>
      <c r="L232" s="4" t="n">
        <f aca="false">I229+I232</f>
        <v>1994</v>
      </c>
      <c r="M232" s="4" t="n">
        <f aca="false">J229+J232</f>
        <v>42380</v>
      </c>
      <c r="N232" s="5" t="n">
        <f aca="false">M232/L232</f>
        <v>21.2537612838516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18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0940</v>
      </c>
      <c r="K234" s="24" t="n">
        <v>21.0030090270812</v>
      </c>
      <c r="L234" s="23"/>
      <c r="M234" s="23"/>
      <c r="N234" s="24"/>
    </row>
    <row r="235" customFormat="false" ht="13.5" hidden="false" customHeight="false" outlineLevel="0" collapsed="false">
      <c r="A235" s="2" t="n">
        <v>2953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9940</v>
      </c>
      <c r="K235" s="5" t="n">
        <v>20</v>
      </c>
      <c r="L235" s="4" t="n">
        <f aca="false">I234+I235</f>
        <v>1994</v>
      </c>
      <c r="M235" s="4" t="n">
        <f aca="false">J234+J235</f>
        <v>40880</v>
      </c>
      <c r="N235" s="5" t="n">
        <f aca="false">M235/L235</f>
        <v>20.5015045135406</v>
      </c>
    </row>
    <row r="236" customFormat="false" ht="13.5" hidden="false" customHeight="false" outlineLevel="0" collapsed="false">
      <c r="A236" s="2" t="n">
        <v>2961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1440</v>
      </c>
      <c r="K236" s="5" t="n">
        <v>21.5045135406219</v>
      </c>
      <c r="L236" s="4" t="n">
        <f aca="false">I234+I236</f>
        <v>1994</v>
      </c>
      <c r="M236" s="4" t="n">
        <f aca="false">J234+J236</f>
        <v>42380</v>
      </c>
      <c r="N236" s="5" t="n">
        <f aca="false">M236/L236</f>
        <v>21.2537612838516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26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2340</v>
      </c>
      <c r="K238" s="24" t="n">
        <v>22.407221664995</v>
      </c>
      <c r="L238" s="23"/>
      <c r="M238" s="23"/>
      <c r="N238" s="24"/>
    </row>
    <row r="239" customFormat="false" ht="13.5" hidden="false" customHeight="false" outlineLevel="0" collapsed="false">
      <c r="A239" s="2" t="n">
        <v>2961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1440</v>
      </c>
      <c r="K239" s="5" t="n">
        <v>21.5045135406219</v>
      </c>
      <c r="L239" s="4" t="n">
        <f aca="false">I238+I239</f>
        <v>1994</v>
      </c>
      <c r="M239" s="4" t="n">
        <f aca="false">J238+J239</f>
        <v>43780</v>
      </c>
      <c r="N239" s="5" t="n">
        <f aca="false">M239/L239</f>
        <v>21.9558676028084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34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2340</v>
      </c>
      <c r="K241" s="24" t="n">
        <v>22.407221664995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42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2340</v>
      </c>
      <c r="K243" s="24" t="n">
        <v>22.407221664995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26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27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28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29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1300</v>
      </c>
      <c r="K248" s="5" t="n">
        <v>22.5099601593625</v>
      </c>
    </row>
    <row r="249" customFormat="false" ht="13.5" hidden="false" customHeight="false" outlineLevel="0" collapsed="false">
      <c r="A249" s="2" t="n">
        <v>530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2100</v>
      </c>
      <c r="K249" s="5" t="n">
        <v>24.1035856573705</v>
      </c>
    </row>
    <row r="250" customFormat="false" ht="13.5" hidden="false" customHeight="false" outlineLevel="0" collapsed="false">
      <c r="A250" s="2" t="n">
        <v>531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2200</v>
      </c>
      <c r="K250" s="5" t="n">
        <v>24.3027888446215</v>
      </c>
    </row>
    <row r="251" customFormat="false" ht="13.5" hidden="false" customHeight="false" outlineLevel="0" collapsed="false">
      <c r="A251" s="2" t="n">
        <v>532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4200</v>
      </c>
      <c r="K251" s="5" t="n">
        <v>48.207171314741</v>
      </c>
    </row>
    <row r="252" customFormat="false" ht="13.5" hidden="false" customHeight="false" outlineLevel="0" collapsed="false">
      <c r="A252" s="2" t="n">
        <v>533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6000</v>
      </c>
      <c r="K252" s="5" t="n">
        <v>51.792828685259</v>
      </c>
    </row>
    <row r="253" customFormat="false" ht="13.5" hidden="false" customHeight="false" outlineLevel="0" collapsed="false">
      <c r="A253" s="2" t="n">
        <v>534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35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36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37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1300</v>
      </c>
      <c r="K256" s="5" t="n">
        <v>22.5099601593625</v>
      </c>
    </row>
    <row r="257" customFormat="false" ht="13.5" hidden="false" customHeight="false" outlineLevel="0" collapsed="false">
      <c r="A257" s="2" t="n">
        <v>538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2600</v>
      </c>
      <c r="K257" s="5" t="n">
        <v>25.0996015936255</v>
      </c>
    </row>
    <row r="258" customFormat="false" ht="13.5" hidden="false" customHeight="false" outlineLevel="0" collapsed="false">
      <c r="A258" s="2" t="n">
        <v>539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2700</v>
      </c>
      <c r="K258" s="5" t="n">
        <v>25.2988047808765</v>
      </c>
    </row>
    <row r="259" customFormat="false" ht="13.5" hidden="false" customHeight="false" outlineLevel="0" collapsed="false">
      <c r="A259" s="2" t="n">
        <v>540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4200</v>
      </c>
      <c r="K259" s="5" t="n">
        <v>48.207171314741</v>
      </c>
    </row>
    <row r="260" customFormat="false" ht="13.5" hidden="false" customHeight="false" outlineLevel="0" collapsed="false">
      <c r="A260" s="2" t="n">
        <v>541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6200</v>
      </c>
      <c r="K260" s="5" t="n">
        <v>52.191235059761</v>
      </c>
    </row>
    <row r="261" customFormat="false" ht="13.5" hidden="false" customHeight="false" outlineLevel="0" collapsed="false">
      <c r="A261" s="2" t="n">
        <v>542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43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300</v>
      </c>
      <c r="K262" s="5" t="n">
        <v>31.3747228381375</v>
      </c>
    </row>
    <row r="263" customFormat="false" ht="13.5" hidden="false" customHeight="false" outlineLevel="0" collapsed="false">
      <c r="A263" s="2" t="n">
        <v>544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45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1300</v>
      </c>
      <c r="K264" s="5" t="n">
        <v>22.5099601593625</v>
      </c>
    </row>
    <row r="265" customFormat="false" ht="13.5" hidden="false" customHeight="false" outlineLevel="0" collapsed="false">
      <c r="A265" s="2" t="n">
        <v>546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2600</v>
      </c>
      <c r="K265" s="5" t="n">
        <v>25.0996015936255</v>
      </c>
    </row>
    <row r="266" customFormat="false" ht="13.5" hidden="false" customHeight="false" outlineLevel="0" collapsed="false">
      <c r="A266" s="2" t="n">
        <v>547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2700</v>
      </c>
      <c r="K266" s="5" t="n">
        <v>25.2988047808765</v>
      </c>
    </row>
    <row r="267" customFormat="false" ht="13.5" hidden="false" customHeight="false" outlineLevel="0" collapsed="false">
      <c r="A267" s="2" t="n">
        <v>548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8900</v>
      </c>
      <c r="K267" s="5" t="n">
        <v>37.6494023904382</v>
      </c>
    </row>
    <row r="268" customFormat="false" ht="13.5" hidden="false" customHeight="false" outlineLevel="0" collapsed="false">
      <c r="A268" s="2" t="n">
        <v>549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9200</v>
      </c>
      <c r="K268" s="5" t="n">
        <v>38.2470119521912</v>
      </c>
    </row>
    <row r="269" customFormat="false" ht="13.5" hidden="false" customHeight="false" outlineLevel="0" collapsed="false">
      <c r="A269" s="2" t="n">
        <v>550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51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8300</v>
      </c>
      <c r="K270" s="5" t="n">
        <v>31.3747228381375</v>
      </c>
    </row>
    <row r="271" customFormat="false" ht="13.5" hidden="false" customHeight="false" outlineLevel="0" collapsed="false">
      <c r="A271" s="2" t="n">
        <v>552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53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1300</v>
      </c>
      <c r="K272" s="5" t="n">
        <v>22.5099601593625</v>
      </c>
    </row>
    <row r="273" customFormat="false" ht="13.5" hidden="false" customHeight="false" outlineLevel="0" collapsed="false">
      <c r="A273" s="2" t="n">
        <v>554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555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1700</v>
      </c>
      <c r="K274" s="5" t="n">
        <v>23.3067729083665</v>
      </c>
    </row>
    <row r="275" customFormat="false" ht="13.5" hidden="false" customHeight="false" outlineLevel="0" collapsed="false">
      <c r="A275" s="2" t="n">
        <v>556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5800</v>
      </c>
      <c r="K275" s="5" t="n">
        <v>31.4741035856574</v>
      </c>
    </row>
    <row r="276" customFormat="false" ht="13.5" hidden="false" customHeight="false" outlineLevel="0" collapsed="false">
      <c r="A276" s="2" t="n">
        <v>557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6100</v>
      </c>
      <c r="K276" s="5" t="n">
        <v>32.0717131474104</v>
      </c>
    </row>
    <row r="277" customFormat="false" ht="13.5" hidden="false" customHeight="false" outlineLevel="0" collapsed="false">
      <c r="A277" s="2" t="n">
        <v>558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59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7300</v>
      </c>
      <c r="K278" s="5" t="n">
        <v>30.2660753880266</v>
      </c>
    </row>
    <row r="279" customFormat="false" ht="13.5" hidden="false" customHeight="false" outlineLevel="0" collapsed="false">
      <c r="A279" s="2" t="n">
        <v>560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61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0300</v>
      </c>
      <c r="K280" s="5" t="n">
        <v>20.5179282868526</v>
      </c>
    </row>
    <row r="281" customFormat="false" ht="13.5" hidden="false" customHeight="false" outlineLevel="0" collapsed="false">
      <c r="A281" s="2" t="n">
        <v>562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63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0700</v>
      </c>
      <c r="K282" s="5" t="n">
        <v>21.3147410358566</v>
      </c>
    </row>
    <row r="283" customFormat="false" ht="13.5" hidden="false" customHeight="false" outlineLevel="0" collapsed="false">
      <c r="A283" s="2" t="n">
        <v>564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4800</v>
      </c>
      <c r="K283" s="5" t="n">
        <v>29.4820717131474</v>
      </c>
    </row>
    <row r="284" customFormat="false" ht="13.5" hidden="false" customHeight="false" outlineLevel="0" collapsed="false">
      <c r="A284" s="2" t="n">
        <v>565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5100</v>
      </c>
      <c r="K284" s="5" t="n">
        <v>30.0796812749004</v>
      </c>
    </row>
    <row r="285" customFormat="false" ht="13.5" hidden="false" customHeight="false" outlineLevel="0" collapsed="false">
      <c r="A285" s="2" t="n">
        <v>566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67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7300</v>
      </c>
      <c r="K286" s="5" t="n">
        <v>30.2660753880266</v>
      </c>
    </row>
    <row r="287" customFormat="false" ht="13.5" hidden="false" customHeight="false" outlineLevel="0" collapsed="false">
      <c r="A287" s="2" t="n">
        <v>568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69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0300</v>
      </c>
      <c r="K288" s="5" t="n">
        <v>20.5179282868526</v>
      </c>
    </row>
    <row r="289" customFormat="false" ht="13.5" hidden="false" customHeight="false" outlineLevel="0" collapsed="false">
      <c r="A289" s="2" t="n">
        <v>570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0600</v>
      </c>
      <c r="K289" s="5" t="n">
        <v>21.1155378486056</v>
      </c>
    </row>
    <row r="290" customFormat="false" ht="13.5" hidden="false" customHeight="false" outlineLevel="0" collapsed="false">
      <c r="A290" s="2" t="n">
        <v>571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0700</v>
      </c>
      <c r="K290" s="5" t="n">
        <v>21.3147410358566</v>
      </c>
    </row>
    <row r="291" customFormat="false" ht="13.5" hidden="false" customHeight="false" outlineLevel="0" collapsed="false">
      <c r="A291" s="2" t="n">
        <v>572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4800</v>
      </c>
      <c r="K291" s="5" t="n">
        <v>29.4820717131474</v>
      </c>
    </row>
    <row r="292" customFormat="false" ht="13.5" hidden="false" customHeight="false" outlineLevel="0" collapsed="false">
      <c r="A292" s="2" t="n">
        <v>573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5100</v>
      </c>
      <c r="K292" s="5" t="n">
        <v>30.0796812749004</v>
      </c>
    </row>
    <row r="293" customFormat="false" ht="13.5" hidden="false" customHeight="false" outlineLevel="0" collapsed="false">
      <c r="A293" s="2" t="n">
        <v>574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75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800</v>
      </c>
      <c r="K294" s="5" t="n">
        <v>24.8989490703314</v>
      </c>
    </row>
    <row r="295" customFormat="false" ht="13.5" hidden="false" customHeight="false" outlineLevel="0" collapsed="false">
      <c r="A295" s="2" t="n">
        <v>576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577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78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8300</v>
      </c>
      <c r="K297" s="5" t="n">
        <v>31.3747228381375</v>
      </c>
    </row>
    <row r="298" customFormat="false" ht="13.5" hidden="false" customHeight="false" outlineLevel="0" collapsed="false">
      <c r="A298" s="2" t="n">
        <v>579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580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1300</v>
      </c>
      <c r="K299" s="5" t="n">
        <v>22.5099601593625</v>
      </c>
    </row>
    <row r="300" customFormat="false" ht="13.5" hidden="false" customHeight="false" outlineLevel="0" collapsed="false">
      <c r="A300" s="2" t="n">
        <v>581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1600</v>
      </c>
      <c r="K300" s="5" t="n">
        <v>23.1075697211155</v>
      </c>
    </row>
    <row r="301" customFormat="false" ht="13.5" hidden="false" customHeight="false" outlineLevel="0" collapsed="false">
      <c r="A301" s="2" t="n">
        <v>582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1700</v>
      </c>
      <c r="K301" s="5" t="n">
        <v>23.3067729083665</v>
      </c>
    </row>
    <row r="302" customFormat="false" ht="13.5" hidden="false" customHeight="false" outlineLevel="0" collapsed="false">
      <c r="A302" s="2" t="n">
        <v>583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5800</v>
      </c>
      <c r="K302" s="5" t="n">
        <v>31.4741035856574</v>
      </c>
    </row>
    <row r="303" customFormat="false" ht="13.5" hidden="false" customHeight="false" outlineLevel="0" collapsed="false">
      <c r="A303" s="2" t="n">
        <v>584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6100</v>
      </c>
      <c r="K303" s="5" t="n">
        <v>32.0717131474104</v>
      </c>
    </row>
    <row r="304" customFormat="false" ht="13.5" hidden="false" customHeight="false" outlineLevel="0" collapsed="false">
      <c r="A304" s="2" t="n">
        <v>585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586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900</v>
      </c>
      <c r="K305" s="5" t="n">
        <v>29.8226164079823</v>
      </c>
    </row>
    <row r="306" customFormat="false" ht="13.5" hidden="false" customHeight="false" outlineLevel="0" collapsed="false">
      <c r="A306" s="2" t="n">
        <v>587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588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1000</v>
      </c>
      <c r="K307" s="5" t="n">
        <v>21.9123505976096</v>
      </c>
    </row>
    <row r="308" customFormat="false" ht="13.5" hidden="false" customHeight="false" outlineLevel="0" collapsed="false">
      <c r="A308" s="2" t="n">
        <v>589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1600</v>
      </c>
      <c r="K308" s="5" t="n">
        <v>23.1075697211155</v>
      </c>
    </row>
    <row r="309" customFormat="false" ht="13.5" hidden="false" customHeight="false" outlineLevel="0" collapsed="false">
      <c r="A309" s="2" t="n">
        <v>590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1700</v>
      </c>
      <c r="K309" s="5" t="n">
        <v>23.3067729083665</v>
      </c>
    </row>
    <row r="310" customFormat="false" ht="13.5" hidden="false" customHeight="false" outlineLevel="0" collapsed="false">
      <c r="A310" s="2" t="n">
        <v>591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1500</v>
      </c>
      <c r="K310" s="5" t="n">
        <v>42.8286852589641</v>
      </c>
    </row>
    <row r="311" customFormat="false" ht="13.5" hidden="false" customHeight="false" outlineLevel="0" collapsed="false">
      <c r="A311" s="2" t="n">
        <v>592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4500</v>
      </c>
      <c r="K311" s="5" t="n">
        <v>48.804780876494</v>
      </c>
    </row>
    <row r="312" customFormat="false" ht="13.5" hidden="false" customHeight="false" outlineLevel="0" collapsed="false">
      <c r="A312" s="2" t="n">
        <v>593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594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595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96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97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670</v>
      </c>
      <c r="K316" s="5" t="n">
        <v>46.935817805383</v>
      </c>
    </row>
    <row r="317" customFormat="false" ht="13.5" hidden="false" customHeight="false" outlineLevel="0" collapsed="false">
      <c r="A317" s="2" t="n">
        <v>598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370</v>
      </c>
      <c r="K317" s="5" t="n">
        <v>52.5258799171843</v>
      </c>
    </row>
    <row r="318" customFormat="false" ht="13.5" hidden="false" customHeight="false" outlineLevel="0" collapsed="false">
      <c r="A318" s="2" t="n">
        <v>599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870</v>
      </c>
      <c r="K318" s="5" t="n">
        <v>61.8426501035197</v>
      </c>
    </row>
    <row r="319" customFormat="false" ht="13.5" hidden="false" customHeight="false" outlineLevel="0" collapsed="false">
      <c r="A319" s="2" t="n">
        <v>600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970</v>
      </c>
      <c r="K319" s="5" t="n">
        <v>62.0496894409938</v>
      </c>
    </row>
    <row r="320" customFormat="false" ht="13.5" hidden="false" customHeight="false" outlineLevel="0" collapsed="false">
      <c r="A320" s="2" t="n">
        <v>601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02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03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04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605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970</v>
      </c>
      <c r="K324" s="5" t="n">
        <v>39.2753623188406</v>
      </c>
    </row>
    <row r="325" customFormat="false" ht="13.5" hidden="false" customHeight="false" outlineLevel="0" collapsed="false">
      <c r="A325" s="2" t="n">
        <v>606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270</v>
      </c>
      <c r="K325" s="5" t="n">
        <v>44.0372670807453</v>
      </c>
    </row>
    <row r="326" customFormat="false" ht="13.5" hidden="false" customHeight="false" outlineLevel="0" collapsed="false">
      <c r="A326" s="2" t="n">
        <v>607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970</v>
      </c>
      <c r="K326" s="5" t="n">
        <v>51.6977225672878</v>
      </c>
    </row>
    <row r="327" customFormat="false" ht="13.5" hidden="false" customHeight="false" outlineLevel="0" collapsed="false">
      <c r="A327" s="2" t="n">
        <v>608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570</v>
      </c>
      <c r="K327" s="5" t="n">
        <v>55.0103519668737</v>
      </c>
    </row>
    <row r="328" customFormat="false" ht="13.5" hidden="false" customHeight="false" outlineLevel="0" collapsed="false">
      <c r="A328" s="2" t="n">
        <v>609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10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11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12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070</v>
      </c>
      <c r="K331" s="5" t="n">
        <v>31.2008281573499</v>
      </c>
    </row>
    <row r="332" customFormat="false" ht="13.5" hidden="false" customHeight="false" outlineLevel="0" collapsed="false">
      <c r="A332" s="2" t="n">
        <v>613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470</v>
      </c>
      <c r="K332" s="5" t="n">
        <v>40.3105590062112</v>
      </c>
    </row>
    <row r="333" customFormat="false" ht="13.5" hidden="false" customHeight="false" outlineLevel="0" collapsed="false">
      <c r="A333" s="2" t="n">
        <v>614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615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370</v>
      </c>
      <c r="K334" s="5" t="n">
        <v>52.5258799171843</v>
      </c>
    </row>
    <row r="335" customFormat="false" ht="13.5" hidden="false" customHeight="false" outlineLevel="0" collapsed="false">
      <c r="A335" s="2" t="n">
        <v>616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870</v>
      </c>
      <c r="K335" s="5" t="n">
        <v>55.6314699792961</v>
      </c>
    </row>
    <row r="336" customFormat="false" ht="13.5" hidden="false" customHeight="false" outlineLevel="0" collapsed="false">
      <c r="A336" s="2" t="n">
        <v>617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18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19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20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21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970</v>
      </c>
      <c r="K340" s="5" t="n">
        <v>39.2753623188406</v>
      </c>
    </row>
    <row r="341" customFormat="false" ht="13.5" hidden="false" customHeight="false" outlineLevel="0" collapsed="false">
      <c r="A341" s="2" t="n">
        <v>622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270</v>
      </c>
      <c r="K341" s="5" t="n">
        <v>44.0372670807453</v>
      </c>
    </row>
    <row r="342" customFormat="false" ht="13.5" hidden="false" customHeight="false" outlineLevel="0" collapsed="false">
      <c r="A342" s="2" t="n">
        <v>623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970</v>
      </c>
      <c r="K342" s="5" t="n">
        <v>51.6977225672878</v>
      </c>
    </row>
    <row r="343" customFormat="false" ht="13.5" hidden="false" customHeight="false" outlineLevel="0" collapsed="false">
      <c r="A343" s="2" t="n">
        <v>624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570</v>
      </c>
      <c r="K343" s="5" t="n">
        <v>55.0103519668737</v>
      </c>
    </row>
    <row r="344" customFormat="false" ht="13.5" hidden="false" customHeight="false" outlineLevel="0" collapsed="false">
      <c r="A344" s="2" t="n">
        <v>625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26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27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28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1170</v>
      </c>
      <c r="K347" s="5" t="n">
        <v>23.1262939958592</v>
      </c>
    </row>
    <row r="348" customFormat="false" ht="13.5" hidden="false" customHeight="false" outlineLevel="0" collapsed="false">
      <c r="A348" s="2" t="n">
        <v>629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30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470</v>
      </c>
      <c r="K349" s="5" t="n">
        <v>40.3105590062112</v>
      </c>
    </row>
    <row r="350" customFormat="false" ht="13.5" hidden="false" customHeight="false" outlineLevel="0" collapsed="false">
      <c r="A350" s="2" t="n">
        <v>631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3970</v>
      </c>
      <c r="K350" s="5" t="n">
        <v>49.6273291925466</v>
      </c>
    </row>
    <row r="351" customFormat="false" ht="13.5" hidden="false" customHeight="false" outlineLevel="0" collapsed="false">
      <c r="A351" s="2" t="n">
        <v>632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870</v>
      </c>
      <c r="K351" s="5" t="n">
        <v>53.5610766045549</v>
      </c>
    </row>
    <row r="352" customFormat="false" ht="13.5" hidden="false" customHeight="false" outlineLevel="0" collapsed="false">
      <c r="A352" s="2" t="n">
        <v>633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34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35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36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1690</v>
      </c>
      <c r="K355" s="5" t="n">
        <v>19.6801346801347</v>
      </c>
    </row>
    <row r="356" customFormat="false" ht="13.5" hidden="false" customHeight="false" outlineLevel="0" collapsed="false">
      <c r="A356" s="2" t="n">
        <v>637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3790</v>
      </c>
      <c r="K356" s="5" t="n">
        <v>23.2154882154882</v>
      </c>
    </row>
    <row r="357" customFormat="false" ht="13.5" hidden="false" customHeight="false" outlineLevel="0" collapsed="false">
      <c r="A357" s="2" t="n">
        <v>638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4290</v>
      </c>
      <c r="K357" s="5" t="n">
        <v>24.0572390572391</v>
      </c>
    </row>
    <row r="358" customFormat="false" ht="13.5" hidden="false" customHeight="false" outlineLevel="0" collapsed="false">
      <c r="A358" s="2" t="n">
        <v>639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24790</v>
      </c>
      <c r="K358" s="5" t="n">
        <v>41.7340067340067</v>
      </c>
    </row>
    <row r="359" customFormat="false" ht="13.5" hidden="false" customHeight="false" outlineLevel="0" collapsed="false">
      <c r="A359" s="2" t="n">
        <v>640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7790</v>
      </c>
      <c r="K359" s="5" t="n">
        <v>46.7845117845118</v>
      </c>
    </row>
    <row r="360" customFormat="false" ht="13.5" hidden="false" customHeight="false" outlineLevel="0" collapsed="false">
      <c r="A360" s="2" t="n">
        <v>641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42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43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31890</v>
      </c>
      <c r="K362" s="5" t="n">
        <v>22.9424460431655</v>
      </c>
    </row>
    <row r="363" customFormat="false" ht="13.5" hidden="false" customHeight="false" outlineLevel="0" collapsed="false">
      <c r="A363" s="2" t="n">
        <v>644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45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46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47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140</v>
      </c>
      <c r="I366" s="4" t="n">
        <v>1588</v>
      </c>
      <c r="J366" s="4" t="n">
        <v>45290</v>
      </c>
      <c r="K366" s="5" t="n">
        <v>28.5201511335013</v>
      </c>
    </row>
    <row r="367" customFormat="false" ht="13.5" hidden="false" customHeight="false" outlineLevel="0" collapsed="false">
      <c r="A367" s="2" t="n">
        <v>648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41</v>
      </c>
      <c r="I367" s="4" t="n">
        <v>1390</v>
      </c>
      <c r="J367" s="4" t="n">
        <v>37590</v>
      </c>
      <c r="K367" s="5" t="n">
        <v>27.0431654676259</v>
      </c>
    </row>
    <row r="368" customFormat="false" ht="13.5" hidden="false" customHeight="false" outlineLevel="0" collapsed="false">
      <c r="A368" s="2" t="n">
        <v>649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33</v>
      </c>
      <c r="I368" s="4" t="n">
        <v>1390</v>
      </c>
      <c r="J368" s="4" t="n">
        <v>31890</v>
      </c>
      <c r="K368" s="5" t="n">
        <v>22.9424460431655</v>
      </c>
    </row>
    <row r="369" customFormat="false" ht="13.5" hidden="false" customHeight="false" outlineLevel="0" collapsed="false">
      <c r="A369" s="2" t="n">
        <v>650</v>
      </c>
      <c r="B369" s="17" t="s">
        <v>23</v>
      </c>
      <c r="C369" s="17" t="s">
        <v>43</v>
      </c>
      <c r="D369" s="3" t="n">
        <v>0.451388888888889</v>
      </c>
      <c r="E369" s="3" t="n">
        <v>0.506944444444444</v>
      </c>
      <c r="G369" s="1" t="s">
        <v>151</v>
      </c>
      <c r="H369" s="17" t="s">
        <v>38</v>
      </c>
      <c r="I369" s="4" t="n">
        <v>1192</v>
      </c>
      <c r="J369" s="4" t="n">
        <v>37290</v>
      </c>
      <c r="K369" s="5" t="n">
        <v>31.2835570469799</v>
      </c>
    </row>
    <row r="370" customFormat="false" ht="13.5" hidden="false" customHeight="false" outlineLevel="0" collapsed="false">
      <c r="A370" s="2" t="n">
        <v>651</v>
      </c>
      <c r="B370" s="17" t="s">
        <v>23</v>
      </c>
      <c r="C370" s="17" t="s">
        <v>43</v>
      </c>
      <c r="D370" s="3" t="n">
        <v>0.451388888888889</v>
      </c>
      <c r="E370" s="3" t="n">
        <v>0.506944444444444</v>
      </c>
      <c r="G370" s="1" t="s">
        <v>151</v>
      </c>
      <c r="H370" s="17" t="s">
        <v>129</v>
      </c>
      <c r="I370" s="4" t="n">
        <v>994</v>
      </c>
      <c r="J370" s="4" t="n">
        <v>31390</v>
      </c>
      <c r="K370" s="5" t="n">
        <v>31.579476861167</v>
      </c>
    </row>
    <row r="371" customFormat="false" ht="13.5" hidden="false" customHeight="false" outlineLevel="0" collapsed="false">
      <c r="A371" s="2" t="n">
        <v>652</v>
      </c>
      <c r="B371" s="17" t="s">
        <v>23</v>
      </c>
      <c r="C371" s="17" t="s">
        <v>43</v>
      </c>
      <c r="D371" s="3" t="n">
        <v>0.451388888888889</v>
      </c>
      <c r="E371" s="3" t="n">
        <v>0.506944444444444</v>
      </c>
      <c r="G371" s="1" t="s">
        <v>151</v>
      </c>
      <c r="H371" s="17" t="s">
        <v>130</v>
      </c>
      <c r="I371" s="4" t="n">
        <v>994</v>
      </c>
      <c r="J371" s="4" t="n">
        <v>31490</v>
      </c>
      <c r="K371" s="5" t="n">
        <v>31.6800804828974</v>
      </c>
    </row>
    <row r="372" customFormat="false" ht="13.5" hidden="false" customHeight="false" outlineLevel="0" collapsed="false">
      <c r="A372" s="2" t="n">
        <v>653</v>
      </c>
      <c r="B372" s="17" t="s">
        <v>23</v>
      </c>
      <c r="C372" s="17" t="s">
        <v>43</v>
      </c>
      <c r="D372" s="3" t="n">
        <v>0.451388888888889</v>
      </c>
      <c r="E372" s="3" t="n">
        <v>0.506944444444444</v>
      </c>
      <c r="G372" s="1" t="s">
        <v>151</v>
      </c>
      <c r="H372" s="17" t="s">
        <v>26</v>
      </c>
      <c r="I372" s="4" t="n">
        <v>594</v>
      </c>
      <c r="J372" s="4" t="n">
        <v>11690</v>
      </c>
      <c r="K372" s="5" t="n">
        <v>19.6801346801347</v>
      </c>
    </row>
    <row r="373" customFormat="false" ht="13.5" hidden="false" customHeight="false" outlineLevel="0" collapsed="false">
      <c r="A373" s="2" t="n">
        <v>654</v>
      </c>
      <c r="B373" s="17" t="s">
        <v>23</v>
      </c>
      <c r="C373" s="17" t="s">
        <v>43</v>
      </c>
      <c r="D373" s="3" t="n">
        <v>0.451388888888889</v>
      </c>
      <c r="E373" s="3" t="n">
        <v>0.506944444444444</v>
      </c>
      <c r="G373" s="1" t="s">
        <v>151</v>
      </c>
      <c r="H373" s="17" t="s">
        <v>131</v>
      </c>
      <c r="I373" s="4" t="n">
        <v>594</v>
      </c>
      <c r="J373" s="4" t="n">
        <v>13790</v>
      </c>
      <c r="K373" s="5" t="n">
        <v>23.2154882154882</v>
      </c>
    </row>
    <row r="374" customFormat="false" ht="13.5" hidden="false" customHeight="false" outlineLevel="0" collapsed="false">
      <c r="A374" s="2" t="n">
        <v>655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132</v>
      </c>
      <c r="I374" s="4" t="n">
        <v>594</v>
      </c>
      <c r="J374" s="4" t="n">
        <v>14290</v>
      </c>
      <c r="K374" s="5" t="n">
        <v>24.0572390572391</v>
      </c>
    </row>
    <row r="375" customFormat="false" ht="13.5" hidden="false" customHeight="false" outlineLevel="0" collapsed="false">
      <c r="A375" s="2" t="n">
        <v>656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33</v>
      </c>
      <c r="I375" s="4" t="n">
        <v>594</v>
      </c>
      <c r="J375" s="4" t="n">
        <v>24790</v>
      </c>
      <c r="K375" s="5" t="n">
        <v>41.7340067340067</v>
      </c>
    </row>
    <row r="376" customFormat="false" ht="13.5" hidden="false" customHeight="false" outlineLevel="0" collapsed="false">
      <c r="A376" s="2" t="n">
        <v>657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4</v>
      </c>
      <c r="I376" s="4" t="n">
        <v>594</v>
      </c>
      <c r="J376" s="4" t="n">
        <v>28690</v>
      </c>
      <c r="K376" s="5" t="n">
        <v>48.2996632996633</v>
      </c>
    </row>
    <row r="377" customFormat="false" ht="13.5" hidden="false" customHeight="false" outlineLevel="0" collapsed="false">
      <c r="A377" s="2" t="n">
        <v>658</v>
      </c>
      <c r="B377" s="17" t="s">
        <v>23</v>
      </c>
      <c r="C377" s="17" t="s">
        <v>43</v>
      </c>
      <c r="D377" s="3" t="n">
        <v>0.527777777777778</v>
      </c>
      <c r="E377" s="3" t="n">
        <v>0.583333333333333</v>
      </c>
      <c r="G377" s="1" t="s">
        <v>152</v>
      </c>
      <c r="H377" s="17" t="s">
        <v>38</v>
      </c>
      <c r="I377" s="4" t="n">
        <v>1192</v>
      </c>
      <c r="J377" s="4" t="n">
        <v>37290</v>
      </c>
      <c r="K377" s="5" t="n">
        <v>31.2835570469799</v>
      </c>
    </row>
    <row r="378" customFormat="false" ht="13.5" hidden="false" customHeight="false" outlineLevel="0" collapsed="false">
      <c r="A378" s="2" t="n">
        <v>659</v>
      </c>
      <c r="B378" s="17" t="s">
        <v>23</v>
      </c>
      <c r="C378" s="17" t="s">
        <v>43</v>
      </c>
      <c r="D378" s="3" t="n">
        <v>0.527777777777778</v>
      </c>
      <c r="E378" s="3" t="n">
        <v>0.583333333333333</v>
      </c>
      <c r="G378" s="1" t="s">
        <v>152</v>
      </c>
      <c r="H378" s="17" t="s">
        <v>129</v>
      </c>
      <c r="I378" s="4" t="n">
        <v>994</v>
      </c>
      <c r="J378" s="4" t="n">
        <v>31390</v>
      </c>
      <c r="K378" s="5" t="n">
        <v>31.579476861167</v>
      </c>
    </row>
    <row r="379" customFormat="false" ht="13.5" hidden="false" customHeight="false" outlineLevel="0" collapsed="false">
      <c r="A379" s="2" t="n">
        <v>660</v>
      </c>
      <c r="B379" s="17" t="s">
        <v>23</v>
      </c>
      <c r="C379" s="17" t="s">
        <v>43</v>
      </c>
      <c r="D379" s="3" t="n">
        <v>0.527777777777778</v>
      </c>
      <c r="E379" s="3" t="n">
        <v>0.583333333333333</v>
      </c>
      <c r="G379" s="1" t="s">
        <v>152</v>
      </c>
      <c r="H379" s="17" t="s">
        <v>130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661</v>
      </c>
      <c r="B380" s="17" t="s">
        <v>23</v>
      </c>
      <c r="C380" s="17" t="s">
        <v>43</v>
      </c>
      <c r="D380" s="3" t="n">
        <v>0.527777777777778</v>
      </c>
      <c r="E380" s="3" t="n">
        <v>0.583333333333333</v>
      </c>
      <c r="G380" s="1" t="s">
        <v>152</v>
      </c>
      <c r="H380" s="17" t="s">
        <v>26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662</v>
      </c>
      <c r="B381" s="17" t="s">
        <v>23</v>
      </c>
      <c r="C381" s="17" t="s">
        <v>43</v>
      </c>
      <c r="D381" s="3" t="n">
        <v>0.527777777777778</v>
      </c>
      <c r="E381" s="3" t="n">
        <v>0.583333333333333</v>
      </c>
      <c r="G381" s="1" t="s">
        <v>152</v>
      </c>
      <c r="H381" s="17" t="s">
        <v>131</v>
      </c>
      <c r="I381" s="4" t="n">
        <v>594</v>
      </c>
      <c r="J381" s="4" t="n">
        <v>13790</v>
      </c>
      <c r="K381" s="5" t="n">
        <v>23.2154882154882</v>
      </c>
    </row>
    <row r="382" customFormat="false" ht="13.5" hidden="false" customHeight="false" outlineLevel="0" collapsed="false">
      <c r="A382" s="2" t="n">
        <v>663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132</v>
      </c>
      <c r="I382" s="4" t="n">
        <v>594</v>
      </c>
      <c r="J382" s="4" t="n">
        <v>14290</v>
      </c>
      <c r="K382" s="5" t="n">
        <v>24.0572390572391</v>
      </c>
    </row>
    <row r="383" customFormat="false" ht="13.5" hidden="false" customHeight="false" outlineLevel="0" collapsed="false">
      <c r="A383" s="2" t="n">
        <v>664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33</v>
      </c>
      <c r="I383" s="4" t="n">
        <v>594</v>
      </c>
      <c r="J383" s="4" t="n">
        <v>20690</v>
      </c>
      <c r="K383" s="5" t="n">
        <v>34.8316498316498</v>
      </c>
    </row>
    <row r="384" customFormat="false" ht="13.5" hidden="false" customHeight="false" outlineLevel="0" collapsed="false">
      <c r="A384" s="2" t="n">
        <v>665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4</v>
      </c>
      <c r="I384" s="4" t="n">
        <v>594</v>
      </c>
      <c r="J384" s="4" t="n">
        <v>27790</v>
      </c>
      <c r="K384" s="5" t="n">
        <v>46.7845117845118</v>
      </c>
    </row>
    <row r="385" customFormat="false" ht="13.5" hidden="false" customHeight="false" outlineLevel="0" collapsed="false">
      <c r="A385" s="2" t="n">
        <v>666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140</v>
      </c>
      <c r="I385" s="4" t="n">
        <v>1588</v>
      </c>
      <c r="J385" s="4" t="n">
        <v>45290</v>
      </c>
      <c r="K385" s="5" t="n">
        <v>28.5201511335013</v>
      </c>
    </row>
    <row r="386" customFormat="false" ht="13.5" hidden="false" customHeight="false" outlineLevel="0" collapsed="false">
      <c r="A386" s="2" t="n">
        <v>667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41</v>
      </c>
      <c r="I386" s="4" t="n">
        <v>1390</v>
      </c>
      <c r="J386" s="4" t="n">
        <v>37590</v>
      </c>
      <c r="K386" s="5" t="n">
        <v>27.0431654676259</v>
      </c>
    </row>
    <row r="387" customFormat="false" ht="13.5" hidden="false" customHeight="false" outlineLevel="0" collapsed="false">
      <c r="A387" s="2" t="n">
        <v>668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33</v>
      </c>
      <c r="I387" s="4" t="n">
        <v>1390</v>
      </c>
      <c r="J387" s="4" t="n">
        <v>30790</v>
      </c>
      <c r="K387" s="5" t="n">
        <v>22.1510791366906</v>
      </c>
    </row>
    <row r="388" customFormat="false" ht="13.5" hidden="false" customHeight="false" outlineLevel="0" collapsed="false">
      <c r="A388" s="2" t="n">
        <v>669</v>
      </c>
      <c r="B388" s="17" t="s">
        <v>23</v>
      </c>
      <c r="C388" s="17" t="s">
        <v>43</v>
      </c>
      <c r="D388" s="3" t="n">
        <v>0.559027777777778</v>
      </c>
      <c r="E388" s="3" t="n">
        <v>0.621527777777778</v>
      </c>
      <c r="G388" s="1" t="s">
        <v>153</v>
      </c>
      <c r="H388" s="17" t="s">
        <v>38</v>
      </c>
      <c r="I388" s="4" t="n">
        <v>1192</v>
      </c>
      <c r="J388" s="4" t="n">
        <v>37290</v>
      </c>
      <c r="K388" s="5" t="n">
        <v>31.2835570469799</v>
      </c>
    </row>
    <row r="389" customFormat="false" ht="13.5" hidden="false" customHeight="false" outlineLevel="0" collapsed="false">
      <c r="A389" s="2" t="n">
        <v>670</v>
      </c>
      <c r="B389" s="17" t="s">
        <v>23</v>
      </c>
      <c r="C389" s="17" t="s">
        <v>43</v>
      </c>
      <c r="D389" s="3" t="n">
        <v>0.559027777777778</v>
      </c>
      <c r="E389" s="3" t="n">
        <v>0.621527777777778</v>
      </c>
      <c r="G389" s="1" t="s">
        <v>153</v>
      </c>
      <c r="H389" s="17" t="s">
        <v>129</v>
      </c>
      <c r="I389" s="4" t="n">
        <v>994</v>
      </c>
      <c r="J389" s="4" t="n">
        <v>31390</v>
      </c>
      <c r="K389" s="5" t="n">
        <v>31.579476861167</v>
      </c>
    </row>
    <row r="390" customFormat="false" ht="13.5" hidden="false" customHeight="false" outlineLevel="0" collapsed="false">
      <c r="A390" s="2" t="n">
        <v>671</v>
      </c>
      <c r="B390" s="17" t="s">
        <v>23</v>
      </c>
      <c r="C390" s="17" t="s">
        <v>43</v>
      </c>
      <c r="D390" s="3" t="n">
        <v>0.559027777777778</v>
      </c>
      <c r="E390" s="3" t="n">
        <v>0.621527777777778</v>
      </c>
      <c r="G390" s="1" t="s">
        <v>153</v>
      </c>
      <c r="H390" s="17" t="s">
        <v>130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72</v>
      </c>
      <c r="B391" s="17" t="s">
        <v>23</v>
      </c>
      <c r="C391" s="17" t="s">
        <v>43</v>
      </c>
      <c r="D391" s="3" t="n">
        <v>0.559027777777778</v>
      </c>
      <c r="E391" s="3" t="n">
        <v>0.621527777777778</v>
      </c>
      <c r="G391" s="1" t="s">
        <v>153</v>
      </c>
      <c r="H391" s="17" t="s">
        <v>26</v>
      </c>
      <c r="I391" s="4" t="n">
        <v>594</v>
      </c>
      <c r="J391" s="4" t="n">
        <v>10890</v>
      </c>
      <c r="K391" s="5" t="n">
        <v>18.3333333333333</v>
      </c>
    </row>
    <row r="392" customFormat="false" ht="13.5" hidden="false" customHeight="false" outlineLevel="0" collapsed="false">
      <c r="A392" s="2" t="n">
        <v>673</v>
      </c>
      <c r="B392" s="17" t="s">
        <v>23</v>
      </c>
      <c r="C392" s="17" t="s">
        <v>43</v>
      </c>
      <c r="D392" s="3" t="n">
        <v>0.559027777777778</v>
      </c>
      <c r="E392" s="3" t="n">
        <v>0.621527777777778</v>
      </c>
      <c r="G392" s="1" t="s">
        <v>153</v>
      </c>
      <c r="H392" s="17" t="s">
        <v>131</v>
      </c>
      <c r="I392" s="4" t="n">
        <v>594</v>
      </c>
      <c r="J392" s="4" t="n">
        <v>13790</v>
      </c>
      <c r="K392" s="5" t="n">
        <v>23.2154882154882</v>
      </c>
    </row>
    <row r="393" customFormat="false" ht="13.5" hidden="false" customHeight="false" outlineLevel="0" collapsed="false">
      <c r="A393" s="2" t="n">
        <v>674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132</v>
      </c>
      <c r="I393" s="4" t="n">
        <v>594</v>
      </c>
      <c r="J393" s="4" t="n">
        <v>14290</v>
      </c>
      <c r="K393" s="5" t="n">
        <v>24.0572390572391</v>
      </c>
    </row>
    <row r="394" customFormat="false" ht="13.5" hidden="false" customHeight="false" outlineLevel="0" collapsed="false">
      <c r="A394" s="2" t="n">
        <v>675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33</v>
      </c>
      <c r="I394" s="4" t="n">
        <v>594</v>
      </c>
      <c r="J394" s="4" t="n">
        <v>20690</v>
      </c>
      <c r="K394" s="5" t="n">
        <v>34.8316498316498</v>
      </c>
    </row>
    <row r="395" customFormat="false" ht="13.5" hidden="false" customHeight="false" outlineLevel="0" collapsed="false">
      <c r="A395" s="2" t="n">
        <v>676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4</v>
      </c>
      <c r="I395" s="4" t="n">
        <v>594</v>
      </c>
      <c r="J395" s="4" t="n">
        <v>27790</v>
      </c>
      <c r="K395" s="5" t="n">
        <v>46.7845117845118</v>
      </c>
    </row>
    <row r="396" customFormat="false" ht="13.5" hidden="false" customHeight="false" outlineLevel="0" collapsed="false">
      <c r="A396" s="2" t="n">
        <v>677</v>
      </c>
      <c r="B396" s="17" t="s">
        <v>23</v>
      </c>
      <c r="C396" s="17" t="s">
        <v>43</v>
      </c>
      <c r="D396" s="3" t="n">
        <v>0.645833333333333</v>
      </c>
      <c r="E396" s="3" t="n">
        <v>0.701388888888889</v>
      </c>
      <c r="G396" s="1" t="s">
        <v>154</v>
      </c>
      <c r="H396" s="17" t="s">
        <v>38</v>
      </c>
      <c r="I396" s="4" t="n">
        <v>1192</v>
      </c>
      <c r="J396" s="4" t="n">
        <v>37290</v>
      </c>
      <c r="K396" s="5" t="n">
        <v>31.2835570469799</v>
      </c>
    </row>
    <row r="397" customFormat="false" ht="13.5" hidden="false" customHeight="false" outlineLevel="0" collapsed="false">
      <c r="A397" s="2" t="n">
        <v>678</v>
      </c>
      <c r="B397" s="17" t="s">
        <v>23</v>
      </c>
      <c r="C397" s="17" t="s">
        <v>43</v>
      </c>
      <c r="D397" s="3" t="n">
        <v>0.645833333333333</v>
      </c>
      <c r="E397" s="3" t="n">
        <v>0.701388888888889</v>
      </c>
      <c r="G397" s="1" t="s">
        <v>154</v>
      </c>
      <c r="H397" s="17" t="s">
        <v>129</v>
      </c>
      <c r="I397" s="4" t="n">
        <v>994</v>
      </c>
      <c r="J397" s="4" t="n">
        <v>31390</v>
      </c>
      <c r="K397" s="5" t="n">
        <v>31.579476861167</v>
      </c>
    </row>
    <row r="398" customFormat="false" ht="13.5" hidden="false" customHeight="false" outlineLevel="0" collapsed="false">
      <c r="A398" s="2" t="n">
        <v>679</v>
      </c>
      <c r="B398" s="17" t="s">
        <v>23</v>
      </c>
      <c r="C398" s="17" t="s">
        <v>43</v>
      </c>
      <c r="D398" s="3" t="n">
        <v>0.645833333333333</v>
      </c>
      <c r="E398" s="3" t="n">
        <v>0.701388888888889</v>
      </c>
      <c r="G398" s="1" t="s">
        <v>154</v>
      </c>
      <c r="H398" s="17" t="s">
        <v>130</v>
      </c>
      <c r="I398" s="4" t="n">
        <v>994</v>
      </c>
      <c r="J398" s="4" t="n">
        <v>31490</v>
      </c>
      <c r="K398" s="5" t="n">
        <v>31.6800804828974</v>
      </c>
    </row>
    <row r="399" customFormat="false" ht="13.5" hidden="false" customHeight="false" outlineLevel="0" collapsed="false">
      <c r="A399" s="2" t="n">
        <v>680</v>
      </c>
      <c r="B399" s="17" t="s">
        <v>23</v>
      </c>
      <c r="C399" s="17" t="s">
        <v>43</v>
      </c>
      <c r="D399" s="3" t="n">
        <v>0.645833333333333</v>
      </c>
      <c r="E399" s="3" t="n">
        <v>0.701388888888889</v>
      </c>
      <c r="G399" s="1" t="s">
        <v>154</v>
      </c>
      <c r="H399" s="17" t="s">
        <v>26</v>
      </c>
      <c r="I399" s="4" t="n">
        <v>594</v>
      </c>
      <c r="J399" s="4" t="n">
        <v>11690</v>
      </c>
      <c r="K399" s="5" t="n">
        <v>19.6801346801347</v>
      </c>
    </row>
    <row r="400" customFormat="false" ht="13.5" hidden="false" customHeight="false" outlineLevel="0" collapsed="false">
      <c r="A400" s="2" t="n">
        <v>681</v>
      </c>
      <c r="B400" s="17" t="s">
        <v>23</v>
      </c>
      <c r="C400" s="17" t="s">
        <v>43</v>
      </c>
      <c r="D400" s="3" t="n">
        <v>0.645833333333333</v>
      </c>
      <c r="E400" s="3" t="n">
        <v>0.701388888888889</v>
      </c>
      <c r="G400" s="1" t="s">
        <v>154</v>
      </c>
      <c r="H400" s="17" t="s">
        <v>131</v>
      </c>
      <c r="I400" s="4" t="n">
        <v>594</v>
      </c>
      <c r="J400" s="4" t="n">
        <v>13790</v>
      </c>
      <c r="K400" s="5" t="n">
        <v>23.2154882154882</v>
      </c>
    </row>
    <row r="401" customFormat="false" ht="13.5" hidden="false" customHeight="false" outlineLevel="0" collapsed="false">
      <c r="A401" s="2" t="n">
        <v>682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132</v>
      </c>
      <c r="I401" s="4" t="n">
        <v>594</v>
      </c>
      <c r="J401" s="4" t="n">
        <v>14290</v>
      </c>
      <c r="K401" s="5" t="n">
        <v>24.0572390572391</v>
      </c>
    </row>
    <row r="402" customFormat="false" ht="13.5" hidden="false" customHeight="false" outlineLevel="0" collapsed="false">
      <c r="A402" s="2" t="n">
        <v>683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33</v>
      </c>
      <c r="I402" s="4" t="n">
        <v>594</v>
      </c>
      <c r="J402" s="4" t="n">
        <v>23990</v>
      </c>
      <c r="K402" s="5" t="n">
        <v>40.3872053872054</v>
      </c>
    </row>
    <row r="403" customFormat="false" ht="13.5" hidden="false" customHeight="false" outlineLevel="0" collapsed="false">
      <c r="A403" s="2" t="n">
        <v>684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4</v>
      </c>
      <c r="I403" s="4" t="n">
        <v>594</v>
      </c>
      <c r="J403" s="4" t="n">
        <v>27790</v>
      </c>
      <c r="K403" s="5" t="n">
        <v>46.7845117845118</v>
      </c>
    </row>
    <row r="404" customFormat="false" ht="13.5" hidden="false" customHeight="false" outlineLevel="0" collapsed="false">
      <c r="A404" s="2" t="n">
        <v>685</v>
      </c>
      <c r="B404" s="17" t="s">
        <v>23</v>
      </c>
      <c r="C404" s="17" t="s">
        <v>43</v>
      </c>
      <c r="D404" s="3" t="n">
        <v>0.729166666666667</v>
      </c>
      <c r="E404" s="3" t="n">
        <v>0.784722222222222</v>
      </c>
      <c r="G404" s="1" t="s">
        <v>155</v>
      </c>
      <c r="H404" s="17" t="s">
        <v>38</v>
      </c>
      <c r="I404" s="4" t="n">
        <v>1192</v>
      </c>
      <c r="J404" s="4" t="n">
        <v>37290</v>
      </c>
      <c r="K404" s="5" t="n">
        <v>31.2835570469799</v>
      </c>
    </row>
    <row r="405" customFormat="false" ht="13.5" hidden="false" customHeight="false" outlineLevel="0" collapsed="false">
      <c r="A405" s="2" t="n">
        <v>686</v>
      </c>
      <c r="B405" s="17" t="s">
        <v>23</v>
      </c>
      <c r="C405" s="17" t="s">
        <v>43</v>
      </c>
      <c r="D405" s="3" t="n">
        <v>0.729166666666667</v>
      </c>
      <c r="E405" s="3" t="n">
        <v>0.784722222222222</v>
      </c>
      <c r="G405" s="1" t="s">
        <v>155</v>
      </c>
      <c r="H405" s="17" t="s">
        <v>129</v>
      </c>
      <c r="I405" s="4" t="n">
        <v>994</v>
      </c>
      <c r="J405" s="4" t="n">
        <v>31390</v>
      </c>
      <c r="K405" s="5" t="n">
        <v>31.579476861167</v>
      </c>
    </row>
    <row r="406" customFormat="false" ht="13.5" hidden="false" customHeight="false" outlineLevel="0" collapsed="false">
      <c r="A406" s="2" t="n">
        <v>687</v>
      </c>
      <c r="B406" s="17" t="s">
        <v>23</v>
      </c>
      <c r="C406" s="17" t="s">
        <v>43</v>
      </c>
      <c r="D406" s="3" t="n">
        <v>0.729166666666667</v>
      </c>
      <c r="E406" s="3" t="n">
        <v>0.784722222222222</v>
      </c>
      <c r="G406" s="1" t="s">
        <v>155</v>
      </c>
      <c r="H406" s="17" t="s">
        <v>130</v>
      </c>
      <c r="I406" s="4" t="n">
        <v>994</v>
      </c>
      <c r="J406" s="4" t="n">
        <v>31490</v>
      </c>
      <c r="K406" s="5" t="n">
        <v>31.6800804828974</v>
      </c>
    </row>
    <row r="407" customFormat="false" ht="13.5" hidden="false" customHeight="false" outlineLevel="0" collapsed="false">
      <c r="A407" s="2" t="n">
        <v>688</v>
      </c>
      <c r="B407" s="17" t="s">
        <v>23</v>
      </c>
      <c r="C407" s="17" t="s">
        <v>43</v>
      </c>
      <c r="D407" s="3" t="n">
        <v>0.729166666666667</v>
      </c>
      <c r="E407" s="3" t="n">
        <v>0.784722222222222</v>
      </c>
      <c r="G407" s="1" t="s">
        <v>155</v>
      </c>
      <c r="H407" s="17" t="s">
        <v>26</v>
      </c>
      <c r="I407" s="4" t="n">
        <v>594</v>
      </c>
      <c r="J407" s="4" t="n">
        <v>11690</v>
      </c>
      <c r="K407" s="5" t="n">
        <v>19.6801346801347</v>
      </c>
    </row>
    <row r="408" customFormat="false" ht="13.5" hidden="false" customHeight="false" outlineLevel="0" collapsed="false">
      <c r="A408" s="2" t="n">
        <v>689</v>
      </c>
      <c r="B408" s="17" t="s">
        <v>23</v>
      </c>
      <c r="C408" s="17" t="s">
        <v>43</v>
      </c>
      <c r="D408" s="3" t="n">
        <v>0.729166666666667</v>
      </c>
      <c r="E408" s="3" t="n">
        <v>0.784722222222222</v>
      </c>
      <c r="G408" s="1" t="s">
        <v>155</v>
      </c>
      <c r="H408" s="17" t="s">
        <v>131</v>
      </c>
      <c r="I408" s="4" t="n">
        <v>594</v>
      </c>
      <c r="J408" s="4" t="n">
        <v>13790</v>
      </c>
      <c r="K408" s="5" t="n">
        <v>23.2154882154882</v>
      </c>
    </row>
    <row r="409" customFormat="false" ht="13.5" hidden="false" customHeight="false" outlineLevel="0" collapsed="false">
      <c r="A409" s="2" t="n">
        <v>690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132</v>
      </c>
      <c r="I409" s="4" t="n">
        <v>594</v>
      </c>
      <c r="J409" s="4" t="n">
        <v>14290</v>
      </c>
      <c r="K409" s="5" t="n">
        <v>24.0572390572391</v>
      </c>
    </row>
    <row r="410" customFormat="false" ht="13.5" hidden="false" customHeight="false" outlineLevel="0" collapsed="false">
      <c r="A410" s="2" t="n">
        <v>691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33</v>
      </c>
      <c r="I410" s="4" t="n">
        <v>594</v>
      </c>
      <c r="J410" s="4" t="n">
        <v>20190</v>
      </c>
      <c r="K410" s="5" t="n">
        <v>33.989898989899</v>
      </c>
    </row>
    <row r="411" customFormat="false" ht="13.5" hidden="false" customHeight="false" outlineLevel="0" collapsed="false">
      <c r="A411" s="2" t="n">
        <v>692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4</v>
      </c>
      <c r="I411" s="4" t="n">
        <v>594</v>
      </c>
      <c r="J411" s="4" t="n">
        <v>27790</v>
      </c>
      <c r="K411" s="5" t="n">
        <v>46.7845117845118</v>
      </c>
    </row>
    <row r="412" customFormat="false" ht="13.5" hidden="false" customHeight="false" outlineLevel="0" collapsed="false">
      <c r="A412" s="2" t="n">
        <v>693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140</v>
      </c>
      <c r="I412" s="4" t="n">
        <v>1588</v>
      </c>
      <c r="J412" s="4" t="n">
        <v>45290</v>
      </c>
      <c r="K412" s="5" t="n">
        <v>28.5201511335013</v>
      </c>
    </row>
    <row r="413" customFormat="false" ht="13.5" hidden="false" customHeight="false" outlineLevel="0" collapsed="false">
      <c r="A413" s="2" t="n">
        <v>694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41</v>
      </c>
      <c r="I413" s="4" t="n">
        <v>1390</v>
      </c>
      <c r="J413" s="4" t="n">
        <v>37590</v>
      </c>
      <c r="K413" s="5" t="n">
        <v>27.0431654676259</v>
      </c>
    </row>
    <row r="414" customFormat="false" ht="13.5" hidden="false" customHeight="false" outlineLevel="0" collapsed="false">
      <c r="A414" s="2" t="n">
        <v>695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33</v>
      </c>
      <c r="I414" s="4" t="n">
        <v>1390</v>
      </c>
      <c r="J414" s="4" t="n">
        <v>27290</v>
      </c>
      <c r="K414" s="5" t="n">
        <v>19.6330935251799</v>
      </c>
    </row>
    <row r="415" customFormat="false" ht="13.5" hidden="false" customHeight="false" outlineLevel="0" collapsed="false">
      <c r="A415" s="2" t="n">
        <v>696</v>
      </c>
      <c r="B415" s="17" t="s">
        <v>23</v>
      </c>
      <c r="C415" s="17" t="s">
        <v>43</v>
      </c>
      <c r="D415" s="3" t="n">
        <v>0.788194444444445</v>
      </c>
      <c r="E415" s="3" t="n">
        <v>0.847222222222222</v>
      </c>
      <c r="G415" s="1" t="s">
        <v>156</v>
      </c>
      <c r="H415" s="17" t="s">
        <v>38</v>
      </c>
      <c r="I415" s="4" t="n">
        <v>1192</v>
      </c>
      <c r="J415" s="4" t="n">
        <v>37290</v>
      </c>
      <c r="K415" s="5" t="n">
        <v>31.2835570469799</v>
      </c>
    </row>
    <row r="416" customFormat="false" ht="13.5" hidden="false" customHeight="false" outlineLevel="0" collapsed="false">
      <c r="A416" s="2" t="n">
        <v>697</v>
      </c>
      <c r="B416" s="17" t="s">
        <v>23</v>
      </c>
      <c r="C416" s="17" t="s">
        <v>43</v>
      </c>
      <c r="D416" s="3" t="n">
        <v>0.788194444444445</v>
      </c>
      <c r="E416" s="3" t="n">
        <v>0.847222222222222</v>
      </c>
      <c r="G416" s="1" t="s">
        <v>156</v>
      </c>
      <c r="H416" s="17" t="s">
        <v>129</v>
      </c>
      <c r="I416" s="4" t="n">
        <v>994</v>
      </c>
      <c r="J416" s="4" t="n">
        <v>31390</v>
      </c>
      <c r="K416" s="5" t="n">
        <v>31.579476861167</v>
      </c>
    </row>
    <row r="417" customFormat="false" ht="13.5" hidden="false" customHeight="false" outlineLevel="0" collapsed="false">
      <c r="A417" s="2" t="n">
        <v>698</v>
      </c>
      <c r="B417" s="17" t="s">
        <v>23</v>
      </c>
      <c r="C417" s="17" t="s">
        <v>43</v>
      </c>
      <c r="D417" s="3" t="n">
        <v>0.788194444444445</v>
      </c>
      <c r="E417" s="3" t="n">
        <v>0.847222222222222</v>
      </c>
      <c r="G417" s="1" t="s">
        <v>156</v>
      </c>
      <c r="H417" s="17" t="s">
        <v>130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699</v>
      </c>
      <c r="B418" s="17" t="s">
        <v>23</v>
      </c>
      <c r="C418" s="17" t="s">
        <v>43</v>
      </c>
      <c r="D418" s="3" t="n">
        <v>0.788194444444445</v>
      </c>
      <c r="E418" s="3" t="n">
        <v>0.847222222222222</v>
      </c>
      <c r="G418" s="1" t="s">
        <v>156</v>
      </c>
      <c r="H418" s="17" t="s">
        <v>26</v>
      </c>
      <c r="I418" s="4" t="n">
        <v>594</v>
      </c>
      <c r="J418" s="4" t="n">
        <v>11690</v>
      </c>
      <c r="K418" s="5" t="n">
        <v>19.6801346801347</v>
      </c>
    </row>
    <row r="419" customFormat="false" ht="13.5" hidden="false" customHeight="false" outlineLevel="0" collapsed="false">
      <c r="A419" s="2" t="n">
        <v>700</v>
      </c>
      <c r="B419" s="17" t="s">
        <v>23</v>
      </c>
      <c r="C419" s="17" t="s">
        <v>43</v>
      </c>
      <c r="D419" s="3" t="n">
        <v>0.788194444444445</v>
      </c>
      <c r="E419" s="3" t="n">
        <v>0.847222222222222</v>
      </c>
      <c r="G419" s="1" t="s">
        <v>156</v>
      </c>
      <c r="H419" s="17" t="s">
        <v>131</v>
      </c>
      <c r="I419" s="4" t="n">
        <v>594</v>
      </c>
      <c r="J419" s="4" t="n">
        <v>13790</v>
      </c>
      <c r="K419" s="5" t="n">
        <v>23.2154882154882</v>
      </c>
    </row>
    <row r="420" customFormat="false" ht="13.5" hidden="false" customHeight="false" outlineLevel="0" collapsed="false">
      <c r="A420" s="2" t="n">
        <v>701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132</v>
      </c>
      <c r="I420" s="4" t="n">
        <v>594</v>
      </c>
      <c r="J420" s="4" t="n">
        <v>14290</v>
      </c>
      <c r="K420" s="5" t="n">
        <v>24.0572390572391</v>
      </c>
    </row>
    <row r="421" customFormat="false" ht="13.5" hidden="false" customHeight="false" outlineLevel="0" collapsed="false">
      <c r="A421" s="2" t="n">
        <v>702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33</v>
      </c>
      <c r="I421" s="4" t="n">
        <v>594</v>
      </c>
      <c r="J421" s="4" t="n">
        <v>20190</v>
      </c>
      <c r="K421" s="5" t="n">
        <v>33.989898989899</v>
      </c>
    </row>
    <row r="422" customFormat="false" ht="13.5" hidden="false" customHeight="false" outlineLevel="0" collapsed="false">
      <c r="A422" s="2" t="n">
        <v>703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4</v>
      </c>
      <c r="I422" s="4" t="n">
        <v>594</v>
      </c>
      <c r="J422" s="4" t="n">
        <v>25290</v>
      </c>
      <c r="K422" s="5" t="n">
        <v>42.5757575757576</v>
      </c>
    </row>
    <row r="423" customFormat="false" ht="13.5" hidden="false" customHeight="false" outlineLevel="0" collapsed="false">
      <c r="A423" s="2" t="n">
        <v>704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140</v>
      </c>
      <c r="I423" s="4" t="n">
        <v>1588</v>
      </c>
      <c r="J423" s="4" t="n">
        <v>45290</v>
      </c>
      <c r="K423" s="5" t="n">
        <v>28.5201511335013</v>
      </c>
    </row>
    <row r="424" customFormat="false" ht="13.5" hidden="false" customHeight="false" outlineLevel="0" collapsed="false">
      <c r="A424" s="2" t="n">
        <v>705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41</v>
      </c>
      <c r="I424" s="4" t="n">
        <v>1390</v>
      </c>
      <c r="J424" s="4" t="n">
        <v>37590</v>
      </c>
      <c r="K424" s="5" t="n">
        <v>27.0431654676259</v>
      </c>
    </row>
    <row r="425" customFormat="false" ht="13.5" hidden="false" customHeight="false" outlineLevel="0" collapsed="false">
      <c r="A425" s="2" t="n">
        <v>706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33</v>
      </c>
      <c r="I425" s="4" t="n">
        <v>1390</v>
      </c>
      <c r="J425" s="4" t="n">
        <v>27290</v>
      </c>
      <c r="K425" s="5" t="n">
        <v>19.6330935251799</v>
      </c>
    </row>
    <row r="426" customFormat="false" ht="13.5" hidden="false" customHeight="false" outlineLevel="0" collapsed="false">
      <c r="A426" s="2" t="n">
        <v>707</v>
      </c>
      <c r="B426" s="17" t="s">
        <v>23</v>
      </c>
      <c r="C426" s="17" t="s">
        <v>57</v>
      </c>
      <c r="D426" s="3" t="n">
        <v>0.315972222222222</v>
      </c>
      <c r="E426" s="3" t="n">
        <v>0.402777777777778</v>
      </c>
      <c r="G426" s="1" t="s">
        <v>157</v>
      </c>
      <c r="H426" s="17" t="s">
        <v>38</v>
      </c>
      <c r="I426" s="4" t="n">
        <v>1730</v>
      </c>
      <c r="J426" s="4" t="n">
        <v>52140</v>
      </c>
      <c r="K426" s="5" t="n">
        <v>30.1387283236994</v>
      </c>
    </row>
    <row r="427" customFormat="false" ht="13.5" hidden="false" customHeight="false" outlineLevel="0" collapsed="false">
      <c r="A427" s="2" t="n">
        <v>708</v>
      </c>
      <c r="B427" s="17" t="s">
        <v>23</v>
      </c>
      <c r="C427" s="17" t="s">
        <v>57</v>
      </c>
      <c r="D427" s="3" t="n">
        <v>0.315972222222222</v>
      </c>
      <c r="E427" s="3" t="n">
        <v>0.402777777777778</v>
      </c>
      <c r="G427" s="1" t="s">
        <v>157</v>
      </c>
      <c r="H427" s="17" t="s">
        <v>129</v>
      </c>
      <c r="I427" s="4" t="n">
        <v>1397</v>
      </c>
      <c r="J427" s="4" t="n">
        <v>43740</v>
      </c>
      <c r="K427" s="5" t="n">
        <v>31.3099498926271</v>
      </c>
    </row>
    <row r="428" customFormat="false" ht="13.5" hidden="false" customHeight="false" outlineLevel="0" collapsed="false">
      <c r="A428" s="2" t="n">
        <v>709</v>
      </c>
      <c r="B428" s="17" t="s">
        <v>23</v>
      </c>
      <c r="C428" s="17" t="s">
        <v>57</v>
      </c>
      <c r="D428" s="3" t="n">
        <v>0.315972222222222</v>
      </c>
      <c r="E428" s="3" t="n">
        <v>0.402777777777778</v>
      </c>
      <c r="G428" s="1" t="s">
        <v>157</v>
      </c>
      <c r="H428" s="17" t="s">
        <v>130</v>
      </c>
      <c r="I428" s="4" t="n">
        <v>1397</v>
      </c>
      <c r="J428" s="4" t="n">
        <v>43840</v>
      </c>
      <c r="K428" s="5" t="n">
        <v>31.3815318539728</v>
      </c>
    </row>
    <row r="429" customFormat="false" ht="13.5" hidden="false" customHeight="false" outlineLevel="0" collapsed="false">
      <c r="A429" s="2" t="n">
        <v>710</v>
      </c>
      <c r="B429" s="17" t="s">
        <v>23</v>
      </c>
      <c r="C429" s="17" t="s">
        <v>57</v>
      </c>
      <c r="D429" s="3" t="n">
        <v>0.315972222222222</v>
      </c>
      <c r="E429" s="3" t="n">
        <v>0.402777777777778</v>
      </c>
      <c r="G429" s="1" t="s">
        <v>157</v>
      </c>
      <c r="H429" s="17" t="s">
        <v>26</v>
      </c>
      <c r="I429" s="4" t="n">
        <v>997</v>
      </c>
      <c r="J429" s="4" t="n">
        <v>20940</v>
      </c>
      <c r="K429" s="5" t="n">
        <v>21.0030090270812</v>
      </c>
    </row>
    <row r="430" customFormat="false" ht="13.5" hidden="false" customHeight="false" outlineLevel="0" collapsed="false">
      <c r="A430" s="2" t="n">
        <v>711</v>
      </c>
      <c r="B430" s="17" t="s">
        <v>23</v>
      </c>
      <c r="C430" s="17" t="s">
        <v>57</v>
      </c>
      <c r="D430" s="3" t="n">
        <v>0.315972222222222</v>
      </c>
      <c r="E430" s="3" t="n">
        <v>0.402777777777778</v>
      </c>
      <c r="G430" s="1" t="s">
        <v>157</v>
      </c>
      <c r="H430" s="17" t="s">
        <v>131</v>
      </c>
      <c r="I430" s="4" t="n">
        <v>997</v>
      </c>
      <c r="J430" s="4" t="n">
        <v>21940</v>
      </c>
      <c r="K430" s="5" t="n">
        <v>22.0060180541625</v>
      </c>
    </row>
    <row r="431" customFormat="false" ht="13.5" hidden="false" customHeight="false" outlineLevel="0" collapsed="false">
      <c r="A431" s="2" t="n">
        <v>712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132</v>
      </c>
      <c r="I431" s="4" t="n">
        <v>997</v>
      </c>
      <c r="J431" s="4" t="n">
        <v>24040</v>
      </c>
      <c r="K431" s="5" t="n">
        <v>24.1123370110331</v>
      </c>
    </row>
    <row r="432" customFormat="false" ht="13.5" hidden="false" customHeight="false" outlineLevel="0" collapsed="false">
      <c r="A432" s="2" t="n">
        <v>713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33</v>
      </c>
      <c r="I432" s="4" t="n">
        <v>997</v>
      </c>
      <c r="J432" s="4" t="n">
        <v>24440</v>
      </c>
      <c r="K432" s="5" t="n">
        <v>24.5135406218656</v>
      </c>
    </row>
    <row r="433" customFormat="false" ht="13.5" hidden="false" customHeight="false" outlineLevel="0" collapsed="false">
      <c r="A433" s="2" t="n">
        <v>714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4</v>
      </c>
      <c r="I433" s="4" t="n">
        <v>997</v>
      </c>
      <c r="J433" s="4" t="n">
        <v>30640</v>
      </c>
      <c r="K433" s="5" t="n">
        <v>30.7321965897693</v>
      </c>
    </row>
    <row r="434" customFormat="false" ht="13.5" hidden="false" customHeight="false" outlineLevel="0" collapsed="false">
      <c r="A434" s="2" t="n">
        <v>715</v>
      </c>
      <c r="B434" s="17" t="s">
        <v>23</v>
      </c>
      <c r="C434" s="17" t="s">
        <v>57</v>
      </c>
      <c r="D434" s="3" t="n">
        <v>0.427083333333333</v>
      </c>
      <c r="E434" s="3" t="n">
        <v>0.513888888888889</v>
      </c>
      <c r="G434" s="1" t="s">
        <v>158</v>
      </c>
      <c r="H434" s="17" t="s">
        <v>38</v>
      </c>
      <c r="I434" s="4" t="n">
        <v>1730</v>
      </c>
      <c r="J434" s="4" t="n">
        <v>52140</v>
      </c>
      <c r="K434" s="5" t="n">
        <v>30.1387283236994</v>
      </c>
    </row>
    <row r="435" customFormat="false" ht="13.5" hidden="false" customHeight="false" outlineLevel="0" collapsed="false">
      <c r="A435" s="2" t="n">
        <v>716</v>
      </c>
      <c r="B435" s="17" t="s">
        <v>23</v>
      </c>
      <c r="C435" s="17" t="s">
        <v>57</v>
      </c>
      <c r="D435" s="3" t="n">
        <v>0.427083333333333</v>
      </c>
      <c r="E435" s="3" t="n">
        <v>0.513888888888889</v>
      </c>
      <c r="G435" s="1" t="s">
        <v>158</v>
      </c>
      <c r="H435" s="17" t="s">
        <v>129</v>
      </c>
      <c r="I435" s="4" t="n">
        <v>1397</v>
      </c>
      <c r="J435" s="4" t="n">
        <v>43740</v>
      </c>
      <c r="K435" s="5" t="n">
        <v>31.3099498926271</v>
      </c>
    </row>
    <row r="436" customFormat="false" ht="13.5" hidden="false" customHeight="false" outlineLevel="0" collapsed="false">
      <c r="A436" s="2" t="n">
        <v>717</v>
      </c>
      <c r="B436" s="17" t="s">
        <v>23</v>
      </c>
      <c r="C436" s="17" t="s">
        <v>57</v>
      </c>
      <c r="D436" s="3" t="n">
        <v>0.427083333333333</v>
      </c>
      <c r="E436" s="3" t="n">
        <v>0.513888888888889</v>
      </c>
      <c r="G436" s="1" t="s">
        <v>158</v>
      </c>
      <c r="H436" s="17" t="s">
        <v>130</v>
      </c>
      <c r="I436" s="4" t="n">
        <v>1397</v>
      </c>
      <c r="J436" s="4" t="n">
        <v>43840</v>
      </c>
      <c r="K436" s="5" t="n">
        <v>31.3815318539728</v>
      </c>
    </row>
    <row r="437" customFormat="false" ht="13.5" hidden="false" customHeight="false" outlineLevel="0" collapsed="false">
      <c r="A437" s="2" t="n">
        <v>718</v>
      </c>
      <c r="B437" s="17" t="s">
        <v>23</v>
      </c>
      <c r="C437" s="17" t="s">
        <v>57</v>
      </c>
      <c r="D437" s="3" t="n">
        <v>0.427083333333333</v>
      </c>
      <c r="E437" s="3" t="n">
        <v>0.513888888888889</v>
      </c>
      <c r="G437" s="1" t="s">
        <v>158</v>
      </c>
      <c r="H437" s="17" t="s">
        <v>26</v>
      </c>
      <c r="I437" s="4" t="n">
        <v>997</v>
      </c>
      <c r="J437" s="4" t="n">
        <v>20940</v>
      </c>
      <c r="K437" s="5" t="n">
        <v>21.0030090270812</v>
      </c>
    </row>
    <row r="438" customFormat="false" ht="13.5" hidden="false" customHeight="false" outlineLevel="0" collapsed="false">
      <c r="A438" s="2" t="n">
        <v>719</v>
      </c>
      <c r="B438" s="17" t="s">
        <v>23</v>
      </c>
      <c r="C438" s="17" t="s">
        <v>57</v>
      </c>
      <c r="D438" s="3" t="n">
        <v>0.427083333333333</v>
      </c>
      <c r="E438" s="3" t="n">
        <v>0.513888888888889</v>
      </c>
      <c r="G438" s="1" t="s">
        <v>158</v>
      </c>
      <c r="H438" s="17" t="s">
        <v>131</v>
      </c>
      <c r="I438" s="4" t="n">
        <v>997</v>
      </c>
      <c r="J438" s="4" t="n">
        <v>21940</v>
      </c>
      <c r="K438" s="5" t="n">
        <v>22.0060180541625</v>
      </c>
    </row>
    <row r="439" customFormat="false" ht="13.5" hidden="false" customHeight="false" outlineLevel="0" collapsed="false">
      <c r="A439" s="2" t="n">
        <v>720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132</v>
      </c>
      <c r="I439" s="4" t="n">
        <v>997</v>
      </c>
      <c r="J439" s="4" t="n">
        <v>24040</v>
      </c>
      <c r="K439" s="5" t="n">
        <v>24.1123370110331</v>
      </c>
    </row>
    <row r="440" customFormat="false" ht="13.5" hidden="false" customHeight="false" outlineLevel="0" collapsed="false">
      <c r="A440" s="2" t="n">
        <v>721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33</v>
      </c>
      <c r="I440" s="4" t="n">
        <v>997</v>
      </c>
      <c r="J440" s="4" t="n">
        <v>24440</v>
      </c>
      <c r="K440" s="5" t="n">
        <v>24.5135406218656</v>
      </c>
    </row>
    <row r="441" customFormat="false" ht="13.5" hidden="false" customHeight="false" outlineLevel="0" collapsed="false">
      <c r="A441" s="2" t="n">
        <v>722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4</v>
      </c>
      <c r="I441" s="4" t="n">
        <v>997</v>
      </c>
      <c r="J441" s="4" t="n">
        <v>30640</v>
      </c>
      <c r="K441" s="5" t="n">
        <v>30.7321965897693</v>
      </c>
    </row>
    <row r="442" customFormat="false" ht="13.5" hidden="false" customHeight="false" outlineLevel="0" collapsed="false">
      <c r="A442" s="2" t="n">
        <v>723</v>
      </c>
      <c r="B442" s="17" t="s">
        <v>23</v>
      </c>
      <c r="C442" s="17" t="s">
        <v>57</v>
      </c>
      <c r="D442" s="3" t="n">
        <v>0.618055555555556</v>
      </c>
      <c r="E442" s="3" t="n">
        <v>0.704861111111111</v>
      </c>
      <c r="G442" s="1" t="s">
        <v>159</v>
      </c>
      <c r="H442" s="17" t="s">
        <v>38</v>
      </c>
      <c r="I442" s="4" t="n">
        <v>1730</v>
      </c>
      <c r="J442" s="4" t="n">
        <v>52140</v>
      </c>
      <c r="K442" s="5" t="n">
        <v>30.1387283236994</v>
      </c>
    </row>
    <row r="443" customFormat="false" ht="13.5" hidden="false" customHeight="false" outlineLevel="0" collapsed="false">
      <c r="A443" s="2" t="n">
        <v>724</v>
      </c>
      <c r="B443" s="17" t="s">
        <v>23</v>
      </c>
      <c r="C443" s="17" t="s">
        <v>57</v>
      </c>
      <c r="D443" s="3" t="n">
        <v>0.618055555555556</v>
      </c>
      <c r="E443" s="3" t="n">
        <v>0.704861111111111</v>
      </c>
      <c r="G443" s="1" t="s">
        <v>159</v>
      </c>
      <c r="H443" s="17" t="s">
        <v>129</v>
      </c>
      <c r="I443" s="4" t="n">
        <v>1397</v>
      </c>
      <c r="J443" s="4" t="n">
        <v>43740</v>
      </c>
      <c r="K443" s="5" t="n">
        <v>31.3099498926271</v>
      </c>
    </row>
    <row r="444" customFormat="false" ht="13.5" hidden="false" customHeight="false" outlineLevel="0" collapsed="false">
      <c r="A444" s="2" t="n">
        <v>725</v>
      </c>
      <c r="B444" s="17" t="s">
        <v>23</v>
      </c>
      <c r="C444" s="17" t="s">
        <v>57</v>
      </c>
      <c r="D444" s="3" t="n">
        <v>0.618055555555556</v>
      </c>
      <c r="E444" s="3" t="n">
        <v>0.704861111111111</v>
      </c>
      <c r="G444" s="1" t="s">
        <v>159</v>
      </c>
      <c r="H444" s="17" t="s">
        <v>130</v>
      </c>
      <c r="I444" s="4" t="n">
        <v>1397</v>
      </c>
      <c r="J444" s="4" t="n">
        <v>43840</v>
      </c>
      <c r="K444" s="5" t="n">
        <v>31.3815318539728</v>
      </c>
    </row>
    <row r="445" customFormat="false" ht="13.5" hidden="false" customHeight="false" outlineLevel="0" collapsed="false">
      <c r="A445" s="2" t="n">
        <v>726</v>
      </c>
      <c r="B445" s="17" t="s">
        <v>23</v>
      </c>
      <c r="C445" s="17" t="s">
        <v>57</v>
      </c>
      <c r="D445" s="3" t="n">
        <v>0.618055555555556</v>
      </c>
      <c r="E445" s="3" t="n">
        <v>0.704861111111111</v>
      </c>
      <c r="G445" s="1" t="s">
        <v>159</v>
      </c>
      <c r="H445" s="17" t="s">
        <v>26</v>
      </c>
      <c r="I445" s="4" t="n">
        <v>997</v>
      </c>
      <c r="J445" s="4" t="n">
        <v>22340</v>
      </c>
      <c r="K445" s="5" t="n">
        <v>22.407221664995</v>
      </c>
    </row>
    <row r="446" customFormat="false" ht="13.5" hidden="false" customHeight="false" outlineLevel="0" collapsed="false">
      <c r="A446" s="2" t="n">
        <v>727</v>
      </c>
      <c r="B446" s="17" t="s">
        <v>23</v>
      </c>
      <c r="C446" s="17" t="s">
        <v>57</v>
      </c>
      <c r="D446" s="3" t="n">
        <v>0.618055555555556</v>
      </c>
      <c r="E446" s="3" t="n">
        <v>0.704861111111111</v>
      </c>
      <c r="G446" s="1" t="s">
        <v>159</v>
      </c>
      <c r="H446" s="17" t="s">
        <v>131</v>
      </c>
      <c r="I446" s="4" t="n">
        <v>997</v>
      </c>
      <c r="J446" s="4" t="n">
        <v>22940</v>
      </c>
      <c r="K446" s="5" t="n">
        <v>23.0090270812437</v>
      </c>
    </row>
    <row r="447" customFormat="false" ht="13.5" hidden="false" customHeight="false" outlineLevel="0" collapsed="false">
      <c r="A447" s="2" t="n">
        <v>728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132</v>
      </c>
      <c r="I447" s="4" t="n">
        <v>997</v>
      </c>
      <c r="J447" s="4" t="n">
        <v>25140</v>
      </c>
      <c r="K447" s="5" t="n">
        <v>25.2156469408225</v>
      </c>
    </row>
    <row r="448" customFormat="false" ht="13.5" hidden="false" customHeight="false" outlineLevel="0" collapsed="false">
      <c r="A448" s="2" t="n">
        <v>729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33</v>
      </c>
      <c r="I448" s="4" t="n">
        <v>997</v>
      </c>
      <c r="J448" s="4" t="n">
        <v>26240</v>
      </c>
      <c r="K448" s="5" t="n">
        <v>26.3189568706118</v>
      </c>
    </row>
    <row r="449" customFormat="false" ht="13.5" hidden="false" customHeight="false" outlineLevel="0" collapsed="false">
      <c r="A449" s="2" t="n">
        <v>730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4</v>
      </c>
      <c r="I449" s="4" t="n">
        <v>997</v>
      </c>
      <c r="J449" s="4" t="n">
        <v>32440</v>
      </c>
      <c r="K449" s="5" t="n">
        <v>32.5376128385156</v>
      </c>
    </row>
    <row r="450" customFormat="false" ht="13.5" hidden="false" customHeight="false" outlineLevel="0" collapsed="false">
      <c r="A450" s="2" t="n">
        <v>731</v>
      </c>
      <c r="B450" s="17" t="s">
        <v>23</v>
      </c>
      <c r="C450" s="17" t="s">
        <v>57</v>
      </c>
      <c r="D450" s="3" t="n">
        <v>0.684027777777778</v>
      </c>
      <c r="E450" s="3" t="n">
        <v>0.770833333333333</v>
      </c>
      <c r="G450" s="1" t="s">
        <v>160</v>
      </c>
      <c r="H450" s="17" t="s">
        <v>38</v>
      </c>
      <c r="I450" s="4" t="n">
        <v>1730</v>
      </c>
      <c r="J450" s="4" t="n">
        <v>52140</v>
      </c>
      <c r="K450" s="5" t="n">
        <v>30.1387283236994</v>
      </c>
    </row>
    <row r="451" customFormat="false" ht="13.5" hidden="false" customHeight="false" outlineLevel="0" collapsed="false">
      <c r="A451" s="2" t="n">
        <v>732</v>
      </c>
      <c r="B451" s="17" t="s">
        <v>23</v>
      </c>
      <c r="C451" s="17" t="s">
        <v>57</v>
      </c>
      <c r="D451" s="3" t="n">
        <v>0.684027777777778</v>
      </c>
      <c r="E451" s="3" t="n">
        <v>0.770833333333333</v>
      </c>
      <c r="G451" s="1" t="s">
        <v>160</v>
      </c>
      <c r="H451" s="17" t="s">
        <v>129</v>
      </c>
      <c r="I451" s="4" t="n">
        <v>1397</v>
      </c>
      <c r="J451" s="4" t="n">
        <v>43740</v>
      </c>
      <c r="K451" s="5" t="n">
        <v>31.3099498926271</v>
      </c>
    </row>
    <row r="452" customFormat="false" ht="13.5" hidden="false" customHeight="false" outlineLevel="0" collapsed="false">
      <c r="A452" s="2" t="n">
        <v>733</v>
      </c>
      <c r="B452" s="17" t="s">
        <v>23</v>
      </c>
      <c r="C452" s="17" t="s">
        <v>57</v>
      </c>
      <c r="D452" s="3" t="n">
        <v>0.684027777777778</v>
      </c>
      <c r="E452" s="3" t="n">
        <v>0.770833333333333</v>
      </c>
      <c r="G452" s="1" t="s">
        <v>160</v>
      </c>
      <c r="H452" s="17" t="s">
        <v>130</v>
      </c>
      <c r="I452" s="4" t="n">
        <v>1397</v>
      </c>
      <c r="J452" s="4" t="n">
        <v>43840</v>
      </c>
      <c r="K452" s="5" t="n">
        <v>31.3815318539728</v>
      </c>
    </row>
    <row r="453" customFormat="false" ht="13.5" hidden="false" customHeight="false" outlineLevel="0" collapsed="false">
      <c r="A453" s="2" t="n">
        <v>734</v>
      </c>
      <c r="B453" s="17" t="s">
        <v>23</v>
      </c>
      <c r="C453" s="17" t="s">
        <v>57</v>
      </c>
      <c r="D453" s="3" t="n">
        <v>0.684027777777778</v>
      </c>
      <c r="E453" s="3" t="n">
        <v>0.770833333333333</v>
      </c>
      <c r="G453" s="1" t="s">
        <v>160</v>
      </c>
      <c r="H453" s="17" t="s">
        <v>26</v>
      </c>
      <c r="I453" s="4" t="n">
        <v>997</v>
      </c>
      <c r="J453" s="4" t="n">
        <v>22340</v>
      </c>
      <c r="K453" s="5" t="n">
        <v>22.407221664995</v>
      </c>
    </row>
    <row r="454" customFormat="false" ht="13.5" hidden="false" customHeight="false" outlineLevel="0" collapsed="false">
      <c r="A454" s="2" t="n">
        <v>735</v>
      </c>
      <c r="B454" s="17" t="s">
        <v>23</v>
      </c>
      <c r="C454" s="17" t="s">
        <v>57</v>
      </c>
      <c r="D454" s="3" t="n">
        <v>0.684027777777778</v>
      </c>
      <c r="E454" s="3" t="n">
        <v>0.770833333333333</v>
      </c>
      <c r="G454" s="1" t="s">
        <v>160</v>
      </c>
      <c r="H454" s="17" t="s">
        <v>131</v>
      </c>
      <c r="I454" s="4" t="n">
        <v>997</v>
      </c>
      <c r="J454" s="4" t="n">
        <v>22940</v>
      </c>
      <c r="K454" s="5" t="n">
        <v>23.0090270812437</v>
      </c>
    </row>
    <row r="455" customFormat="false" ht="13.5" hidden="false" customHeight="false" outlineLevel="0" collapsed="false">
      <c r="A455" s="2" t="n">
        <v>736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132</v>
      </c>
      <c r="I455" s="4" t="n">
        <v>997</v>
      </c>
      <c r="J455" s="4" t="n">
        <v>25140</v>
      </c>
      <c r="K455" s="5" t="n">
        <v>25.2156469408225</v>
      </c>
    </row>
    <row r="456" customFormat="false" ht="13.5" hidden="false" customHeight="false" outlineLevel="0" collapsed="false">
      <c r="A456" s="2" t="n">
        <v>737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33</v>
      </c>
      <c r="I456" s="4" t="n">
        <v>997</v>
      </c>
      <c r="J456" s="4" t="n">
        <v>26240</v>
      </c>
      <c r="K456" s="5" t="n">
        <v>26.3189568706118</v>
      </c>
    </row>
    <row r="457" customFormat="false" ht="13.5" hidden="false" customHeight="false" outlineLevel="0" collapsed="false">
      <c r="A457" s="2" t="n">
        <v>738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4</v>
      </c>
      <c r="I457" s="4" t="n">
        <v>997</v>
      </c>
      <c r="J457" s="4" t="n">
        <v>32440</v>
      </c>
      <c r="K457" s="5" t="n">
        <v>32.5376128385156</v>
      </c>
    </row>
    <row r="458" customFormat="false" ht="13.5" hidden="false" customHeight="false" outlineLevel="0" collapsed="false">
      <c r="A458" s="2" t="n">
        <v>739</v>
      </c>
      <c r="B458" s="17" t="s">
        <v>23</v>
      </c>
      <c r="C458" s="17" t="s">
        <v>57</v>
      </c>
      <c r="D458" s="3" t="n">
        <v>0.784722222222222</v>
      </c>
      <c r="E458" s="3" t="n">
        <v>0.871527777777778</v>
      </c>
      <c r="G458" s="1" t="s">
        <v>161</v>
      </c>
      <c r="H458" s="17" t="s">
        <v>38</v>
      </c>
      <c r="I458" s="4" t="n">
        <v>1730</v>
      </c>
      <c r="J458" s="4" t="n">
        <v>52140</v>
      </c>
      <c r="K458" s="5" t="n">
        <v>30.1387283236994</v>
      </c>
    </row>
    <row r="459" customFormat="false" ht="13.5" hidden="false" customHeight="false" outlineLevel="0" collapsed="false">
      <c r="A459" s="2" t="n">
        <v>740</v>
      </c>
      <c r="B459" s="17" t="s">
        <v>23</v>
      </c>
      <c r="C459" s="17" t="s">
        <v>57</v>
      </c>
      <c r="D459" s="3" t="n">
        <v>0.784722222222222</v>
      </c>
      <c r="E459" s="3" t="n">
        <v>0.871527777777778</v>
      </c>
      <c r="G459" s="1" t="s">
        <v>161</v>
      </c>
      <c r="H459" s="17" t="s">
        <v>129</v>
      </c>
      <c r="I459" s="4" t="n">
        <v>1397</v>
      </c>
      <c r="J459" s="4" t="n">
        <v>45940</v>
      </c>
      <c r="K459" s="5" t="n">
        <v>32.8847530422334</v>
      </c>
    </row>
    <row r="460" customFormat="false" ht="13.5" hidden="false" customHeight="false" outlineLevel="0" collapsed="false">
      <c r="A460" s="2" t="n">
        <v>741</v>
      </c>
      <c r="B460" s="17" t="s">
        <v>23</v>
      </c>
      <c r="C460" s="17" t="s">
        <v>57</v>
      </c>
      <c r="D460" s="3" t="n">
        <v>0.784722222222222</v>
      </c>
      <c r="E460" s="3" t="n">
        <v>0.871527777777778</v>
      </c>
      <c r="G460" s="1" t="s">
        <v>161</v>
      </c>
      <c r="H460" s="17" t="s">
        <v>130</v>
      </c>
      <c r="I460" s="4" t="n">
        <v>1397</v>
      </c>
      <c r="J460" s="4" t="n">
        <v>46040</v>
      </c>
      <c r="K460" s="5" t="n">
        <v>32.9563350035791</v>
      </c>
    </row>
    <row r="461" customFormat="false" ht="13.5" hidden="false" customHeight="false" outlineLevel="0" collapsed="false">
      <c r="A461" s="2" t="n">
        <v>742</v>
      </c>
      <c r="B461" s="17" t="s">
        <v>23</v>
      </c>
      <c r="C461" s="17" t="s">
        <v>57</v>
      </c>
      <c r="D461" s="3" t="n">
        <v>0.784722222222222</v>
      </c>
      <c r="E461" s="3" t="n">
        <v>0.871527777777778</v>
      </c>
      <c r="G461" s="1" t="s">
        <v>161</v>
      </c>
      <c r="H461" s="17" t="s">
        <v>26</v>
      </c>
      <c r="I461" s="4" t="n">
        <v>997</v>
      </c>
      <c r="J461" s="4" t="n">
        <v>22340</v>
      </c>
      <c r="K461" s="5" t="n">
        <v>22.407221664995</v>
      </c>
    </row>
    <row r="462" customFormat="false" ht="13.5" hidden="false" customHeight="false" outlineLevel="0" collapsed="false">
      <c r="A462" s="2" t="n">
        <v>743</v>
      </c>
      <c r="B462" s="17" t="s">
        <v>23</v>
      </c>
      <c r="C462" s="17" t="s">
        <v>57</v>
      </c>
      <c r="D462" s="3" t="n">
        <v>0.784722222222222</v>
      </c>
      <c r="E462" s="3" t="n">
        <v>0.871527777777778</v>
      </c>
      <c r="G462" s="1" t="s">
        <v>161</v>
      </c>
      <c r="H462" s="17" t="s">
        <v>131</v>
      </c>
      <c r="I462" s="4" t="n">
        <v>997</v>
      </c>
      <c r="J462" s="4" t="n">
        <v>22940</v>
      </c>
      <c r="K462" s="5" t="n">
        <v>23.0090270812437</v>
      </c>
    </row>
    <row r="463" customFormat="false" ht="13.5" hidden="false" customHeight="false" outlineLevel="0" collapsed="false">
      <c r="A463" s="2" t="n">
        <v>744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132</v>
      </c>
      <c r="I463" s="4" t="n">
        <v>997</v>
      </c>
      <c r="J463" s="4" t="n">
        <v>25140</v>
      </c>
      <c r="K463" s="5" t="n">
        <v>25.2156469408225</v>
      </c>
    </row>
    <row r="464" customFormat="false" ht="13.5" hidden="false" customHeight="false" outlineLevel="0" collapsed="false">
      <c r="A464" s="2" t="n">
        <v>745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33</v>
      </c>
      <c r="I464" s="4" t="n">
        <v>997</v>
      </c>
      <c r="J464" s="4" t="n">
        <v>26240</v>
      </c>
      <c r="K464" s="5" t="n">
        <v>26.3189568706118</v>
      </c>
    </row>
    <row r="465" customFormat="false" ht="13.5" hidden="false" customHeight="false" outlineLevel="0" collapsed="false">
      <c r="A465" s="2" t="n">
        <v>746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4</v>
      </c>
      <c r="I465" s="4" t="n">
        <v>997</v>
      </c>
      <c r="J465" s="4" t="n">
        <v>32440</v>
      </c>
      <c r="K465" s="5" t="n">
        <v>32.5376128385156</v>
      </c>
    </row>
    <row r="466" customFormat="false" ht="13.5" hidden="false" customHeight="false" outlineLevel="0" collapsed="false">
      <c r="A466" s="31" t="s">
        <v>162</v>
      </c>
    </row>
    <row r="467" customFormat="false" ht="13.5" hidden="false" customHeight="false" outlineLevel="0" collapsed="false">
      <c r="A467" s="2" t="n">
        <v>1</v>
      </c>
      <c r="B467" s="17" t="s">
        <v>24</v>
      </c>
      <c r="C467" s="17" t="s">
        <v>23</v>
      </c>
      <c r="D467" s="3" t="n">
        <v>0.326388888888889</v>
      </c>
      <c r="E467" s="3" t="n">
        <v>0.375</v>
      </c>
      <c r="G467" s="1" t="s">
        <v>163</v>
      </c>
      <c r="H467" s="17" t="s">
        <v>38</v>
      </c>
      <c r="I467" s="4" t="n">
        <v>1070</v>
      </c>
      <c r="J467" s="4" t="n">
        <v>34200</v>
      </c>
      <c r="K467" s="5" t="n">
        <v>31.9626168224299</v>
      </c>
    </row>
    <row r="468" customFormat="false" ht="13.5" hidden="false" customHeight="false" outlineLevel="0" collapsed="false">
      <c r="A468" s="2" t="n">
        <v>2</v>
      </c>
      <c r="B468" s="17" t="s">
        <v>24</v>
      </c>
      <c r="C468" s="17" t="s">
        <v>23</v>
      </c>
      <c r="D468" s="3" t="n">
        <v>0.326388888888889</v>
      </c>
      <c r="E468" s="3" t="n">
        <v>0.375</v>
      </c>
      <c r="G468" s="1" t="s">
        <v>163</v>
      </c>
      <c r="H468" s="17" t="s">
        <v>129</v>
      </c>
      <c r="I468" s="4" t="n">
        <v>902</v>
      </c>
      <c r="J468" s="4" t="n">
        <v>28500</v>
      </c>
      <c r="K468" s="5" t="n">
        <v>31.5964523281596</v>
      </c>
    </row>
    <row r="469" customFormat="false" ht="13.5" hidden="false" customHeight="false" outlineLevel="0" collapsed="false">
      <c r="A469" s="2" t="n">
        <v>3</v>
      </c>
      <c r="B469" s="17" t="s">
        <v>24</v>
      </c>
      <c r="C469" s="17" t="s">
        <v>23</v>
      </c>
      <c r="D469" s="3" t="n">
        <v>0.326388888888889</v>
      </c>
      <c r="E469" s="3" t="n">
        <v>0.375</v>
      </c>
      <c r="G469" s="1" t="s">
        <v>163</v>
      </c>
      <c r="H469" s="17" t="s">
        <v>130</v>
      </c>
      <c r="I469" s="4" t="n">
        <v>902</v>
      </c>
      <c r="J469" s="4" t="n">
        <v>28700</v>
      </c>
      <c r="K469" s="5" t="n">
        <v>31.8181818181818</v>
      </c>
    </row>
    <row r="470" customFormat="false" ht="13.5" hidden="false" customHeight="false" outlineLevel="0" collapsed="false">
      <c r="A470" s="2" t="n">
        <v>4</v>
      </c>
      <c r="B470" s="17" t="s">
        <v>24</v>
      </c>
      <c r="C470" s="17" t="s">
        <v>23</v>
      </c>
      <c r="D470" s="3" t="n">
        <v>0.326388888888889</v>
      </c>
      <c r="E470" s="3" t="n">
        <v>0.375</v>
      </c>
      <c r="G470" s="1" t="s">
        <v>163</v>
      </c>
      <c r="H470" s="17" t="s">
        <v>26</v>
      </c>
      <c r="I470" s="4" t="n">
        <v>502</v>
      </c>
      <c r="J470" s="4" t="n">
        <v>10400</v>
      </c>
      <c r="K470" s="5" t="n">
        <v>20.7171314741036</v>
      </c>
    </row>
    <row r="471" customFormat="false" ht="13.5" hidden="false" customHeight="false" outlineLevel="0" collapsed="false">
      <c r="A471" s="2" t="n">
        <v>5</v>
      </c>
      <c r="B471" s="17" t="s">
        <v>24</v>
      </c>
      <c r="C471" s="17" t="s">
        <v>23</v>
      </c>
      <c r="D471" s="3" t="n">
        <v>0.326388888888889</v>
      </c>
      <c r="E471" s="3" t="n">
        <v>0.375</v>
      </c>
      <c r="G471" s="1" t="s">
        <v>163</v>
      </c>
      <c r="H471" s="17" t="s">
        <v>131</v>
      </c>
      <c r="I471" s="4" t="n">
        <v>502</v>
      </c>
      <c r="J471" s="4" t="n">
        <v>11600</v>
      </c>
      <c r="K471" s="5" t="n">
        <v>23.1075697211155</v>
      </c>
    </row>
    <row r="472" customFormat="false" ht="13.5" hidden="false" customHeight="false" outlineLevel="0" collapsed="false">
      <c r="A472" s="2" t="n">
        <v>6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132</v>
      </c>
      <c r="I472" s="4" t="n">
        <v>502</v>
      </c>
      <c r="J472" s="4" t="n">
        <v>11700</v>
      </c>
      <c r="K472" s="5" t="n">
        <v>23.3067729083665</v>
      </c>
    </row>
    <row r="473" customFormat="false" ht="13.5" hidden="false" customHeight="false" outlineLevel="0" collapsed="false">
      <c r="A473" s="2" t="n">
        <v>7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33</v>
      </c>
      <c r="I473" s="4" t="n">
        <v>502</v>
      </c>
      <c r="J473" s="4" t="n">
        <v>23000</v>
      </c>
      <c r="K473" s="5" t="n">
        <v>45.8167330677291</v>
      </c>
    </row>
    <row r="474" customFormat="false" ht="13.5" hidden="false" customHeight="false" outlineLevel="0" collapsed="false">
      <c r="A474" s="2" t="n">
        <v>8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4</v>
      </c>
      <c r="I474" s="4" t="n">
        <v>502</v>
      </c>
      <c r="J474" s="4" t="n">
        <v>25800</v>
      </c>
      <c r="K474" s="5" t="n">
        <v>51.394422310757</v>
      </c>
    </row>
    <row r="475" customFormat="false" ht="13.5" hidden="false" customHeight="false" outlineLevel="0" collapsed="false">
      <c r="A475" s="2" t="n">
        <v>9</v>
      </c>
      <c r="B475" s="17" t="s">
        <v>24</v>
      </c>
      <c r="C475" s="17" t="s">
        <v>23</v>
      </c>
      <c r="D475" s="3" t="n">
        <v>0.385416666666667</v>
      </c>
      <c r="E475" s="3" t="n">
        <v>0.430555555555556</v>
      </c>
      <c r="G475" s="1" t="s">
        <v>164</v>
      </c>
      <c r="H475" s="17" t="s">
        <v>38</v>
      </c>
      <c r="I475" s="4" t="n">
        <v>1070</v>
      </c>
      <c r="J475" s="4" t="n">
        <v>34200</v>
      </c>
      <c r="K475" s="5" t="n">
        <v>31.9626168224299</v>
      </c>
    </row>
    <row r="476" customFormat="false" ht="13.5" hidden="false" customHeight="false" outlineLevel="0" collapsed="false">
      <c r="A476" s="2" t="n">
        <v>10</v>
      </c>
      <c r="B476" s="17" t="s">
        <v>24</v>
      </c>
      <c r="C476" s="17" t="s">
        <v>23</v>
      </c>
      <c r="D476" s="3" t="n">
        <v>0.385416666666667</v>
      </c>
      <c r="E476" s="3" t="n">
        <v>0.430555555555556</v>
      </c>
      <c r="G476" s="1" t="s">
        <v>164</v>
      </c>
      <c r="H476" s="17" t="s">
        <v>129</v>
      </c>
      <c r="I476" s="4" t="n">
        <v>902</v>
      </c>
      <c r="J476" s="4" t="n">
        <v>28500</v>
      </c>
      <c r="K476" s="5" t="n">
        <v>31.5964523281596</v>
      </c>
    </row>
    <row r="477" customFormat="false" ht="13.5" hidden="false" customHeight="false" outlineLevel="0" collapsed="false">
      <c r="A477" s="2" t="n">
        <v>11</v>
      </c>
      <c r="B477" s="17" t="s">
        <v>24</v>
      </c>
      <c r="C477" s="17" t="s">
        <v>23</v>
      </c>
      <c r="D477" s="3" t="n">
        <v>0.385416666666667</v>
      </c>
      <c r="E477" s="3" t="n">
        <v>0.430555555555556</v>
      </c>
      <c r="G477" s="1" t="s">
        <v>164</v>
      </c>
      <c r="H477" s="17" t="s">
        <v>130</v>
      </c>
      <c r="I477" s="4" t="n">
        <v>902</v>
      </c>
      <c r="J477" s="4" t="n">
        <v>28700</v>
      </c>
      <c r="K477" s="5" t="n">
        <v>31.8181818181818</v>
      </c>
    </row>
    <row r="478" customFormat="false" ht="13.5" hidden="false" customHeight="false" outlineLevel="0" collapsed="false">
      <c r="A478" s="2" t="n">
        <v>12</v>
      </c>
      <c r="B478" s="17" t="s">
        <v>24</v>
      </c>
      <c r="C478" s="17" t="s">
        <v>23</v>
      </c>
      <c r="D478" s="3" t="n">
        <v>0.385416666666667</v>
      </c>
      <c r="E478" s="3" t="n">
        <v>0.430555555555556</v>
      </c>
      <c r="G478" s="1" t="s">
        <v>164</v>
      </c>
      <c r="H478" s="17" t="s">
        <v>26</v>
      </c>
      <c r="I478" s="4" t="n">
        <v>502</v>
      </c>
      <c r="J478" s="4" t="n">
        <v>10400</v>
      </c>
      <c r="K478" s="5" t="n">
        <v>20.7171314741036</v>
      </c>
    </row>
    <row r="479" customFormat="false" ht="13.5" hidden="false" customHeight="false" outlineLevel="0" collapsed="false">
      <c r="A479" s="2" t="n">
        <v>13</v>
      </c>
      <c r="B479" s="17" t="s">
        <v>24</v>
      </c>
      <c r="C479" s="17" t="s">
        <v>23</v>
      </c>
      <c r="D479" s="3" t="n">
        <v>0.385416666666667</v>
      </c>
      <c r="E479" s="3" t="n">
        <v>0.430555555555556</v>
      </c>
      <c r="G479" s="1" t="s">
        <v>164</v>
      </c>
      <c r="H479" s="17" t="s">
        <v>131</v>
      </c>
      <c r="I479" s="4" t="n">
        <v>502</v>
      </c>
      <c r="J479" s="4" t="n">
        <v>11600</v>
      </c>
      <c r="K479" s="5" t="n">
        <v>23.1075697211155</v>
      </c>
    </row>
    <row r="480" customFormat="false" ht="13.5" hidden="false" customHeight="false" outlineLevel="0" collapsed="false">
      <c r="A480" s="2" t="n">
        <v>14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132</v>
      </c>
      <c r="I480" s="4" t="n">
        <v>502</v>
      </c>
      <c r="J480" s="4" t="n">
        <v>11700</v>
      </c>
      <c r="K480" s="5" t="n">
        <v>23.3067729083665</v>
      </c>
    </row>
    <row r="481" customFormat="false" ht="13.5" hidden="false" customHeight="false" outlineLevel="0" collapsed="false">
      <c r="A481" s="2" t="n">
        <v>15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33</v>
      </c>
      <c r="I481" s="4" t="n">
        <v>502</v>
      </c>
      <c r="J481" s="4" t="n">
        <v>23000</v>
      </c>
      <c r="K481" s="5" t="n">
        <v>45.8167330677291</v>
      </c>
    </row>
    <row r="482" customFormat="false" ht="13.5" hidden="false" customHeight="false" outlineLevel="0" collapsed="false">
      <c r="A482" s="2" t="n">
        <v>16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4</v>
      </c>
      <c r="I482" s="4" t="n">
        <v>502</v>
      </c>
      <c r="J482" s="4" t="n">
        <v>25800</v>
      </c>
      <c r="K482" s="5" t="n">
        <v>51.394422310757</v>
      </c>
    </row>
    <row r="483" customFormat="false" ht="13.5" hidden="false" customHeight="false" outlineLevel="0" collapsed="false">
      <c r="A483" s="2" t="n">
        <v>17</v>
      </c>
      <c r="B483" s="17" t="s">
        <v>24</v>
      </c>
      <c r="C483" s="17" t="s">
        <v>23</v>
      </c>
      <c r="D483" s="3" t="n">
        <v>0.482638888888889</v>
      </c>
      <c r="E483" s="3" t="n">
        <v>0.538194444444444</v>
      </c>
      <c r="G483" s="1" t="s">
        <v>165</v>
      </c>
      <c r="H483" s="17" t="s">
        <v>38</v>
      </c>
      <c r="I483" s="4" t="n">
        <v>1070</v>
      </c>
      <c r="J483" s="4" t="n">
        <v>34200</v>
      </c>
      <c r="K483" s="5" t="n">
        <v>31.9626168224299</v>
      </c>
    </row>
    <row r="484" customFormat="false" ht="13.5" hidden="false" customHeight="false" outlineLevel="0" collapsed="false">
      <c r="A484" s="2" t="n">
        <v>18</v>
      </c>
      <c r="B484" s="17" t="s">
        <v>24</v>
      </c>
      <c r="C484" s="17" t="s">
        <v>23</v>
      </c>
      <c r="D484" s="3" t="n">
        <v>0.482638888888889</v>
      </c>
      <c r="E484" s="3" t="n">
        <v>0.538194444444444</v>
      </c>
      <c r="G484" s="1" t="s">
        <v>165</v>
      </c>
      <c r="H484" s="17" t="s">
        <v>129</v>
      </c>
      <c r="I484" s="4" t="n">
        <v>902</v>
      </c>
      <c r="J484" s="4" t="n">
        <v>28500</v>
      </c>
      <c r="K484" s="5" t="n">
        <v>31.5964523281596</v>
      </c>
    </row>
    <row r="485" customFormat="false" ht="13.5" hidden="false" customHeight="false" outlineLevel="0" collapsed="false">
      <c r="A485" s="2" t="n">
        <v>19</v>
      </c>
      <c r="B485" s="17" t="s">
        <v>24</v>
      </c>
      <c r="C485" s="17" t="s">
        <v>23</v>
      </c>
      <c r="D485" s="3" t="n">
        <v>0.482638888888889</v>
      </c>
      <c r="E485" s="3" t="n">
        <v>0.538194444444444</v>
      </c>
      <c r="G485" s="1" t="s">
        <v>165</v>
      </c>
      <c r="H485" s="17" t="s">
        <v>130</v>
      </c>
      <c r="I485" s="4" t="n">
        <v>902</v>
      </c>
      <c r="J485" s="4" t="n">
        <v>28700</v>
      </c>
      <c r="K485" s="5" t="n">
        <v>31.8181818181818</v>
      </c>
    </row>
    <row r="486" customFormat="false" ht="13.5" hidden="false" customHeight="false" outlineLevel="0" collapsed="false">
      <c r="A486" s="2" t="n">
        <v>20</v>
      </c>
      <c r="B486" s="17" t="s">
        <v>24</v>
      </c>
      <c r="C486" s="17" t="s">
        <v>23</v>
      </c>
      <c r="D486" s="3" t="n">
        <v>0.482638888888889</v>
      </c>
      <c r="E486" s="3" t="n">
        <v>0.538194444444444</v>
      </c>
      <c r="G486" s="1" t="s">
        <v>165</v>
      </c>
      <c r="H486" s="17" t="s">
        <v>26</v>
      </c>
      <c r="I486" s="4" t="n">
        <v>502</v>
      </c>
      <c r="J486" s="4" t="n">
        <v>11300</v>
      </c>
      <c r="K486" s="5" t="n">
        <v>22.5099601593625</v>
      </c>
    </row>
    <row r="487" customFormat="false" ht="13.5" hidden="false" customHeight="false" outlineLevel="0" collapsed="false">
      <c r="A487" s="2" t="n">
        <v>21</v>
      </c>
      <c r="B487" s="17" t="s">
        <v>24</v>
      </c>
      <c r="C487" s="17" t="s">
        <v>23</v>
      </c>
      <c r="D487" s="3" t="n">
        <v>0.482638888888889</v>
      </c>
      <c r="E487" s="3" t="n">
        <v>0.538194444444444</v>
      </c>
      <c r="G487" s="1" t="s">
        <v>165</v>
      </c>
      <c r="H487" s="17" t="s">
        <v>131</v>
      </c>
      <c r="I487" s="4" t="n">
        <v>502</v>
      </c>
      <c r="J487" s="4" t="n">
        <v>11600</v>
      </c>
      <c r="K487" s="5" t="n">
        <v>23.1075697211155</v>
      </c>
    </row>
    <row r="488" customFormat="false" ht="13.5" hidden="false" customHeight="false" outlineLevel="0" collapsed="false">
      <c r="A488" s="2" t="n">
        <v>22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132</v>
      </c>
      <c r="I488" s="4" t="n">
        <v>502</v>
      </c>
      <c r="J488" s="4" t="n">
        <v>11700</v>
      </c>
      <c r="K488" s="5" t="n">
        <v>23.3067729083665</v>
      </c>
    </row>
    <row r="489" customFormat="false" ht="13.5" hidden="false" customHeight="false" outlineLevel="0" collapsed="false">
      <c r="A489" s="2" t="n">
        <v>23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33</v>
      </c>
      <c r="I489" s="4" t="n">
        <v>502</v>
      </c>
      <c r="J489" s="4" t="n">
        <v>15800</v>
      </c>
      <c r="K489" s="5" t="n">
        <v>31.4741035856574</v>
      </c>
    </row>
    <row r="490" customFormat="false" ht="13.5" hidden="false" customHeight="false" outlineLevel="0" collapsed="false">
      <c r="A490" s="2" t="n">
        <v>24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4</v>
      </c>
      <c r="I490" s="4" t="n">
        <v>502</v>
      </c>
      <c r="J490" s="4" t="n">
        <v>16100</v>
      </c>
      <c r="K490" s="5" t="n">
        <v>32.0717131474104</v>
      </c>
    </row>
    <row r="491" customFormat="false" ht="13.5" hidden="false" customHeight="false" outlineLevel="0" collapsed="false">
      <c r="A491" s="2" t="n">
        <v>25</v>
      </c>
      <c r="B491" s="17" t="s">
        <v>24</v>
      </c>
      <c r="C491" s="17" t="s">
        <v>23</v>
      </c>
      <c r="D491" s="3" t="n">
        <v>0.565972222222222</v>
      </c>
      <c r="E491" s="3" t="n">
        <v>0.611111111111111</v>
      </c>
      <c r="G491" s="1" t="s">
        <v>166</v>
      </c>
      <c r="H491" s="17" t="s">
        <v>38</v>
      </c>
      <c r="I491" s="4" t="n">
        <v>1070</v>
      </c>
      <c r="J491" s="4" t="n">
        <v>34200</v>
      </c>
      <c r="K491" s="5" t="n">
        <v>31.9626168224299</v>
      </c>
    </row>
    <row r="492" customFormat="false" ht="13.5" hidden="false" customHeight="false" outlineLevel="0" collapsed="false">
      <c r="A492" s="2" t="n">
        <v>26</v>
      </c>
      <c r="B492" s="17" t="s">
        <v>24</v>
      </c>
      <c r="C492" s="17" t="s">
        <v>23</v>
      </c>
      <c r="D492" s="3" t="n">
        <v>0.565972222222222</v>
      </c>
      <c r="E492" s="3" t="n">
        <v>0.611111111111111</v>
      </c>
      <c r="G492" s="1" t="s">
        <v>166</v>
      </c>
      <c r="H492" s="17" t="s">
        <v>129</v>
      </c>
      <c r="I492" s="4" t="n">
        <v>902</v>
      </c>
      <c r="J492" s="4" t="n">
        <v>28600</v>
      </c>
      <c r="K492" s="5" t="n">
        <v>31.7073170731707</v>
      </c>
    </row>
    <row r="493" customFormat="false" ht="13.5" hidden="false" customHeight="false" outlineLevel="0" collapsed="false">
      <c r="A493" s="2" t="n">
        <v>27</v>
      </c>
      <c r="B493" s="17" t="s">
        <v>24</v>
      </c>
      <c r="C493" s="17" t="s">
        <v>23</v>
      </c>
      <c r="D493" s="3" t="n">
        <v>0.565972222222222</v>
      </c>
      <c r="E493" s="3" t="n">
        <v>0.611111111111111</v>
      </c>
      <c r="G493" s="1" t="s">
        <v>166</v>
      </c>
      <c r="H493" s="17" t="s">
        <v>130</v>
      </c>
      <c r="I493" s="4" t="n">
        <v>902</v>
      </c>
      <c r="J493" s="4" t="n">
        <v>28700</v>
      </c>
      <c r="K493" s="5" t="n">
        <v>31.8181818181818</v>
      </c>
    </row>
    <row r="494" customFormat="false" ht="13.5" hidden="false" customHeight="false" outlineLevel="0" collapsed="false">
      <c r="A494" s="2" t="n">
        <v>28</v>
      </c>
      <c r="B494" s="17" t="s">
        <v>24</v>
      </c>
      <c r="C494" s="17" t="s">
        <v>23</v>
      </c>
      <c r="D494" s="3" t="n">
        <v>0.565972222222222</v>
      </c>
      <c r="E494" s="3" t="n">
        <v>0.611111111111111</v>
      </c>
      <c r="G494" s="1" t="s">
        <v>166</v>
      </c>
      <c r="H494" s="17" t="s">
        <v>26</v>
      </c>
      <c r="I494" s="4" t="n">
        <v>502</v>
      </c>
      <c r="J494" s="4" t="n">
        <v>11300</v>
      </c>
      <c r="K494" s="5" t="n">
        <v>22.5099601593625</v>
      </c>
    </row>
    <row r="495" customFormat="false" ht="13.5" hidden="false" customHeight="false" outlineLevel="0" collapsed="false">
      <c r="A495" s="2" t="n">
        <v>29</v>
      </c>
      <c r="B495" s="17" t="s">
        <v>24</v>
      </c>
      <c r="C495" s="17" t="s">
        <v>23</v>
      </c>
      <c r="D495" s="3" t="n">
        <v>0.565972222222222</v>
      </c>
      <c r="E495" s="3" t="n">
        <v>0.611111111111111</v>
      </c>
      <c r="G495" s="1" t="s">
        <v>166</v>
      </c>
      <c r="H495" s="17" t="s">
        <v>131</v>
      </c>
      <c r="I495" s="4" t="n">
        <v>502</v>
      </c>
      <c r="J495" s="4" t="n">
        <v>11600</v>
      </c>
      <c r="K495" s="5" t="n">
        <v>23.1075697211155</v>
      </c>
    </row>
    <row r="496" customFormat="false" ht="13.5" hidden="false" customHeight="false" outlineLevel="0" collapsed="false">
      <c r="A496" s="2" t="n">
        <v>30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132</v>
      </c>
      <c r="I496" s="4" t="n">
        <v>502</v>
      </c>
      <c r="J496" s="4" t="n">
        <v>11700</v>
      </c>
      <c r="K496" s="5" t="n">
        <v>23.3067729083665</v>
      </c>
    </row>
    <row r="497" customFormat="false" ht="13.5" hidden="false" customHeight="false" outlineLevel="0" collapsed="false">
      <c r="A497" s="2" t="n">
        <v>31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33</v>
      </c>
      <c r="I497" s="4" t="n">
        <v>502</v>
      </c>
      <c r="J497" s="4" t="n">
        <v>15800</v>
      </c>
      <c r="K497" s="5" t="n">
        <v>31.4741035856574</v>
      </c>
    </row>
    <row r="498" customFormat="false" ht="13.5" hidden="false" customHeight="false" outlineLevel="0" collapsed="false">
      <c r="A498" s="2" t="n">
        <v>32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4</v>
      </c>
      <c r="I498" s="4" t="n">
        <v>502</v>
      </c>
      <c r="J498" s="4" t="n">
        <v>16100</v>
      </c>
      <c r="K498" s="5" t="n">
        <v>32.0717131474104</v>
      </c>
    </row>
    <row r="499" customFormat="false" ht="13.5" hidden="false" customHeight="false" outlineLevel="0" collapsed="false">
      <c r="A499" s="2" t="n">
        <v>33</v>
      </c>
      <c r="B499" s="17" t="s">
        <v>24</v>
      </c>
      <c r="C499" s="17" t="s">
        <v>23</v>
      </c>
      <c r="D499" s="3" t="n">
        <v>0.65625</v>
      </c>
      <c r="E499" s="3" t="n">
        <v>0.701388888888889</v>
      </c>
      <c r="G499" s="1" t="s">
        <v>167</v>
      </c>
      <c r="H499" s="17" t="s">
        <v>38</v>
      </c>
      <c r="I499" s="4" t="n">
        <v>1070</v>
      </c>
      <c r="J499" s="4" t="n">
        <v>34200</v>
      </c>
      <c r="K499" s="5" t="n">
        <v>31.9626168224299</v>
      </c>
    </row>
    <row r="500" customFormat="false" ht="13.5" hidden="false" customHeight="false" outlineLevel="0" collapsed="false">
      <c r="A500" s="2" t="n">
        <v>34</v>
      </c>
      <c r="B500" s="17" t="s">
        <v>24</v>
      </c>
      <c r="C500" s="17" t="s">
        <v>23</v>
      </c>
      <c r="D500" s="3" t="n">
        <v>0.65625</v>
      </c>
      <c r="E500" s="3" t="n">
        <v>0.701388888888889</v>
      </c>
      <c r="G500" s="1" t="s">
        <v>167</v>
      </c>
      <c r="H500" s="17" t="s">
        <v>129</v>
      </c>
      <c r="I500" s="4" t="n">
        <v>902</v>
      </c>
      <c r="J500" s="4" t="n">
        <v>28600</v>
      </c>
      <c r="K500" s="5" t="n">
        <v>31.7073170731707</v>
      </c>
    </row>
    <row r="501" customFormat="false" ht="13.5" hidden="false" customHeight="false" outlineLevel="0" collapsed="false">
      <c r="A501" s="2" t="n">
        <v>35</v>
      </c>
      <c r="B501" s="17" t="s">
        <v>24</v>
      </c>
      <c r="C501" s="17" t="s">
        <v>23</v>
      </c>
      <c r="D501" s="3" t="n">
        <v>0.65625</v>
      </c>
      <c r="E501" s="3" t="n">
        <v>0.701388888888889</v>
      </c>
      <c r="G501" s="1" t="s">
        <v>167</v>
      </c>
      <c r="H501" s="17" t="s">
        <v>130</v>
      </c>
      <c r="I501" s="4" t="n">
        <v>902</v>
      </c>
      <c r="J501" s="4" t="n">
        <v>28700</v>
      </c>
      <c r="K501" s="5" t="n">
        <v>31.8181818181818</v>
      </c>
    </row>
    <row r="502" customFormat="false" ht="13.5" hidden="false" customHeight="false" outlineLevel="0" collapsed="false">
      <c r="A502" s="2" t="n">
        <v>36</v>
      </c>
      <c r="B502" s="17" t="s">
        <v>24</v>
      </c>
      <c r="C502" s="17" t="s">
        <v>23</v>
      </c>
      <c r="D502" s="3" t="n">
        <v>0.65625</v>
      </c>
      <c r="E502" s="3" t="n">
        <v>0.701388888888889</v>
      </c>
      <c r="G502" s="1" t="s">
        <v>167</v>
      </c>
      <c r="H502" s="17" t="s">
        <v>26</v>
      </c>
      <c r="I502" s="4" t="n">
        <v>502</v>
      </c>
      <c r="J502" s="4" t="n">
        <v>11300</v>
      </c>
      <c r="K502" s="5" t="n">
        <v>22.5099601593625</v>
      </c>
    </row>
    <row r="503" customFormat="false" ht="13.5" hidden="false" customHeight="false" outlineLevel="0" collapsed="false">
      <c r="A503" s="2" t="n">
        <v>37</v>
      </c>
      <c r="B503" s="17" t="s">
        <v>24</v>
      </c>
      <c r="C503" s="17" t="s">
        <v>23</v>
      </c>
      <c r="D503" s="3" t="n">
        <v>0.65625</v>
      </c>
      <c r="E503" s="3" t="n">
        <v>0.701388888888889</v>
      </c>
      <c r="G503" s="1" t="s">
        <v>167</v>
      </c>
      <c r="H503" s="17" t="s">
        <v>131</v>
      </c>
      <c r="I503" s="4" t="n">
        <v>502</v>
      </c>
      <c r="J503" s="4" t="n">
        <v>11600</v>
      </c>
      <c r="K503" s="5" t="n">
        <v>23.1075697211155</v>
      </c>
    </row>
    <row r="504" customFormat="false" ht="13.5" hidden="false" customHeight="false" outlineLevel="0" collapsed="false">
      <c r="A504" s="2" t="n">
        <v>38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132</v>
      </c>
      <c r="I504" s="4" t="n">
        <v>502</v>
      </c>
      <c r="J504" s="4" t="n">
        <v>11700</v>
      </c>
      <c r="K504" s="5" t="n">
        <v>23.3067729083665</v>
      </c>
    </row>
    <row r="505" customFormat="false" ht="13.5" hidden="false" customHeight="false" outlineLevel="0" collapsed="false">
      <c r="A505" s="2" t="n">
        <v>39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33</v>
      </c>
      <c r="I505" s="4" t="n">
        <v>502</v>
      </c>
      <c r="J505" s="4" t="n">
        <v>15800</v>
      </c>
      <c r="K505" s="5" t="n">
        <v>31.4741035856574</v>
      </c>
    </row>
    <row r="506" customFormat="false" ht="13.5" hidden="false" customHeight="false" outlineLevel="0" collapsed="false">
      <c r="A506" s="2" t="n">
        <v>40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4</v>
      </c>
      <c r="I506" s="4" t="n">
        <v>502</v>
      </c>
      <c r="J506" s="4" t="n">
        <v>16100</v>
      </c>
      <c r="K506" s="5" t="n">
        <v>32.0717131474104</v>
      </c>
    </row>
    <row r="507" customFormat="false" ht="13.5" hidden="false" customHeight="false" outlineLevel="0" collapsed="false">
      <c r="A507" s="2" t="n">
        <v>41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140</v>
      </c>
      <c r="I507" s="4" t="n">
        <v>1405</v>
      </c>
      <c r="J507" s="4" t="n">
        <v>40600</v>
      </c>
      <c r="K507" s="5" t="n">
        <v>28.8967971530249</v>
      </c>
    </row>
    <row r="508" customFormat="false" ht="13.5" hidden="false" customHeight="false" outlineLevel="0" collapsed="false">
      <c r="A508" s="2" t="n">
        <v>42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41</v>
      </c>
      <c r="I508" s="4" t="n">
        <v>1237</v>
      </c>
      <c r="J508" s="4" t="n">
        <v>30800</v>
      </c>
      <c r="K508" s="5" t="n">
        <v>24.8989490703314</v>
      </c>
    </row>
    <row r="509" customFormat="false" ht="13.5" hidden="false" customHeight="false" outlineLevel="0" collapsed="false">
      <c r="A509" s="2" t="n">
        <v>43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33</v>
      </c>
      <c r="I509" s="4" t="n">
        <v>1237</v>
      </c>
      <c r="J509" s="4" t="n">
        <v>22900</v>
      </c>
      <c r="K509" s="5" t="n">
        <v>18.5125303152789</v>
      </c>
    </row>
    <row r="510" customFormat="false" ht="13.5" hidden="false" customHeight="false" outlineLevel="0" collapsed="false">
      <c r="A510" s="2" t="n">
        <v>44</v>
      </c>
      <c r="B510" s="17" t="s">
        <v>24</v>
      </c>
      <c r="C510" s="17" t="s">
        <v>23</v>
      </c>
      <c r="D510" s="3" t="n">
        <v>0.729166666666667</v>
      </c>
      <c r="E510" s="3" t="n">
        <v>0.777777777777778</v>
      </c>
      <c r="G510" s="1" t="s">
        <v>168</v>
      </c>
      <c r="H510" s="17" t="s">
        <v>38</v>
      </c>
      <c r="I510" s="4" t="n">
        <v>1070</v>
      </c>
      <c r="J510" s="4" t="n">
        <v>34200</v>
      </c>
      <c r="K510" s="5" t="n">
        <v>31.9626168224299</v>
      </c>
    </row>
    <row r="511" customFormat="false" ht="13.5" hidden="false" customHeight="false" outlineLevel="0" collapsed="false">
      <c r="A511" s="2" t="n">
        <v>45</v>
      </c>
      <c r="B511" s="17" t="s">
        <v>24</v>
      </c>
      <c r="C511" s="17" t="s">
        <v>23</v>
      </c>
      <c r="D511" s="3" t="n">
        <v>0.729166666666667</v>
      </c>
      <c r="E511" s="3" t="n">
        <v>0.777777777777778</v>
      </c>
      <c r="G511" s="1" t="s">
        <v>168</v>
      </c>
      <c r="H511" s="17" t="s">
        <v>129</v>
      </c>
      <c r="I511" s="4" t="n">
        <v>902</v>
      </c>
      <c r="J511" s="4" t="n">
        <v>29100</v>
      </c>
      <c r="K511" s="5" t="n">
        <v>32.2616407982262</v>
      </c>
    </row>
    <row r="512" customFormat="false" ht="13.5" hidden="false" customHeight="false" outlineLevel="0" collapsed="false">
      <c r="A512" s="2" t="n">
        <v>46</v>
      </c>
      <c r="B512" s="17" t="s">
        <v>24</v>
      </c>
      <c r="C512" s="17" t="s">
        <v>23</v>
      </c>
      <c r="D512" s="3" t="n">
        <v>0.729166666666667</v>
      </c>
      <c r="E512" s="3" t="n">
        <v>0.777777777777778</v>
      </c>
      <c r="G512" s="1" t="s">
        <v>168</v>
      </c>
      <c r="H512" s="17" t="s">
        <v>130</v>
      </c>
      <c r="I512" s="4" t="n">
        <v>902</v>
      </c>
      <c r="J512" s="4" t="n">
        <v>29200</v>
      </c>
      <c r="K512" s="5" t="n">
        <v>32.3725055432373</v>
      </c>
    </row>
    <row r="513" customFormat="false" ht="13.5" hidden="false" customHeight="false" outlineLevel="0" collapsed="false">
      <c r="A513" s="2" t="n">
        <v>47</v>
      </c>
      <c r="B513" s="17" t="s">
        <v>24</v>
      </c>
      <c r="C513" s="17" t="s">
        <v>23</v>
      </c>
      <c r="D513" s="3" t="n">
        <v>0.729166666666667</v>
      </c>
      <c r="E513" s="3" t="n">
        <v>0.777777777777778</v>
      </c>
      <c r="G513" s="1" t="s">
        <v>168</v>
      </c>
      <c r="H513" s="17" t="s">
        <v>26</v>
      </c>
      <c r="I513" s="4" t="n">
        <v>502</v>
      </c>
      <c r="J513" s="4" t="n">
        <v>11800</v>
      </c>
      <c r="K513" s="5" t="n">
        <v>23.5059760956175</v>
      </c>
    </row>
    <row r="514" customFormat="false" ht="13.5" hidden="false" customHeight="false" outlineLevel="0" collapsed="false">
      <c r="A514" s="2" t="n">
        <v>48</v>
      </c>
      <c r="B514" s="17" t="s">
        <v>24</v>
      </c>
      <c r="C514" s="17" t="s">
        <v>23</v>
      </c>
      <c r="D514" s="3" t="n">
        <v>0.729166666666667</v>
      </c>
      <c r="E514" s="3" t="n">
        <v>0.777777777777778</v>
      </c>
      <c r="G514" s="1" t="s">
        <v>168</v>
      </c>
      <c r="H514" s="17" t="s">
        <v>131</v>
      </c>
      <c r="I514" s="4" t="n">
        <v>502</v>
      </c>
      <c r="J514" s="4" t="n">
        <v>12100</v>
      </c>
      <c r="K514" s="5" t="n">
        <v>24.1035856573705</v>
      </c>
    </row>
    <row r="515" customFormat="false" ht="13.5" hidden="false" customHeight="false" outlineLevel="0" collapsed="false">
      <c r="A515" s="2" t="n">
        <v>49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132</v>
      </c>
      <c r="I515" s="4" t="n">
        <v>502</v>
      </c>
      <c r="J515" s="4" t="n">
        <v>12200</v>
      </c>
      <c r="K515" s="5" t="n">
        <v>24.3027888446215</v>
      </c>
    </row>
    <row r="516" customFormat="false" ht="13.5" hidden="false" customHeight="false" outlineLevel="0" collapsed="false">
      <c r="A516" s="2" t="n">
        <v>50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33</v>
      </c>
      <c r="I516" s="4" t="n">
        <v>502</v>
      </c>
      <c r="J516" s="4" t="n">
        <v>22600</v>
      </c>
      <c r="K516" s="5" t="n">
        <v>45.0199203187251</v>
      </c>
    </row>
    <row r="517" customFormat="false" ht="13.5" hidden="false" customHeight="false" outlineLevel="0" collapsed="false">
      <c r="A517" s="2" t="n">
        <v>51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4</v>
      </c>
      <c r="I517" s="4" t="n">
        <v>502</v>
      </c>
      <c r="J517" s="4" t="n">
        <v>26000</v>
      </c>
      <c r="K517" s="5" t="n">
        <v>51.792828685259</v>
      </c>
    </row>
    <row r="518" customFormat="false" ht="13.5" hidden="false" customHeight="false" outlineLevel="0" collapsed="false">
      <c r="A518" s="2" t="n">
        <v>52</v>
      </c>
      <c r="B518" s="17" t="s">
        <v>24</v>
      </c>
      <c r="C518" s="17" t="s">
        <v>23</v>
      </c>
      <c r="D518" s="3" t="n">
        <v>0.770833333333333</v>
      </c>
      <c r="E518" s="3" t="n">
        <v>0.826388888888889</v>
      </c>
      <c r="G518" s="1" t="s">
        <v>169</v>
      </c>
      <c r="H518" s="17" t="s">
        <v>38</v>
      </c>
      <c r="I518" s="4" t="n">
        <v>1070</v>
      </c>
      <c r="J518" s="4" t="n">
        <v>34200</v>
      </c>
      <c r="K518" s="5" t="n">
        <v>31.9626168224299</v>
      </c>
    </row>
    <row r="519" customFormat="false" ht="13.5" hidden="false" customHeight="false" outlineLevel="0" collapsed="false">
      <c r="A519" s="2" t="n">
        <v>53</v>
      </c>
      <c r="B519" s="17" t="s">
        <v>24</v>
      </c>
      <c r="C519" s="17" t="s">
        <v>23</v>
      </c>
      <c r="D519" s="3" t="n">
        <v>0.770833333333333</v>
      </c>
      <c r="E519" s="3" t="n">
        <v>0.826388888888889</v>
      </c>
      <c r="G519" s="1" t="s">
        <v>169</v>
      </c>
      <c r="H519" s="17" t="s">
        <v>129</v>
      </c>
      <c r="I519" s="4" t="n">
        <v>902</v>
      </c>
      <c r="J519" s="4" t="n">
        <v>28600</v>
      </c>
      <c r="K519" s="5" t="n">
        <v>31.7073170731707</v>
      </c>
    </row>
    <row r="520" customFormat="false" ht="13.5" hidden="false" customHeight="false" outlineLevel="0" collapsed="false">
      <c r="A520" s="2" t="n">
        <v>54</v>
      </c>
      <c r="B520" s="17" t="s">
        <v>24</v>
      </c>
      <c r="C520" s="17" t="s">
        <v>23</v>
      </c>
      <c r="D520" s="3" t="n">
        <v>0.770833333333333</v>
      </c>
      <c r="E520" s="3" t="n">
        <v>0.826388888888889</v>
      </c>
      <c r="G520" s="1" t="s">
        <v>169</v>
      </c>
      <c r="H520" s="17" t="s">
        <v>130</v>
      </c>
      <c r="I520" s="4" t="n">
        <v>902</v>
      </c>
      <c r="J520" s="4" t="n">
        <v>28700</v>
      </c>
      <c r="K520" s="5" t="n">
        <v>31.8181818181818</v>
      </c>
    </row>
    <row r="521" customFormat="false" ht="13.5" hidden="false" customHeight="false" outlineLevel="0" collapsed="false">
      <c r="A521" s="2" t="n">
        <v>55</v>
      </c>
      <c r="B521" s="17" t="s">
        <v>24</v>
      </c>
      <c r="C521" s="17" t="s">
        <v>23</v>
      </c>
      <c r="D521" s="3" t="n">
        <v>0.770833333333333</v>
      </c>
      <c r="E521" s="3" t="n">
        <v>0.826388888888889</v>
      </c>
      <c r="G521" s="1" t="s">
        <v>169</v>
      </c>
      <c r="H521" s="17" t="s">
        <v>26</v>
      </c>
      <c r="I521" s="4" t="n">
        <v>502</v>
      </c>
      <c r="J521" s="4" t="n">
        <v>11300</v>
      </c>
      <c r="K521" s="5" t="n">
        <v>22.5099601593625</v>
      </c>
    </row>
    <row r="522" customFormat="false" ht="13.5" hidden="false" customHeight="false" outlineLevel="0" collapsed="false">
      <c r="A522" s="2" t="n">
        <v>56</v>
      </c>
      <c r="B522" s="17" t="s">
        <v>24</v>
      </c>
      <c r="C522" s="17" t="s">
        <v>23</v>
      </c>
      <c r="D522" s="3" t="n">
        <v>0.770833333333333</v>
      </c>
      <c r="E522" s="3" t="n">
        <v>0.826388888888889</v>
      </c>
      <c r="G522" s="1" t="s">
        <v>169</v>
      </c>
      <c r="H522" s="17" t="s">
        <v>131</v>
      </c>
      <c r="I522" s="4" t="n">
        <v>502</v>
      </c>
      <c r="J522" s="4" t="n">
        <v>11600</v>
      </c>
      <c r="K522" s="5" t="n">
        <v>23.1075697211155</v>
      </c>
    </row>
    <row r="523" customFormat="false" ht="13.5" hidden="false" customHeight="false" outlineLevel="0" collapsed="false">
      <c r="A523" s="2" t="n">
        <v>57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132</v>
      </c>
      <c r="I523" s="4" t="n">
        <v>502</v>
      </c>
      <c r="J523" s="4" t="n">
        <v>11700</v>
      </c>
      <c r="K523" s="5" t="n">
        <v>23.3067729083665</v>
      </c>
    </row>
    <row r="524" customFormat="false" ht="13.5" hidden="false" customHeight="false" outlineLevel="0" collapsed="false">
      <c r="A524" s="2" t="n">
        <v>58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33</v>
      </c>
      <c r="I524" s="4" t="n">
        <v>502</v>
      </c>
      <c r="J524" s="4" t="n">
        <v>22100</v>
      </c>
      <c r="K524" s="5" t="n">
        <v>44.0239043824701</v>
      </c>
    </row>
    <row r="525" customFormat="false" ht="13.5" hidden="false" customHeight="false" outlineLevel="0" collapsed="false">
      <c r="A525" s="2" t="n">
        <v>59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4</v>
      </c>
      <c r="I525" s="4" t="n">
        <v>502</v>
      </c>
      <c r="J525" s="4" t="n">
        <v>26000</v>
      </c>
      <c r="K525" s="5" t="n">
        <v>51.792828685259</v>
      </c>
    </row>
    <row r="526" customFormat="false" ht="13.5" hidden="false" customHeight="false" outlineLevel="0" collapsed="false">
      <c r="A526" s="2" t="n">
        <v>60</v>
      </c>
      <c r="B526" s="17" t="s">
        <v>24</v>
      </c>
      <c r="C526" s="17" t="s">
        <v>23</v>
      </c>
      <c r="D526" s="3" t="n">
        <v>0.84375</v>
      </c>
      <c r="E526" s="3" t="n">
        <v>0.888888888888889</v>
      </c>
      <c r="G526" s="1" t="s">
        <v>170</v>
      </c>
      <c r="H526" s="17" t="s">
        <v>38</v>
      </c>
      <c r="I526" s="4" t="n">
        <v>1070</v>
      </c>
      <c r="J526" s="4" t="n">
        <v>34200</v>
      </c>
      <c r="K526" s="5" t="n">
        <v>31.9626168224299</v>
      </c>
    </row>
    <row r="527" customFormat="false" ht="13.5" hidden="false" customHeight="false" outlineLevel="0" collapsed="false">
      <c r="A527" s="2" t="n">
        <v>61</v>
      </c>
      <c r="B527" s="17" t="s">
        <v>24</v>
      </c>
      <c r="C527" s="17" t="s">
        <v>23</v>
      </c>
      <c r="D527" s="3" t="n">
        <v>0.84375</v>
      </c>
      <c r="E527" s="3" t="n">
        <v>0.888888888888889</v>
      </c>
      <c r="G527" s="1" t="s">
        <v>170</v>
      </c>
      <c r="H527" s="17" t="s">
        <v>129</v>
      </c>
      <c r="I527" s="4" t="n">
        <v>902</v>
      </c>
      <c r="J527" s="4" t="n">
        <v>28600</v>
      </c>
      <c r="K527" s="5" t="n">
        <v>31.7073170731707</v>
      </c>
    </row>
    <row r="528" customFormat="false" ht="13.5" hidden="false" customHeight="false" outlineLevel="0" collapsed="false">
      <c r="A528" s="2" t="n">
        <v>62</v>
      </c>
      <c r="B528" s="17" t="s">
        <v>24</v>
      </c>
      <c r="C528" s="17" t="s">
        <v>23</v>
      </c>
      <c r="D528" s="3" t="n">
        <v>0.84375</v>
      </c>
      <c r="E528" s="3" t="n">
        <v>0.888888888888889</v>
      </c>
      <c r="G528" s="1" t="s">
        <v>170</v>
      </c>
      <c r="H528" s="17" t="s">
        <v>130</v>
      </c>
      <c r="I528" s="4" t="n">
        <v>902</v>
      </c>
      <c r="J528" s="4" t="n">
        <v>28700</v>
      </c>
      <c r="K528" s="5" t="n">
        <v>31.8181818181818</v>
      </c>
    </row>
    <row r="529" customFormat="false" ht="13.5" hidden="false" customHeight="false" outlineLevel="0" collapsed="false">
      <c r="A529" s="2" t="n">
        <v>63</v>
      </c>
      <c r="B529" s="17" t="s">
        <v>24</v>
      </c>
      <c r="C529" s="17" t="s">
        <v>23</v>
      </c>
      <c r="D529" s="3" t="n">
        <v>0.84375</v>
      </c>
      <c r="E529" s="3" t="n">
        <v>0.888888888888889</v>
      </c>
      <c r="G529" s="1" t="s">
        <v>170</v>
      </c>
      <c r="H529" s="17" t="s">
        <v>26</v>
      </c>
      <c r="I529" s="4" t="n">
        <v>502</v>
      </c>
      <c r="J529" s="4" t="n">
        <v>11300</v>
      </c>
      <c r="K529" s="5" t="n">
        <v>22.5099601593625</v>
      </c>
    </row>
    <row r="530" customFormat="false" ht="13.5" hidden="false" customHeight="false" outlineLevel="0" collapsed="false">
      <c r="A530" s="2" t="n">
        <v>64</v>
      </c>
      <c r="B530" s="17" t="s">
        <v>24</v>
      </c>
      <c r="C530" s="17" t="s">
        <v>23</v>
      </c>
      <c r="D530" s="3" t="n">
        <v>0.84375</v>
      </c>
      <c r="E530" s="3" t="n">
        <v>0.888888888888889</v>
      </c>
      <c r="G530" s="1" t="s">
        <v>170</v>
      </c>
      <c r="H530" s="17" t="s">
        <v>131</v>
      </c>
      <c r="I530" s="4" t="n">
        <v>502</v>
      </c>
      <c r="J530" s="4" t="n">
        <v>11600</v>
      </c>
      <c r="K530" s="5" t="n">
        <v>23.1075697211155</v>
      </c>
    </row>
    <row r="531" customFormat="false" ht="13.5" hidden="false" customHeight="false" outlineLevel="0" collapsed="false">
      <c r="A531" s="2" t="n">
        <v>65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132</v>
      </c>
      <c r="I531" s="4" t="n">
        <v>502</v>
      </c>
      <c r="J531" s="4" t="n">
        <v>11700</v>
      </c>
      <c r="K531" s="5" t="n">
        <v>23.3067729083665</v>
      </c>
    </row>
    <row r="532" customFormat="false" ht="13.5" hidden="false" customHeight="false" outlineLevel="0" collapsed="false">
      <c r="A532" s="2" t="n">
        <v>66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33</v>
      </c>
      <c r="I532" s="4" t="n">
        <v>502</v>
      </c>
      <c r="J532" s="4" t="n">
        <v>22100</v>
      </c>
      <c r="K532" s="5" t="n">
        <v>44.0239043824701</v>
      </c>
    </row>
    <row r="533" customFormat="false" ht="13.5" hidden="false" customHeight="false" outlineLevel="0" collapsed="false">
      <c r="A533" s="2" t="n">
        <v>67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4</v>
      </c>
      <c r="I533" s="4" t="n">
        <v>502</v>
      </c>
      <c r="J533" s="4" t="n">
        <v>26000</v>
      </c>
      <c r="K533" s="5" t="n">
        <v>51.792828685259</v>
      </c>
    </row>
    <row r="534" customFormat="false" ht="13.5" hidden="false" customHeight="false" outlineLevel="0" collapsed="false">
      <c r="A534" s="2" t="n">
        <v>2027</v>
      </c>
      <c r="B534" s="17" t="s">
        <v>36</v>
      </c>
      <c r="C534" s="17" t="s">
        <v>23</v>
      </c>
      <c r="D534" s="3" t="n">
        <v>0.34375</v>
      </c>
      <c r="E534" s="3" t="n">
        <v>0.395833333333333</v>
      </c>
      <c r="G534" s="1" t="s">
        <v>171</v>
      </c>
      <c r="H534" s="17" t="s">
        <v>38</v>
      </c>
      <c r="I534" s="4" t="n">
        <v>1044</v>
      </c>
      <c r="J534" s="4" t="n">
        <v>34370</v>
      </c>
      <c r="K534" s="5" t="n">
        <v>32.9214559386973</v>
      </c>
    </row>
    <row r="535" customFormat="false" ht="13.5" hidden="false" customHeight="false" outlineLevel="0" collapsed="false">
      <c r="A535" s="2" t="n">
        <v>2028</v>
      </c>
      <c r="B535" s="17" t="s">
        <v>36</v>
      </c>
      <c r="C535" s="17" t="s">
        <v>23</v>
      </c>
      <c r="D535" s="3" t="n">
        <v>0.34375</v>
      </c>
      <c r="E535" s="3" t="n">
        <v>0.395833333333333</v>
      </c>
      <c r="G535" s="1" t="s">
        <v>171</v>
      </c>
      <c r="H535" s="17" t="s">
        <v>129</v>
      </c>
      <c r="I535" s="4" t="n">
        <v>883</v>
      </c>
      <c r="J535" s="4" t="n">
        <v>30070</v>
      </c>
      <c r="K535" s="5" t="n">
        <v>34.0543601359003</v>
      </c>
    </row>
    <row r="536" customFormat="false" ht="13.5" hidden="false" customHeight="false" outlineLevel="0" collapsed="false">
      <c r="A536" s="2" t="n">
        <v>2029</v>
      </c>
      <c r="B536" s="17" t="s">
        <v>36</v>
      </c>
      <c r="C536" s="17" t="s">
        <v>23</v>
      </c>
      <c r="D536" s="3" t="n">
        <v>0.34375</v>
      </c>
      <c r="E536" s="3" t="n">
        <v>0.395833333333333</v>
      </c>
      <c r="G536" s="1" t="s">
        <v>171</v>
      </c>
      <c r="H536" s="17" t="s">
        <v>130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2030</v>
      </c>
      <c r="B537" s="17" t="s">
        <v>36</v>
      </c>
      <c r="C537" s="17" t="s">
        <v>23</v>
      </c>
      <c r="D537" s="3" t="n">
        <v>0.34375</v>
      </c>
      <c r="E537" s="3" t="n">
        <v>0.395833333333333</v>
      </c>
      <c r="G537" s="1" t="s">
        <v>171</v>
      </c>
      <c r="H537" s="17" t="s">
        <v>26</v>
      </c>
      <c r="I537" s="4" t="n">
        <v>483</v>
      </c>
      <c r="J537" s="4" t="n">
        <v>11970</v>
      </c>
      <c r="K537" s="5" t="n">
        <v>24.7826086956522</v>
      </c>
    </row>
    <row r="538" customFormat="false" ht="13.5" hidden="false" customHeight="false" outlineLevel="0" collapsed="false">
      <c r="A538" s="2" t="n">
        <v>2031</v>
      </c>
      <c r="B538" s="17" t="s">
        <v>36</v>
      </c>
      <c r="C538" s="17" t="s">
        <v>23</v>
      </c>
      <c r="D538" s="3" t="n">
        <v>0.34375</v>
      </c>
      <c r="E538" s="3" t="n">
        <v>0.395833333333333</v>
      </c>
      <c r="G538" s="1" t="s">
        <v>171</v>
      </c>
      <c r="H538" s="17" t="s">
        <v>131</v>
      </c>
      <c r="I538" s="4" t="n">
        <v>483</v>
      </c>
      <c r="J538" s="4" t="n">
        <v>17170</v>
      </c>
      <c r="K538" s="5" t="n">
        <v>35.5486542443064</v>
      </c>
    </row>
    <row r="539" customFormat="false" ht="13.5" hidden="false" customHeight="false" outlineLevel="0" collapsed="false">
      <c r="A539" s="2" t="n">
        <v>2032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132</v>
      </c>
      <c r="I539" s="4" t="n">
        <v>483</v>
      </c>
      <c r="J539" s="4" t="n">
        <v>19870</v>
      </c>
      <c r="K539" s="5" t="n">
        <v>41.1387163561077</v>
      </c>
    </row>
    <row r="540" customFormat="false" ht="13.5" hidden="false" customHeight="false" outlineLevel="0" collapsed="false">
      <c r="A540" s="2" t="n">
        <v>2033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33</v>
      </c>
      <c r="I540" s="4" t="n">
        <v>483</v>
      </c>
      <c r="J540" s="4" t="n">
        <v>24170</v>
      </c>
      <c r="K540" s="5" t="n">
        <v>50.0414078674948</v>
      </c>
    </row>
    <row r="541" customFormat="false" ht="13.5" hidden="false" customHeight="false" outlineLevel="0" collapsed="false">
      <c r="A541" s="2" t="n">
        <v>2034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4</v>
      </c>
      <c r="I541" s="4" t="n">
        <v>483</v>
      </c>
      <c r="J541" s="4" t="n">
        <v>25970</v>
      </c>
      <c r="K541" s="5" t="n">
        <v>53.768115942029</v>
      </c>
    </row>
    <row r="542" customFormat="false" ht="13.5" hidden="false" customHeight="false" outlineLevel="0" collapsed="false">
      <c r="A542" s="2" t="n">
        <v>2035</v>
      </c>
      <c r="B542" s="17" t="s">
        <v>36</v>
      </c>
      <c r="C542" s="17" t="s">
        <v>23</v>
      </c>
      <c r="D542" s="3" t="n">
        <v>0.493055555555556</v>
      </c>
      <c r="E542" s="3" t="n">
        <v>0.545138888888889</v>
      </c>
      <c r="G542" s="1" t="s">
        <v>172</v>
      </c>
      <c r="H542" s="17" t="s">
        <v>38</v>
      </c>
      <c r="I542" s="4" t="n">
        <v>1044</v>
      </c>
      <c r="J542" s="4" t="n">
        <v>34370</v>
      </c>
      <c r="K542" s="5" t="n">
        <v>32.9214559386973</v>
      </c>
    </row>
    <row r="543" customFormat="false" ht="13.5" hidden="false" customHeight="false" outlineLevel="0" collapsed="false">
      <c r="A543" s="2" t="n">
        <v>2036</v>
      </c>
      <c r="B543" s="17" t="s">
        <v>36</v>
      </c>
      <c r="C543" s="17" t="s">
        <v>23</v>
      </c>
      <c r="D543" s="3" t="n">
        <v>0.493055555555556</v>
      </c>
      <c r="E543" s="3" t="n">
        <v>0.545138888888889</v>
      </c>
      <c r="G543" s="1" t="s">
        <v>172</v>
      </c>
      <c r="H543" s="17" t="s">
        <v>129</v>
      </c>
      <c r="I543" s="4" t="n">
        <v>883</v>
      </c>
      <c r="J543" s="4" t="n">
        <v>30070</v>
      </c>
      <c r="K543" s="5" t="n">
        <v>34.0543601359003</v>
      </c>
    </row>
    <row r="544" customFormat="false" ht="13.5" hidden="false" customHeight="false" outlineLevel="0" collapsed="false">
      <c r="A544" s="2" t="n">
        <v>2037</v>
      </c>
      <c r="B544" s="17" t="s">
        <v>36</v>
      </c>
      <c r="C544" s="17" t="s">
        <v>23</v>
      </c>
      <c r="D544" s="3" t="n">
        <v>0.493055555555556</v>
      </c>
      <c r="E544" s="3" t="n">
        <v>0.545138888888889</v>
      </c>
      <c r="G544" s="1" t="s">
        <v>172</v>
      </c>
      <c r="H544" s="17" t="s">
        <v>130</v>
      </c>
      <c r="I544" s="4" t="n">
        <v>883</v>
      </c>
      <c r="J544" s="4" t="n">
        <v>30170</v>
      </c>
      <c r="K544" s="5" t="n">
        <v>34.167610419026</v>
      </c>
    </row>
    <row r="545" customFormat="false" ht="13.5" hidden="false" customHeight="false" outlineLevel="0" collapsed="false">
      <c r="A545" s="2" t="n">
        <v>2038</v>
      </c>
      <c r="B545" s="17" t="s">
        <v>36</v>
      </c>
      <c r="C545" s="17" t="s">
        <v>23</v>
      </c>
      <c r="D545" s="3" t="n">
        <v>0.493055555555556</v>
      </c>
      <c r="E545" s="3" t="n">
        <v>0.545138888888889</v>
      </c>
      <c r="G545" s="1" t="s">
        <v>172</v>
      </c>
      <c r="H545" s="17" t="s">
        <v>26</v>
      </c>
      <c r="I545" s="4" t="n">
        <v>483</v>
      </c>
      <c r="J545" s="4" t="n">
        <v>11470</v>
      </c>
      <c r="K545" s="5" t="n">
        <v>23.7474120082816</v>
      </c>
    </row>
    <row r="546" customFormat="false" ht="13.5" hidden="false" customHeight="false" outlineLevel="0" collapsed="false">
      <c r="A546" s="2" t="n">
        <v>2039</v>
      </c>
      <c r="B546" s="17" t="s">
        <v>36</v>
      </c>
      <c r="C546" s="17" t="s">
        <v>23</v>
      </c>
      <c r="D546" s="3" t="n">
        <v>0.493055555555556</v>
      </c>
      <c r="E546" s="3" t="n">
        <v>0.545138888888889</v>
      </c>
      <c r="G546" s="1" t="s">
        <v>172</v>
      </c>
      <c r="H546" s="17" t="s">
        <v>131</v>
      </c>
      <c r="I546" s="4" t="n">
        <v>483</v>
      </c>
      <c r="J546" s="4" t="n">
        <v>16870</v>
      </c>
      <c r="K546" s="5" t="n">
        <v>34.9275362318841</v>
      </c>
    </row>
    <row r="547" customFormat="false" ht="13.5" hidden="false" customHeight="false" outlineLevel="0" collapsed="false">
      <c r="A547" s="2" t="n">
        <v>2040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132</v>
      </c>
      <c r="I547" s="4" t="n">
        <v>483</v>
      </c>
      <c r="J547" s="4" t="n">
        <v>19670</v>
      </c>
      <c r="K547" s="5" t="n">
        <v>40.7246376811594</v>
      </c>
    </row>
    <row r="548" customFormat="false" ht="13.5" hidden="false" customHeight="false" outlineLevel="0" collapsed="false">
      <c r="A548" s="2" t="n">
        <v>2041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33</v>
      </c>
      <c r="I548" s="4" t="n">
        <v>483</v>
      </c>
      <c r="J548" s="4" t="n">
        <v>24170</v>
      </c>
      <c r="K548" s="5" t="n">
        <v>50.0414078674948</v>
      </c>
    </row>
    <row r="549" customFormat="false" ht="13.5" hidden="false" customHeight="false" outlineLevel="0" collapsed="false">
      <c r="A549" s="2" t="n">
        <v>2042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4</v>
      </c>
      <c r="I549" s="4" t="n">
        <v>483</v>
      </c>
      <c r="J549" s="4" t="n">
        <v>26070</v>
      </c>
      <c r="K549" s="5" t="n">
        <v>53.9751552795031</v>
      </c>
    </row>
    <row r="550" customFormat="false" ht="13.5" hidden="false" customHeight="false" outlineLevel="0" collapsed="false">
      <c r="A550" s="2" t="n">
        <v>2043</v>
      </c>
      <c r="B550" s="17" t="s">
        <v>36</v>
      </c>
      <c r="C550" s="17" t="s">
        <v>23</v>
      </c>
      <c r="D550" s="3" t="n">
        <v>0.572916666666667</v>
      </c>
      <c r="E550" s="3" t="n">
        <v>0.618055555555556</v>
      </c>
      <c r="G550" s="1" t="s">
        <v>173</v>
      </c>
      <c r="H550" s="17" t="s">
        <v>38</v>
      </c>
      <c r="I550" s="4" t="n">
        <v>1044</v>
      </c>
      <c r="J550" s="4" t="n">
        <v>34370</v>
      </c>
      <c r="K550" s="5" t="n">
        <v>32.9214559386973</v>
      </c>
    </row>
    <row r="551" customFormat="false" ht="13.5" hidden="false" customHeight="false" outlineLevel="0" collapsed="false">
      <c r="A551" s="2" t="n">
        <v>2044</v>
      </c>
      <c r="B551" s="17" t="s">
        <v>36</v>
      </c>
      <c r="C551" s="17" t="s">
        <v>23</v>
      </c>
      <c r="D551" s="3" t="n">
        <v>0.572916666666667</v>
      </c>
      <c r="E551" s="3" t="n">
        <v>0.618055555555556</v>
      </c>
      <c r="G551" s="1" t="s">
        <v>173</v>
      </c>
      <c r="H551" s="17" t="s">
        <v>129</v>
      </c>
      <c r="I551" s="4" t="n">
        <v>883</v>
      </c>
      <c r="J551" s="4" t="n">
        <v>30070</v>
      </c>
      <c r="K551" s="5" t="n">
        <v>34.0543601359003</v>
      </c>
    </row>
    <row r="552" customFormat="false" ht="13.5" hidden="false" customHeight="false" outlineLevel="0" collapsed="false">
      <c r="A552" s="2" t="n">
        <v>2045</v>
      </c>
      <c r="B552" s="17" t="s">
        <v>36</v>
      </c>
      <c r="C552" s="17" t="s">
        <v>23</v>
      </c>
      <c r="D552" s="3" t="n">
        <v>0.572916666666667</v>
      </c>
      <c r="E552" s="3" t="n">
        <v>0.618055555555556</v>
      </c>
      <c r="G552" s="1" t="s">
        <v>173</v>
      </c>
      <c r="H552" s="17" t="s">
        <v>130</v>
      </c>
      <c r="I552" s="4" t="n">
        <v>883</v>
      </c>
      <c r="J552" s="4" t="n">
        <v>30170</v>
      </c>
      <c r="K552" s="5" t="n">
        <v>34.167610419026</v>
      </c>
    </row>
    <row r="553" customFormat="false" ht="13.5" hidden="false" customHeight="false" outlineLevel="0" collapsed="false">
      <c r="A553" s="2" t="n">
        <v>2046</v>
      </c>
      <c r="B553" s="17" t="s">
        <v>36</v>
      </c>
      <c r="C553" s="17" t="s">
        <v>23</v>
      </c>
      <c r="D553" s="3" t="n">
        <v>0.572916666666667</v>
      </c>
      <c r="E553" s="3" t="n">
        <v>0.618055555555556</v>
      </c>
      <c r="G553" s="1" t="s">
        <v>173</v>
      </c>
      <c r="H553" s="17" t="s">
        <v>26</v>
      </c>
      <c r="I553" s="4" t="n">
        <v>483</v>
      </c>
      <c r="J553" s="4" t="n">
        <v>11670</v>
      </c>
      <c r="K553" s="5" t="n">
        <v>24.1614906832298</v>
      </c>
    </row>
    <row r="554" customFormat="false" ht="13.5" hidden="false" customHeight="false" outlineLevel="0" collapsed="false">
      <c r="A554" s="2" t="n">
        <v>2047</v>
      </c>
      <c r="B554" s="17" t="s">
        <v>36</v>
      </c>
      <c r="C554" s="17" t="s">
        <v>23</v>
      </c>
      <c r="D554" s="3" t="n">
        <v>0.572916666666667</v>
      </c>
      <c r="E554" s="3" t="n">
        <v>0.618055555555556</v>
      </c>
      <c r="G554" s="1" t="s">
        <v>173</v>
      </c>
      <c r="H554" s="17" t="s">
        <v>131</v>
      </c>
      <c r="I554" s="4" t="n">
        <v>483</v>
      </c>
      <c r="J554" s="4" t="n">
        <v>16970</v>
      </c>
      <c r="K554" s="5" t="n">
        <v>35.1345755693582</v>
      </c>
    </row>
    <row r="555" customFormat="false" ht="13.5" hidden="false" customHeight="false" outlineLevel="0" collapsed="false">
      <c r="A555" s="2" t="n">
        <v>2048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132</v>
      </c>
      <c r="I555" s="4" t="n">
        <v>483</v>
      </c>
      <c r="J555" s="4" t="n">
        <v>19770</v>
      </c>
      <c r="K555" s="5" t="n">
        <v>40.9316770186335</v>
      </c>
    </row>
    <row r="556" customFormat="false" ht="13.5" hidden="false" customHeight="false" outlineLevel="0" collapsed="false">
      <c r="A556" s="2" t="n">
        <v>2049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33</v>
      </c>
      <c r="I556" s="4" t="n">
        <v>483</v>
      </c>
      <c r="J556" s="4" t="n">
        <v>24170</v>
      </c>
      <c r="K556" s="5" t="n">
        <v>50.0414078674948</v>
      </c>
    </row>
    <row r="557" customFormat="false" ht="13.5" hidden="false" customHeight="false" outlineLevel="0" collapsed="false">
      <c r="A557" s="2" t="n">
        <v>2050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4</v>
      </c>
      <c r="I557" s="4" t="n">
        <v>483</v>
      </c>
      <c r="J557" s="4" t="n">
        <v>25970</v>
      </c>
      <c r="K557" s="5" t="n">
        <v>53.768115942029</v>
      </c>
    </row>
    <row r="558" customFormat="false" ht="13.5" hidden="false" customHeight="false" outlineLevel="0" collapsed="false">
      <c r="A558" s="2" t="n">
        <v>2051</v>
      </c>
      <c r="B558" s="17" t="s">
        <v>36</v>
      </c>
      <c r="C558" s="17" t="s">
        <v>23</v>
      </c>
      <c r="D558" s="3" t="n">
        <v>0.708333333333333</v>
      </c>
      <c r="E558" s="3" t="n">
        <v>0.753472222222222</v>
      </c>
      <c r="G558" s="1" t="s">
        <v>174</v>
      </c>
      <c r="H558" s="17" t="s">
        <v>38</v>
      </c>
      <c r="I558" s="4" t="n">
        <v>1044</v>
      </c>
      <c r="J558" s="4" t="n">
        <v>34370</v>
      </c>
      <c r="K558" s="5" t="n">
        <v>32.9214559386973</v>
      </c>
    </row>
    <row r="559" customFormat="false" ht="13.5" hidden="false" customHeight="false" outlineLevel="0" collapsed="false">
      <c r="A559" s="2" t="n">
        <v>2052</v>
      </c>
      <c r="B559" s="17" t="s">
        <v>36</v>
      </c>
      <c r="C559" s="17" t="s">
        <v>23</v>
      </c>
      <c r="D559" s="3" t="n">
        <v>0.708333333333333</v>
      </c>
      <c r="E559" s="3" t="n">
        <v>0.753472222222222</v>
      </c>
      <c r="G559" s="1" t="s">
        <v>174</v>
      </c>
      <c r="H559" s="17" t="s">
        <v>129</v>
      </c>
      <c r="I559" s="4" t="n">
        <v>883</v>
      </c>
      <c r="J559" s="4" t="n">
        <v>30070</v>
      </c>
      <c r="K559" s="5" t="n">
        <v>34.0543601359003</v>
      </c>
    </row>
    <row r="560" customFormat="false" ht="13.5" hidden="false" customHeight="false" outlineLevel="0" collapsed="false">
      <c r="A560" s="2" t="n">
        <v>2053</v>
      </c>
      <c r="B560" s="17" t="s">
        <v>36</v>
      </c>
      <c r="C560" s="17" t="s">
        <v>23</v>
      </c>
      <c r="D560" s="3" t="n">
        <v>0.708333333333333</v>
      </c>
      <c r="E560" s="3" t="n">
        <v>0.753472222222222</v>
      </c>
      <c r="G560" s="1" t="s">
        <v>174</v>
      </c>
      <c r="H560" s="17" t="s">
        <v>130</v>
      </c>
      <c r="I560" s="4" t="n">
        <v>883</v>
      </c>
      <c r="J560" s="4" t="n">
        <v>30170</v>
      </c>
      <c r="K560" s="5" t="n">
        <v>34.167610419026</v>
      </c>
    </row>
    <row r="561" customFormat="false" ht="13.5" hidden="false" customHeight="false" outlineLevel="0" collapsed="false">
      <c r="A561" s="2" t="n">
        <v>2054</v>
      </c>
      <c r="B561" s="17" t="s">
        <v>36</v>
      </c>
      <c r="C561" s="17" t="s">
        <v>23</v>
      </c>
      <c r="D561" s="3" t="n">
        <v>0.708333333333333</v>
      </c>
      <c r="E561" s="3" t="n">
        <v>0.753472222222222</v>
      </c>
      <c r="G561" s="1" t="s">
        <v>174</v>
      </c>
      <c r="H561" s="17" t="s">
        <v>26</v>
      </c>
      <c r="I561" s="4" t="n">
        <v>483</v>
      </c>
      <c r="J561" s="4" t="n">
        <v>15070</v>
      </c>
      <c r="K561" s="5" t="n">
        <v>31.2008281573499</v>
      </c>
    </row>
    <row r="562" customFormat="false" ht="13.5" hidden="false" customHeight="false" outlineLevel="0" collapsed="false">
      <c r="A562" s="2" t="n">
        <v>2055</v>
      </c>
      <c r="B562" s="17" t="s">
        <v>36</v>
      </c>
      <c r="C562" s="17" t="s">
        <v>23</v>
      </c>
      <c r="D562" s="3" t="n">
        <v>0.708333333333333</v>
      </c>
      <c r="E562" s="3" t="n">
        <v>0.753472222222222</v>
      </c>
      <c r="G562" s="1" t="s">
        <v>174</v>
      </c>
      <c r="H562" s="17" t="s">
        <v>131</v>
      </c>
      <c r="I562" s="4" t="n">
        <v>483</v>
      </c>
      <c r="J562" s="4" t="n">
        <v>19470</v>
      </c>
      <c r="K562" s="5" t="n">
        <v>40.3105590062112</v>
      </c>
    </row>
    <row r="563" customFormat="false" ht="13.5" hidden="false" customHeight="false" outlineLevel="0" collapsed="false">
      <c r="A563" s="2" t="n">
        <v>2056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132</v>
      </c>
      <c r="I563" s="4" t="n">
        <v>483</v>
      </c>
      <c r="J563" s="4" t="n">
        <v>21770</v>
      </c>
      <c r="K563" s="5" t="n">
        <v>45.0724637681159</v>
      </c>
    </row>
    <row r="564" customFormat="false" ht="13.5" hidden="false" customHeight="false" outlineLevel="0" collapsed="false">
      <c r="A564" s="2" t="n">
        <v>2057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33</v>
      </c>
      <c r="I564" s="4" t="n">
        <v>483</v>
      </c>
      <c r="J564" s="4" t="n">
        <v>25370</v>
      </c>
      <c r="K564" s="5" t="n">
        <v>52.5258799171843</v>
      </c>
    </row>
    <row r="565" customFormat="false" ht="13.5" hidden="false" customHeight="false" outlineLevel="0" collapsed="false">
      <c r="A565" s="2" t="n">
        <v>2058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4</v>
      </c>
      <c r="I565" s="4" t="n">
        <v>483</v>
      </c>
      <c r="J565" s="4" t="n">
        <v>26870</v>
      </c>
      <c r="K565" s="5" t="n">
        <v>55.6314699792961</v>
      </c>
    </row>
    <row r="566" customFormat="false" ht="13.5" hidden="false" customHeight="false" outlineLevel="0" collapsed="false">
      <c r="A566" s="2" t="n">
        <v>2059</v>
      </c>
      <c r="B566" s="17" t="s">
        <v>36</v>
      </c>
      <c r="C566" s="17" t="s">
        <v>23</v>
      </c>
      <c r="D566" s="3" t="n">
        <v>0.822916666666667</v>
      </c>
      <c r="E566" s="3" t="n">
        <v>0.875</v>
      </c>
      <c r="G566" s="1" t="s">
        <v>175</v>
      </c>
      <c r="H566" s="17" t="s">
        <v>38</v>
      </c>
      <c r="I566" s="4" t="n">
        <v>1044</v>
      </c>
      <c r="J566" s="4" t="n">
        <v>34370</v>
      </c>
      <c r="K566" s="5" t="n">
        <v>32.9214559386973</v>
      </c>
    </row>
    <row r="567" customFormat="false" ht="13.5" hidden="false" customHeight="false" outlineLevel="0" collapsed="false">
      <c r="A567" s="2" t="n">
        <v>2060</v>
      </c>
      <c r="B567" s="17" t="s">
        <v>36</v>
      </c>
      <c r="C567" s="17" t="s">
        <v>23</v>
      </c>
      <c r="D567" s="3" t="n">
        <v>0.822916666666667</v>
      </c>
      <c r="E567" s="3" t="n">
        <v>0.875</v>
      </c>
      <c r="G567" s="1" t="s">
        <v>175</v>
      </c>
      <c r="H567" s="17" t="s">
        <v>129</v>
      </c>
      <c r="I567" s="4" t="n">
        <v>883</v>
      </c>
      <c r="J567" s="4" t="n">
        <v>30070</v>
      </c>
      <c r="K567" s="5" t="n">
        <v>34.0543601359003</v>
      </c>
    </row>
    <row r="568" customFormat="false" ht="13.5" hidden="false" customHeight="false" outlineLevel="0" collapsed="false">
      <c r="A568" s="2" t="n">
        <v>2061</v>
      </c>
      <c r="B568" s="17" t="s">
        <v>36</v>
      </c>
      <c r="C568" s="17" t="s">
        <v>23</v>
      </c>
      <c r="D568" s="3" t="n">
        <v>0.822916666666667</v>
      </c>
      <c r="E568" s="3" t="n">
        <v>0.875</v>
      </c>
      <c r="G568" s="1" t="s">
        <v>175</v>
      </c>
      <c r="H568" s="17" t="s">
        <v>130</v>
      </c>
      <c r="I568" s="4" t="n">
        <v>883</v>
      </c>
      <c r="J568" s="4" t="n">
        <v>30170</v>
      </c>
      <c r="K568" s="5" t="n">
        <v>34.167610419026</v>
      </c>
    </row>
    <row r="569" customFormat="false" ht="13.5" hidden="false" customHeight="false" outlineLevel="0" collapsed="false">
      <c r="A569" s="2" t="n">
        <v>2062</v>
      </c>
      <c r="B569" s="17" t="s">
        <v>36</v>
      </c>
      <c r="C569" s="17" t="s">
        <v>23</v>
      </c>
      <c r="D569" s="3" t="n">
        <v>0.822916666666667</v>
      </c>
      <c r="E569" s="3" t="n">
        <v>0.875</v>
      </c>
      <c r="G569" s="1" t="s">
        <v>175</v>
      </c>
      <c r="H569" s="17" t="s">
        <v>26</v>
      </c>
      <c r="I569" s="4" t="n">
        <v>483</v>
      </c>
      <c r="J569" s="4" t="n">
        <v>17970</v>
      </c>
      <c r="K569" s="5" t="n">
        <v>37.2049689440994</v>
      </c>
    </row>
    <row r="570" customFormat="false" ht="13.5" hidden="false" customHeight="false" outlineLevel="0" collapsed="false">
      <c r="A570" s="2" t="n">
        <v>2063</v>
      </c>
      <c r="B570" s="17" t="s">
        <v>36</v>
      </c>
      <c r="C570" s="17" t="s">
        <v>23</v>
      </c>
      <c r="D570" s="3" t="n">
        <v>0.822916666666667</v>
      </c>
      <c r="E570" s="3" t="n">
        <v>0.875</v>
      </c>
      <c r="G570" s="1" t="s">
        <v>175</v>
      </c>
      <c r="H570" s="17" t="s">
        <v>131</v>
      </c>
      <c r="I570" s="4" t="n">
        <v>483</v>
      </c>
      <c r="J570" s="4" t="n">
        <v>23270</v>
      </c>
      <c r="K570" s="5" t="n">
        <v>48.1780538302277</v>
      </c>
    </row>
    <row r="571" customFormat="false" ht="13.5" hidden="false" customHeight="false" outlineLevel="0" collapsed="false">
      <c r="A571" s="2" t="n">
        <v>2064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132</v>
      </c>
      <c r="I571" s="4" t="n">
        <v>483</v>
      </c>
      <c r="J571" s="4" t="n">
        <v>25970</v>
      </c>
      <c r="K571" s="5" t="n">
        <v>53.768115942029</v>
      </c>
    </row>
    <row r="572" customFormat="false" ht="13.5" hidden="false" customHeight="false" outlineLevel="0" collapsed="false">
      <c r="A572" s="2" t="n">
        <v>2065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33</v>
      </c>
      <c r="I572" s="4" t="n">
        <v>483</v>
      </c>
      <c r="J572" s="4" t="n">
        <v>29870</v>
      </c>
      <c r="K572" s="5" t="n">
        <v>61.8426501035197</v>
      </c>
    </row>
    <row r="573" customFormat="false" ht="13.5" hidden="false" customHeight="false" outlineLevel="0" collapsed="false">
      <c r="A573" s="2" t="n">
        <v>2066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4</v>
      </c>
      <c r="I573" s="4" t="n">
        <v>483</v>
      </c>
      <c r="J573" s="4" t="n">
        <v>29970</v>
      </c>
      <c r="K573" s="5" t="n">
        <v>62.0496894409938</v>
      </c>
    </row>
    <row r="574" customFormat="false" ht="13.5" hidden="false" customHeight="false" outlineLevel="0" collapsed="false">
      <c r="A574" s="2" t="n">
        <v>2314</v>
      </c>
      <c r="B574" s="17" t="s">
        <v>43</v>
      </c>
      <c r="C574" s="17" t="s">
        <v>23</v>
      </c>
      <c r="D574" s="3" t="n">
        <v>0.333333333333333</v>
      </c>
      <c r="E574" s="3" t="n">
        <v>0.385416666666667</v>
      </c>
      <c r="G574" s="1" t="s">
        <v>176</v>
      </c>
      <c r="H574" s="17" t="s">
        <v>38</v>
      </c>
      <c r="I574" s="4" t="n">
        <v>1192</v>
      </c>
      <c r="J574" s="4" t="n">
        <v>37290</v>
      </c>
      <c r="K574" s="5" t="n">
        <v>31.2835570469799</v>
      </c>
    </row>
    <row r="575" customFormat="false" ht="13.5" hidden="false" customHeight="false" outlineLevel="0" collapsed="false">
      <c r="A575" s="2" t="n">
        <v>2315</v>
      </c>
      <c r="B575" s="17" t="s">
        <v>43</v>
      </c>
      <c r="C575" s="17" t="s">
        <v>23</v>
      </c>
      <c r="D575" s="3" t="n">
        <v>0.333333333333333</v>
      </c>
      <c r="E575" s="3" t="n">
        <v>0.385416666666667</v>
      </c>
      <c r="G575" s="1" t="s">
        <v>176</v>
      </c>
      <c r="H575" s="17" t="s">
        <v>129</v>
      </c>
      <c r="I575" s="4" t="n">
        <v>994</v>
      </c>
      <c r="J575" s="4" t="n">
        <v>31390</v>
      </c>
      <c r="K575" s="5" t="n">
        <v>31.579476861167</v>
      </c>
    </row>
    <row r="576" customFormat="false" ht="13.5" hidden="false" customHeight="false" outlineLevel="0" collapsed="false">
      <c r="A576" s="2" t="n">
        <v>2316</v>
      </c>
      <c r="B576" s="17" t="s">
        <v>43</v>
      </c>
      <c r="C576" s="17" t="s">
        <v>23</v>
      </c>
      <c r="D576" s="3" t="n">
        <v>0.333333333333333</v>
      </c>
      <c r="E576" s="3" t="n">
        <v>0.385416666666667</v>
      </c>
      <c r="G576" s="1" t="s">
        <v>176</v>
      </c>
      <c r="H576" s="17" t="s">
        <v>130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317</v>
      </c>
      <c r="B577" s="17" t="s">
        <v>43</v>
      </c>
      <c r="C577" s="17" t="s">
        <v>23</v>
      </c>
      <c r="D577" s="3" t="n">
        <v>0.333333333333333</v>
      </c>
      <c r="E577" s="3" t="n">
        <v>0.385416666666667</v>
      </c>
      <c r="G577" s="1" t="s">
        <v>176</v>
      </c>
      <c r="H577" s="17" t="s">
        <v>26</v>
      </c>
      <c r="I577" s="4" t="n">
        <v>594</v>
      </c>
      <c r="J577" s="4" t="n">
        <v>12190</v>
      </c>
      <c r="K577" s="5" t="n">
        <v>20.5218855218855</v>
      </c>
    </row>
    <row r="578" customFormat="false" ht="13.5" hidden="false" customHeight="false" outlineLevel="0" collapsed="false">
      <c r="A578" s="2" t="n">
        <v>2318</v>
      </c>
      <c r="B578" s="17" t="s">
        <v>43</v>
      </c>
      <c r="C578" s="17" t="s">
        <v>23</v>
      </c>
      <c r="D578" s="3" t="n">
        <v>0.333333333333333</v>
      </c>
      <c r="E578" s="3" t="n">
        <v>0.385416666666667</v>
      </c>
      <c r="G578" s="1" t="s">
        <v>176</v>
      </c>
      <c r="H578" s="17" t="s">
        <v>131</v>
      </c>
      <c r="I578" s="4" t="n">
        <v>594</v>
      </c>
      <c r="J578" s="4" t="n">
        <v>13790</v>
      </c>
      <c r="K578" s="5" t="n">
        <v>23.2154882154882</v>
      </c>
    </row>
    <row r="579" customFormat="false" ht="13.5" hidden="false" customHeight="false" outlineLevel="0" collapsed="false">
      <c r="A579" s="2" t="n">
        <v>2319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132</v>
      </c>
      <c r="I579" s="4" t="n">
        <v>594</v>
      </c>
      <c r="J579" s="4" t="n">
        <v>14290</v>
      </c>
      <c r="K579" s="5" t="n">
        <v>24.0572390572391</v>
      </c>
    </row>
    <row r="580" customFormat="false" ht="13.5" hidden="false" customHeight="false" outlineLevel="0" collapsed="false">
      <c r="A580" s="2" t="n">
        <v>2320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33</v>
      </c>
      <c r="I580" s="4" t="n">
        <v>594</v>
      </c>
      <c r="J580" s="4" t="n">
        <v>25890</v>
      </c>
      <c r="K580" s="5" t="n">
        <v>43.5858585858586</v>
      </c>
    </row>
    <row r="581" customFormat="false" ht="13.5" hidden="false" customHeight="false" outlineLevel="0" collapsed="false">
      <c r="A581" s="2" t="n">
        <v>2321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4</v>
      </c>
      <c r="I581" s="4" t="n">
        <v>594</v>
      </c>
      <c r="J581" s="4" t="n">
        <v>28690</v>
      </c>
      <c r="K581" s="5" t="n">
        <v>48.2996632996633</v>
      </c>
    </row>
    <row r="582" customFormat="false" ht="13.5" hidden="false" customHeight="false" outlineLevel="0" collapsed="false">
      <c r="A582" s="2" t="n">
        <v>2322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140</v>
      </c>
      <c r="I582" s="4" t="n">
        <v>1588</v>
      </c>
      <c r="J582" s="4" t="n">
        <v>45290</v>
      </c>
      <c r="K582" s="5" t="n">
        <v>28.5201511335013</v>
      </c>
    </row>
    <row r="583" customFormat="false" ht="13.5" hidden="false" customHeight="false" outlineLevel="0" collapsed="false">
      <c r="A583" s="2" t="n">
        <v>2323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41</v>
      </c>
      <c r="I583" s="4" t="n">
        <v>1390</v>
      </c>
      <c r="J583" s="4" t="n">
        <v>37590</v>
      </c>
      <c r="K583" s="5" t="n">
        <v>27.0431654676259</v>
      </c>
    </row>
    <row r="584" customFormat="false" ht="13.5" hidden="false" customHeight="false" outlineLevel="0" collapsed="false">
      <c r="A584" s="2" t="n">
        <v>2324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33</v>
      </c>
      <c r="I584" s="4" t="n">
        <v>1390</v>
      </c>
      <c r="J584" s="4" t="n">
        <v>32990</v>
      </c>
      <c r="K584" s="5" t="n">
        <v>23.7338129496403</v>
      </c>
    </row>
    <row r="585" customFormat="false" ht="13.5" hidden="false" customHeight="false" outlineLevel="0" collapsed="false">
      <c r="A585" s="2" t="n">
        <v>2325</v>
      </c>
      <c r="B585" s="17" t="s">
        <v>43</v>
      </c>
      <c r="C585" s="17" t="s">
        <v>23</v>
      </c>
      <c r="D585" s="3" t="n">
        <v>0.375</v>
      </c>
      <c r="E585" s="3" t="n">
        <v>0.434027777777778</v>
      </c>
      <c r="G585" s="1" t="s">
        <v>177</v>
      </c>
      <c r="H585" s="17" t="s">
        <v>38</v>
      </c>
      <c r="I585" s="4" t="n">
        <v>1192</v>
      </c>
      <c r="J585" s="4" t="n">
        <v>37290</v>
      </c>
      <c r="K585" s="5" t="n">
        <v>31.2835570469799</v>
      </c>
    </row>
    <row r="586" customFormat="false" ht="13.5" hidden="false" customHeight="false" outlineLevel="0" collapsed="false">
      <c r="A586" s="2" t="n">
        <v>2326</v>
      </c>
      <c r="B586" s="17" t="s">
        <v>43</v>
      </c>
      <c r="C586" s="17" t="s">
        <v>23</v>
      </c>
      <c r="D586" s="3" t="n">
        <v>0.375</v>
      </c>
      <c r="E586" s="3" t="n">
        <v>0.434027777777778</v>
      </c>
      <c r="G586" s="1" t="s">
        <v>177</v>
      </c>
      <c r="H586" s="17" t="s">
        <v>129</v>
      </c>
      <c r="I586" s="4" t="n">
        <v>994</v>
      </c>
      <c r="J586" s="4" t="n">
        <v>31390</v>
      </c>
      <c r="K586" s="5" t="n">
        <v>31.579476861167</v>
      </c>
    </row>
    <row r="587" customFormat="false" ht="13.5" hidden="false" customHeight="false" outlineLevel="0" collapsed="false">
      <c r="A587" s="2" t="n">
        <v>2327</v>
      </c>
      <c r="B587" s="17" t="s">
        <v>43</v>
      </c>
      <c r="C587" s="17" t="s">
        <v>23</v>
      </c>
      <c r="D587" s="3" t="n">
        <v>0.375</v>
      </c>
      <c r="E587" s="3" t="n">
        <v>0.434027777777778</v>
      </c>
      <c r="G587" s="1" t="s">
        <v>177</v>
      </c>
      <c r="H587" s="17" t="s">
        <v>130</v>
      </c>
      <c r="I587" s="4" t="n">
        <v>994</v>
      </c>
      <c r="J587" s="4" t="n">
        <v>31490</v>
      </c>
      <c r="K587" s="5" t="n">
        <v>31.6800804828974</v>
      </c>
    </row>
    <row r="588" customFormat="false" ht="13.5" hidden="false" customHeight="false" outlineLevel="0" collapsed="false">
      <c r="A588" s="2" t="n">
        <v>2328</v>
      </c>
      <c r="B588" s="17" t="s">
        <v>43</v>
      </c>
      <c r="C588" s="17" t="s">
        <v>23</v>
      </c>
      <c r="D588" s="3" t="n">
        <v>0.375</v>
      </c>
      <c r="E588" s="3" t="n">
        <v>0.434027777777778</v>
      </c>
      <c r="G588" s="1" t="s">
        <v>177</v>
      </c>
      <c r="H588" s="17" t="s">
        <v>26</v>
      </c>
      <c r="I588" s="4" t="n">
        <v>594</v>
      </c>
      <c r="J588" s="4" t="n">
        <v>12190</v>
      </c>
      <c r="K588" s="5" t="n">
        <v>20.5218855218855</v>
      </c>
    </row>
    <row r="589" customFormat="false" ht="13.5" hidden="false" customHeight="false" outlineLevel="0" collapsed="false">
      <c r="A589" s="2" t="n">
        <v>2329</v>
      </c>
      <c r="B589" s="17" t="s">
        <v>43</v>
      </c>
      <c r="C589" s="17" t="s">
        <v>23</v>
      </c>
      <c r="D589" s="3" t="n">
        <v>0.375</v>
      </c>
      <c r="E589" s="3" t="n">
        <v>0.434027777777778</v>
      </c>
      <c r="G589" s="1" t="s">
        <v>177</v>
      </c>
      <c r="H589" s="17" t="s">
        <v>131</v>
      </c>
      <c r="I589" s="4" t="n">
        <v>594</v>
      </c>
      <c r="J589" s="4" t="n">
        <v>13790</v>
      </c>
      <c r="K589" s="5" t="n">
        <v>23.2154882154882</v>
      </c>
    </row>
    <row r="590" customFormat="false" ht="13.5" hidden="false" customHeight="false" outlineLevel="0" collapsed="false">
      <c r="A590" s="2" t="n">
        <v>2330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132</v>
      </c>
      <c r="I590" s="4" t="n">
        <v>594</v>
      </c>
      <c r="J590" s="4" t="n">
        <v>14290</v>
      </c>
      <c r="K590" s="5" t="n">
        <v>24.0572390572391</v>
      </c>
    </row>
    <row r="591" customFormat="false" ht="13.5" hidden="false" customHeight="false" outlineLevel="0" collapsed="false">
      <c r="A591" s="2" t="n">
        <v>2331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33</v>
      </c>
      <c r="I591" s="4" t="n">
        <v>594</v>
      </c>
      <c r="J591" s="4" t="n">
        <v>26690</v>
      </c>
      <c r="K591" s="5" t="n">
        <v>44.9326599326599</v>
      </c>
    </row>
    <row r="592" customFormat="false" ht="13.5" hidden="false" customHeight="false" outlineLevel="0" collapsed="false">
      <c r="A592" s="2" t="n">
        <v>2332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4</v>
      </c>
      <c r="I592" s="4" t="n">
        <v>594</v>
      </c>
      <c r="J592" s="4" t="n">
        <v>28690</v>
      </c>
      <c r="K592" s="5" t="n">
        <v>48.2996632996633</v>
      </c>
    </row>
    <row r="593" customFormat="false" ht="13.5" hidden="false" customHeight="false" outlineLevel="0" collapsed="false">
      <c r="A593" s="2" t="n">
        <v>2333</v>
      </c>
      <c r="B593" s="17" t="s">
        <v>43</v>
      </c>
      <c r="C593" s="17" t="s">
        <v>23</v>
      </c>
      <c r="D593" s="3" t="n">
        <v>0.447916666666667</v>
      </c>
      <c r="E593" s="3" t="n">
        <v>0.5</v>
      </c>
      <c r="G593" s="1" t="s">
        <v>178</v>
      </c>
      <c r="H593" s="17" t="s">
        <v>38</v>
      </c>
      <c r="I593" s="4" t="n">
        <v>1192</v>
      </c>
      <c r="J593" s="4" t="n">
        <v>37290</v>
      </c>
      <c r="K593" s="5" t="n">
        <v>31.2835570469799</v>
      </c>
    </row>
    <row r="594" customFormat="false" ht="13.5" hidden="false" customHeight="false" outlineLevel="0" collapsed="false">
      <c r="A594" s="2" t="n">
        <v>2334</v>
      </c>
      <c r="B594" s="17" t="s">
        <v>43</v>
      </c>
      <c r="C594" s="17" t="s">
        <v>23</v>
      </c>
      <c r="D594" s="3" t="n">
        <v>0.447916666666667</v>
      </c>
      <c r="E594" s="3" t="n">
        <v>0.5</v>
      </c>
      <c r="G594" s="1" t="s">
        <v>178</v>
      </c>
      <c r="H594" s="17" t="s">
        <v>129</v>
      </c>
      <c r="I594" s="4" t="n">
        <v>994</v>
      </c>
      <c r="J594" s="4" t="n">
        <v>31390</v>
      </c>
      <c r="K594" s="5" t="n">
        <v>31.579476861167</v>
      </c>
    </row>
    <row r="595" customFormat="false" ht="13.5" hidden="false" customHeight="false" outlineLevel="0" collapsed="false">
      <c r="A595" s="2" t="n">
        <v>2335</v>
      </c>
      <c r="B595" s="17" t="s">
        <v>43</v>
      </c>
      <c r="C595" s="17" t="s">
        <v>23</v>
      </c>
      <c r="D595" s="3" t="n">
        <v>0.447916666666667</v>
      </c>
      <c r="E595" s="3" t="n">
        <v>0.5</v>
      </c>
      <c r="G595" s="1" t="s">
        <v>178</v>
      </c>
      <c r="H595" s="17" t="s">
        <v>130</v>
      </c>
      <c r="I595" s="4" t="n">
        <v>994</v>
      </c>
      <c r="J595" s="4" t="n">
        <v>31490</v>
      </c>
      <c r="K595" s="5" t="n">
        <v>31.6800804828974</v>
      </c>
    </row>
    <row r="596" customFormat="false" ht="13.5" hidden="false" customHeight="false" outlineLevel="0" collapsed="false">
      <c r="A596" s="2" t="n">
        <v>2336</v>
      </c>
      <c r="B596" s="17" t="s">
        <v>43</v>
      </c>
      <c r="C596" s="17" t="s">
        <v>23</v>
      </c>
      <c r="D596" s="3" t="n">
        <v>0.447916666666667</v>
      </c>
      <c r="E596" s="3" t="n">
        <v>0.5</v>
      </c>
      <c r="G596" s="1" t="s">
        <v>178</v>
      </c>
      <c r="H596" s="17" t="s">
        <v>26</v>
      </c>
      <c r="I596" s="4" t="n">
        <v>594</v>
      </c>
      <c r="J596" s="4" t="n">
        <v>11690</v>
      </c>
      <c r="K596" s="5" t="n">
        <v>19.6801346801347</v>
      </c>
    </row>
    <row r="597" customFormat="false" ht="13.5" hidden="false" customHeight="false" outlineLevel="0" collapsed="false">
      <c r="A597" s="2" t="n">
        <v>2337</v>
      </c>
      <c r="B597" s="17" t="s">
        <v>43</v>
      </c>
      <c r="C597" s="17" t="s">
        <v>23</v>
      </c>
      <c r="D597" s="3" t="n">
        <v>0.447916666666667</v>
      </c>
      <c r="E597" s="3" t="n">
        <v>0.5</v>
      </c>
      <c r="G597" s="1" t="s">
        <v>178</v>
      </c>
      <c r="H597" s="17" t="s">
        <v>131</v>
      </c>
      <c r="I597" s="4" t="n">
        <v>594</v>
      </c>
      <c r="J597" s="4" t="n">
        <v>13790</v>
      </c>
      <c r="K597" s="5" t="n">
        <v>23.2154882154882</v>
      </c>
    </row>
    <row r="598" customFormat="false" ht="13.5" hidden="false" customHeight="false" outlineLevel="0" collapsed="false">
      <c r="A598" s="2" t="n">
        <v>2338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132</v>
      </c>
      <c r="I598" s="4" t="n">
        <v>594</v>
      </c>
      <c r="J598" s="4" t="n">
        <v>14290</v>
      </c>
      <c r="K598" s="5" t="n">
        <v>24.0572390572391</v>
      </c>
    </row>
    <row r="599" customFormat="false" ht="13.5" hidden="false" customHeight="false" outlineLevel="0" collapsed="false">
      <c r="A599" s="2" t="n">
        <v>2339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33</v>
      </c>
      <c r="I599" s="4" t="n">
        <v>594</v>
      </c>
      <c r="J599" s="4" t="n">
        <v>24890</v>
      </c>
      <c r="K599" s="5" t="n">
        <v>41.9023569023569</v>
      </c>
    </row>
    <row r="600" customFormat="false" ht="13.5" hidden="false" customHeight="false" outlineLevel="0" collapsed="false">
      <c r="A600" s="2" t="n">
        <v>2340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4</v>
      </c>
      <c r="I600" s="4" t="n">
        <v>594</v>
      </c>
      <c r="J600" s="4" t="n">
        <v>28690</v>
      </c>
      <c r="K600" s="5" t="n">
        <v>48.2996632996633</v>
      </c>
    </row>
    <row r="601" customFormat="false" ht="13.5" hidden="false" customHeight="false" outlineLevel="0" collapsed="false">
      <c r="A601" s="2" t="n">
        <v>2341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140</v>
      </c>
      <c r="I601" s="4" t="n">
        <v>1588</v>
      </c>
      <c r="J601" s="4" t="n">
        <v>45290</v>
      </c>
      <c r="K601" s="5" t="n">
        <v>28.5201511335013</v>
      </c>
    </row>
    <row r="602" customFormat="false" ht="13.5" hidden="false" customHeight="false" outlineLevel="0" collapsed="false">
      <c r="A602" s="2" t="n">
        <v>2342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41</v>
      </c>
      <c r="I602" s="4" t="n">
        <v>1390</v>
      </c>
      <c r="J602" s="4" t="n">
        <v>37590</v>
      </c>
      <c r="K602" s="5" t="n">
        <v>27.0431654676259</v>
      </c>
    </row>
    <row r="603" customFormat="false" ht="13.5" hidden="false" customHeight="false" outlineLevel="0" collapsed="false">
      <c r="A603" s="2" t="n">
        <v>2343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33</v>
      </c>
      <c r="I603" s="4" t="n">
        <v>1390</v>
      </c>
      <c r="J603" s="4" t="n">
        <v>31990</v>
      </c>
      <c r="K603" s="5" t="n">
        <v>23.0143884892086</v>
      </c>
    </row>
    <row r="604" customFormat="false" ht="13.5" hidden="false" customHeight="false" outlineLevel="0" collapsed="false">
      <c r="A604" s="2" t="n">
        <v>2344</v>
      </c>
      <c r="B604" s="17" t="s">
        <v>43</v>
      </c>
      <c r="C604" s="17" t="s">
        <v>23</v>
      </c>
      <c r="D604" s="3" t="n">
        <v>0.527777777777778</v>
      </c>
      <c r="E604" s="3" t="n">
        <v>0.576388888888889</v>
      </c>
      <c r="G604" s="1" t="s">
        <v>179</v>
      </c>
      <c r="H604" s="17" t="s">
        <v>38</v>
      </c>
      <c r="I604" s="4" t="n">
        <v>1192</v>
      </c>
      <c r="J604" s="4" t="n">
        <v>37290</v>
      </c>
      <c r="K604" s="5" t="n">
        <v>31.2835570469799</v>
      </c>
    </row>
    <row r="605" customFormat="false" ht="13.5" hidden="false" customHeight="false" outlineLevel="0" collapsed="false">
      <c r="A605" s="2" t="n">
        <v>2345</v>
      </c>
      <c r="B605" s="17" t="s">
        <v>43</v>
      </c>
      <c r="C605" s="17" t="s">
        <v>23</v>
      </c>
      <c r="D605" s="3" t="n">
        <v>0.527777777777778</v>
      </c>
      <c r="E605" s="3" t="n">
        <v>0.576388888888889</v>
      </c>
      <c r="G605" s="1" t="s">
        <v>179</v>
      </c>
      <c r="H605" s="17" t="s">
        <v>129</v>
      </c>
      <c r="I605" s="4" t="n">
        <v>994</v>
      </c>
      <c r="J605" s="4" t="n">
        <v>31390</v>
      </c>
      <c r="K605" s="5" t="n">
        <v>31.579476861167</v>
      </c>
    </row>
    <row r="606" customFormat="false" ht="13.5" hidden="false" customHeight="false" outlineLevel="0" collapsed="false">
      <c r="A606" s="2" t="n">
        <v>2346</v>
      </c>
      <c r="B606" s="17" t="s">
        <v>43</v>
      </c>
      <c r="C606" s="17" t="s">
        <v>23</v>
      </c>
      <c r="D606" s="3" t="n">
        <v>0.527777777777778</v>
      </c>
      <c r="E606" s="3" t="n">
        <v>0.576388888888889</v>
      </c>
      <c r="G606" s="1" t="s">
        <v>179</v>
      </c>
      <c r="H606" s="17" t="s">
        <v>130</v>
      </c>
      <c r="I606" s="4" t="n">
        <v>994</v>
      </c>
      <c r="J606" s="4" t="n">
        <v>31490</v>
      </c>
      <c r="K606" s="5" t="n">
        <v>31.6800804828974</v>
      </c>
    </row>
    <row r="607" customFormat="false" ht="13.5" hidden="false" customHeight="false" outlineLevel="0" collapsed="false">
      <c r="A607" s="2" t="n">
        <v>2347</v>
      </c>
      <c r="B607" s="17" t="s">
        <v>43</v>
      </c>
      <c r="C607" s="17" t="s">
        <v>23</v>
      </c>
      <c r="D607" s="3" t="n">
        <v>0.527777777777778</v>
      </c>
      <c r="E607" s="3" t="n">
        <v>0.576388888888889</v>
      </c>
      <c r="G607" s="1" t="s">
        <v>179</v>
      </c>
      <c r="H607" s="17" t="s">
        <v>26</v>
      </c>
      <c r="I607" s="4" t="n">
        <v>594</v>
      </c>
      <c r="J607" s="4" t="n">
        <v>11690</v>
      </c>
      <c r="K607" s="5" t="n">
        <v>19.6801346801347</v>
      </c>
    </row>
    <row r="608" customFormat="false" ht="13.5" hidden="false" customHeight="false" outlineLevel="0" collapsed="false">
      <c r="A608" s="2" t="n">
        <v>2348</v>
      </c>
      <c r="B608" s="17" t="s">
        <v>43</v>
      </c>
      <c r="C608" s="17" t="s">
        <v>23</v>
      </c>
      <c r="D608" s="3" t="n">
        <v>0.527777777777778</v>
      </c>
      <c r="E608" s="3" t="n">
        <v>0.576388888888889</v>
      </c>
      <c r="G608" s="1" t="s">
        <v>179</v>
      </c>
      <c r="H608" s="17" t="s">
        <v>131</v>
      </c>
      <c r="I608" s="4" t="n">
        <v>594</v>
      </c>
      <c r="J608" s="4" t="n">
        <v>13790</v>
      </c>
      <c r="K608" s="5" t="n">
        <v>23.2154882154882</v>
      </c>
    </row>
    <row r="609" customFormat="false" ht="13.5" hidden="false" customHeight="false" outlineLevel="0" collapsed="false">
      <c r="A609" s="2" t="n">
        <v>2349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132</v>
      </c>
      <c r="I609" s="4" t="n">
        <v>594</v>
      </c>
      <c r="J609" s="4" t="n">
        <v>14290</v>
      </c>
      <c r="K609" s="5" t="n">
        <v>24.0572390572391</v>
      </c>
    </row>
    <row r="610" customFormat="false" ht="13.5" hidden="false" customHeight="false" outlineLevel="0" collapsed="false">
      <c r="A610" s="2" t="n">
        <v>2350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33</v>
      </c>
      <c r="I610" s="4" t="n">
        <v>594</v>
      </c>
      <c r="J610" s="4" t="n">
        <v>24890</v>
      </c>
      <c r="K610" s="5" t="n">
        <v>41.9023569023569</v>
      </c>
    </row>
    <row r="611" customFormat="false" ht="13.5" hidden="false" customHeight="false" outlineLevel="0" collapsed="false">
      <c r="A611" s="2" t="n">
        <v>2351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4</v>
      </c>
      <c r="I611" s="4" t="n">
        <v>594</v>
      </c>
      <c r="J611" s="4" t="n">
        <v>28690</v>
      </c>
      <c r="K611" s="5" t="n">
        <v>48.2996632996633</v>
      </c>
    </row>
    <row r="612" customFormat="false" ht="13.5" hidden="false" customHeight="false" outlineLevel="0" collapsed="false">
      <c r="A612" s="2" t="n">
        <v>2352</v>
      </c>
      <c r="B612" s="17" t="s">
        <v>43</v>
      </c>
      <c r="C612" s="17" t="s">
        <v>23</v>
      </c>
      <c r="D612" s="3" t="n">
        <v>0.576388888888889</v>
      </c>
      <c r="E612" s="3" t="n">
        <v>0.628472222222222</v>
      </c>
      <c r="G612" s="1" t="s">
        <v>180</v>
      </c>
      <c r="H612" s="17" t="s">
        <v>38</v>
      </c>
      <c r="I612" s="4" t="n">
        <v>1192</v>
      </c>
      <c r="J612" s="4" t="n">
        <v>37290</v>
      </c>
      <c r="K612" s="5" t="n">
        <v>31.2835570469799</v>
      </c>
    </row>
    <row r="613" customFormat="false" ht="13.5" hidden="false" customHeight="false" outlineLevel="0" collapsed="false">
      <c r="A613" s="2" t="n">
        <v>2353</v>
      </c>
      <c r="B613" s="17" t="s">
        <v>43</v>
      </c>
      <c r="C613" s="17" t="s">
        <v>23</v>
      </c>
      <c r="D613" s="3" t="n">
        <v>0.576388888888889</v>
      </c>
      <c r="E613" s="3" t="n">
        <v>0.628472222222222</v>
      </c>
      <c r="G613" s="1" t="s">
        <v>180</v>
      </c>
      <c r="H613" s="17" t="s">
        <v>129</v>
      </c>
      <c r="I613" s="4" t="n">
        <v>994</v>
      </c>
      <c r="J613" s="4" t="n">
        <v>31390</v>
      </c>
      <c r="K613" s="5" t="n">
        <v>31.579476861167</v>
      </c>
    </row>
    <row r="614" customFormat="false" ht="13.5" hidden="false" customHeight="false" outlineLevel="0" collapsed="false">
      <c r="A614" s="2" t="n">
        <v>2354</v>
      </c>
      <c r="B614" s="17" t="s">
        <v>43</v>
      </c>
      <c r="C614" s="17" t="s">
        <v>23</v>
      </c>
      <c r="D614" s="3" t="n">
        <v>0.576388888888889</v>
      </c>
      <c r="E614" s="3" t="n">
        <v>0.628472222222222</v>
      </c>
      <c r="G614" s="1" t="s">
        <v>180</v>
      </c>
      <c r="H614" s="17" t="s">
        <v>130</v>
      </c>
      <c r="I614" s="4" t="n">
        <v>994</v>
      </c>
      <c r="J614" s="4" t="n">
        <v>31490</v>
      </c>
      <c r="K614" s="5" t="n">
        <v>31.6800804828974</v>
      </c>
    </row>
    <row r="615" customFormat="false" ht="13.5" hidden="false" customHeight="false" outlineLevel="0" collapsed="false">
      <c r="A615" s="2" t="n">
        <v>2355</v>
      </c>
      <c r="B615" s="17" t="s">
        <v>43</v>
      </c>
      <c r="C615" s="17" t="s">
        <v>23</v>
      </c>
      <c r="D615" s="3" t="n">
        <v>0.576388888888889</v>
      </c>
      <c r="E615" s="3" t="n">
        <v>0.628472222222222</v>
      </c>
      <c r="G615" s="1" t="s">
        <v>180</v>
      </c>
      <c r="H615" s="17" t="s">
        <v>26</v>
      </c>
      <c r="I615" s="4" t="n">
        <v>594</v>
      </c>
      <c r="J615" s="4" t="n">
        <v>11690</v>
      </c>
      <c r="K615" s="5" t="n">
        <v>19.6801346801347</v>
      </c>
    </row>
    <row r="616" customFormat="false" ht="13.5" hidden="false" customHeight="false" outlineLevel="0" collapsed="false">
      <c r="A616" s="2" t="n">
        <v>2356</v>
      </c>
      <c r="B616" s="17" t="s">
        <v>43</v>
      </c>
      <c r="C616" s="17" t="s">
        <v>23</v>
      </c>
      <c r="D616" s="3" t="n">
        <v>0.576388888888889</v>
      </c>
      <c r="E616" s="3" t="n">
        <v>0.628472222222222</v>
      </c>
      <c r="G616" s="1" t="s">
        <v>180</v>
      </c>
      <c r="H616" s="17" t="s">
        <v>131</v>
      </c>
      <c r="I616" s="4" t="n">
        <v>594</v>
      </c>
      <c r="J616" s="4" t="n">
        <v>13790</v>
      </c>
      <c r="K616" s="5" t="n">
        <v>23.2154882154882</v>
      </c>
    </row>
    <row r="617" customFormat="false" ht="13.5" hidden="false" customHeight="false" outlineLevel="0" collapsed="false">
      <c r="A617" s="2" t="n">
        <v>2357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132</v>
      </c>
      <c r="I617" s="4" t="n">
        <v>594</v>
      </c>
      <c r="J617" s="4" t="n">
        <v>14290</v>
      </c>
      <c r="K617" s="5" t="n">
        <v>24.0572390572391</v>
      </c>
    </row>
    <row r="618" customFormat="false" ht="13.5" hidden="false" customHeight="false" outlineLevel="0" collapsed="false">
      <c r="A618" s="2" t="n">
        <v>2358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33</v>
      </c>
      <c r="I618" s="4" t="n">
        <v>594</v>
      </c>
      <c r="J618" s="4" t="n">
        <v>24890</v>
      </c>
      <c r="K618" s="5" t="n">
        <v>41.9023569023569</v>
      </c>
    </row>
    <row r="619" customFormat="false" ht="13.5" hidden="false" customHeight="false" outlineLevel="0" collapsed="false">
      <c r="A619" s="2" t="n">
        <v>2359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4</v>
      </c>
      <c r="I619" s="4" t="n">
        <v>594</v>
      </c>
      <c r="J619" s="4" t="n">
        <v>28690</v>
      </c>
      <c r="K619" s="5" t="n">
        <v>48.2996632996633</v>
      </c>
    </row>
    <row r="620" customFormat="false" ht="13.5" hidden="false" customHeight="false" outlineLevel="0" collapsed="false">
      <c r="A620" s="2" t="n">
        <v>2360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140</v>
      </c>
      <c r="I620" s="4" t="n">
        <v>1588</v>
      </c>
      <c r="J620" s="4" t="n">
        <v>45290</v>
      </c>
      <c r="K620" s="5" t="n">
        <v>28.5201511335013</v>
      </c>
    </row>
    <row r="621" customFormat="false" ht="13.5" hidden="false" customHeight="false" outlineLevel="0" collapsed="false">
      <c r="A621" s="2" t="n">
        <v>2361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41</v>
      </c>
      <c r="I621" s="4" t="n">
        <v>1390</v>
      </c>
      <c r="J621" s="4" t="n">
        <v>37590</v>
      </c>
      <c r="K621" s="5" t="n">
        <v>27.0431654676259</v>
      </c>
    </row>
    <row r="622" customFormat="false" ht="13.5" hidden="false" customHeight="false" outlineLevel="0" collapsed="false">
      <c r="A622" s="2" t="n">
        <v>2362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33</v>
      </c>
      <c r="I622" s="4" t="n">
        <v>1390</v>
      </c>
      <c r="J622" s="4" t="n">
        <v>31990</v>
      </c>
      <c r="K622" s="5" t="n">
        <v>23.0143884892086</v>
      </c>
    </row>
    <row r="623" customFormat="false" ht="13.5" hidden="false" customHeight="false" outlineLevel="0" collapsed="false">
      <c r="A623" s="2" t="n">
        <v>2363</v>
      </c>
      <c r="B623" s="17" t="s">
        <v>43</v>
      </c>
      <c r="C623" s="17" t="s">
        <v>23</v>
      </c>
      <c r="D623" s="3" t="n">
        <v>0.611111111111111</v>
      </c>
      <c r="E623" s="3" t="n">
        <v>0.659722222222222</v>
      </c>
      <c r="G623" s="1" t="s">
        <v>181</v>
      </c>
      <c r="H623" s="17" t="s">
        <v>38</v>
      </c>
      <c r="I623" s="4" t="n">
        <v>1192</v>
      </c>
      <c r="J623" s="4" t="n">
        <v>37290</v>
      </c>
      <c r="K623" s="5" t="n">
        <v>31.2835570469799</v>
      </c>
    </row>
    <row r="624" customFormat="false" ht="13.5" hidden="false" customHeight="false" outlineLevel="0" collapsed="false">
      <c r="A624" s="2" t="n">
        <v>2364</v>
      </c>
      <c r="B624" s="17" t="s">
        <v>43</v>
      </c>
      <c r="C624" s="17" t="s">
        <v>23</v>
      </c>
      <c r="D624" s="3" t="n">
        <v>0.611111111111111</v>
      </c>
      <c r="E624" s="3" t="n">
        <v>0.659722222222222</v>
      </c>
      <c r="G624" s="1" t="s">
        <v>181</v>
      </c>
      <c r="H624" s="17" t="s">
        <v>129</v>
      </c>
      <c r="I624" s="4" t="n">
        <v>994</v>
      </c>
      <c r="J624" s="4" t="n">
        <v>31390</v>
      </c>
      <c r="K624" s="5" t="n">
        <v>31.579476861167</v>
      </c>
    </row>
    <row r="625" customFormat="false" ht="13.5" hidden="false" customHeight="false" outlineLevel="0" collapsed="false">
      <c r="A625" s="2" t="n">
        <v>2365</v>
      </c>
      <c r="B625" s="17" t="s">
        <v>43</v>
      </c>
      <c r="C625" s="17" t="s">
        <v>23</v>
      </c>
      <c r="D625" s="3" t="n">
        <v>0.611111111111111</v>
      </c>
      <c r="E625" s="3" t="n">
        <v>0.659722222222222</v>
      </c>
      <c r="G625" s="1" t="s">
        <v>181</v>
      </c>
      <c r="H625" s="17" t="s">
        <v>130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366</v>
      </c>
      <c r="B626" s="17" t="s">
        <v>43</v>
      </c>
      <c r="C626" s="17" t="s">
        <v>23</v>
      </c>
      <c r="D626" s="3" t="n">
        <v>0.611111111111111</v>
      </c>
      <c r="E626" s="3" t="n">
        <v>0.659722222222222</v>
      </c>
      <c r="G626" s="1" t="s">
        <v>181</v>
      </c>
      <c r="H626" s="17" t="s">
        <v>26</v>
      </c>
      <c r="I626" s="4" t="n">
        <v>594</v>
      </c>
      <c r="J626" s="4" t="n">
        <v>10890</v>
      </c>
      <c r="K626" s="5" t="n">
        <v>18.3333333333333</v>
      </c>
    </row>
    <row r="627" customFormat="false" ht="13.5" hidden="false" customHeight="false" outlineLevel="0" collapsed="false">
      <c r="A627" s="2" t="n">
        <v>2367</v>
      </c>
      <c r="B627" s="17" t="s">
        <v>43</v>
      </c>
      <c r="C627" s="17" t="s">
        <v>23</v>
      </c>
      <c r="D627" s="3" t="n">
        <v>0.611111111111111</v>
      </c>
      <c r="E627" s="3" t="n">
        <v>0.659722222222222</v>
      </c>
      <c r="G627" s="1" t="s">
        <v>181</v>
      </c>
      <c r="H627" s="17" t="s">
        <v>131</v>
      </c>
      <c r="I627" s="4" t="n">
        <v>594</v>
      </c>
      <c r="J627" s="4" t="n">
        <v>13790</v>
      </c>
      <c r="K627" s="5" t="n">
        <v>23.2154882154882</v>
      </c>
    </row>
    <row r="628" customFormat="false" ht="13.5" hidden="false" customHeight="false" outlineLevel="0" collapsed="false">
      <c r="A628" s="2" t="n">
        <v>2368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132</v>
      </c>
      <c r="I628" s="4" t="n">
        <v>594</v>
      </c>
      <c r="J628" s="4" t="n">
        <v>14290</v>
      </c>
      <c r="K628" s="5" t="n">
        <v>24.0572390572391</v>
      </c>
    </row>
    <row r="629" customFormat="false" ht="13.5" hidden="false" customHeight="false" outlineLevel="0" collapsed="false">
      <c r="A629" s="2" t="n">
        <v>2369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33</v>
      </c>
      <c r="I629" s="4" t="n">
        <v>594</v>
      </c>
      <c r="J629" s="4" t="n">
        <v>20190</v>
      </c>
      <c r="K629" s="5" t="n">
        <v>33.989898989899</v>
      </c>
    </row>
    <row r="630" customFormat="false" ht="13.5" hidden="false" customHeight="false" outlineLevel="0" collapsed="false">
      <c r="A630" s="2" t="n">
        <v>2370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4</v>
      </c>
      <c r="I630" s="4" t="n">
        <v>594</v>
      </c>
      <c r="J630" s="4" t="n">
        <v>28190</v>
      </c>
      <c r="K630" s="5" t="n">
        <v>47.4579124579125</v>
      </c>
    </row>
    <row r="631" customFormat="false" ht="13.5" hidden="false" customHeight="false" outlineLevel="0" collapsed="false">
      <c r="A631" s="2" t="n">
        <v>2371</v>
      </c>
      <c r="B631" s="17" t="s">
        <v>43</v>
      </c>
      <c r="C631" s="17" t="s">
        <v>23</v>
      </c>
      <c r="D631" s="3" t="n">
        <v>0.708333333333333</v>
      </c>
      <c r="E631" s="3" t="n">
        <v>0.760416666666667</v>
      </c>
      <c r="G631" s="1" t="s">
        <v>182</v>
      </c>
      <c r="H631" s="17" t="s">
        <v>38</v>
      </c>
      <c r="I631" s="4" t="n">
        <v>1192</v>
      </c>
      <c r="J631" s="4" t="n">
        <v>37290</v>
      </c>
      <c r="K631" s="5" t="n">
        <v>31.2835570469799</v>
      </c>
    </row>
    <row r="632" customFormat="false" ht="13.5" hidden="false" customHeight="false" outlineLevel="0" collapsed="false">
      <c r="A632" s="2" t="n">
        <v>2372</v>
      </c>
      <c r="B632" s="17" t="s">
        <v>43</v>
      </c>
      <c r="C632" s="17" t="s">
        <v>23</v>
      </c>
      <c r="D632" s="3" t="n">
        <v>0.708333333333333</v>
      </c>
      <c r="E632" s="3" t="n">
        <v>0.760416666666667</v>
      </c>
      <c r="G632" s="1" t="s">
        <v>182</v>
      </c>
      <c r="H632" s="17" t="s">
        <v>129</v>
      </c>
      <c r="I632" s="4" t="n">
        <v>994</v>
      </c>
      <c r="J632" s="4" t="n">
        <v>31390</v>
      </c>
      <c r="K632" s="5" t="n">
        <v>31.579476861167</v>
      </c>
    </row>
    <row r="633" customFormat="false" ht="13.5" hidden="false" customHeight="false" outlineLevel="0" collapsed="false">
      <c r="A633" s="2" t="n">
        <v>2373</v>
      </c>
      <c r="B633" s="17" t="s">
        <v>43</v>
      </c>
      <c r="C633" s="17" t="s">
        <v>23</v>
      </c>
      <c r="D633" s="3" t="n">
        <v>0.708333333333333</v>
      </c>
      <c r="E633" s="3" t="n">
        <v>0.760416666666667</v>
      </c>
      <c r="G633" s="1" t="s">
        <v>182</v>
      </c>
      <c r="H633" s="17" t="s">
        <v>130</v>
      </c>
      <c r="I633" s="4" t="n">
        <v>994</v>
      </c>
      <c r="J633" s="4" t="n">
        <v>31490</v>
      </c>
      <c r="K633" s="5" t="n">
        <v>31.6800804828974</v>
      </c>
    </row>
    <row r="634" customFormat="false" ht="13.5" hidden="false" customHeight="false" outlineLevel="0" collapsed="false">
      <c r="A634" s="2" t="n">
        <v>2374</v>
      </c>
      <c r="B634" s="17" t="s">
        <v>43</v>
      </c>
      <c r="C634" s="17" t="s">
        <v>23</v>
      </c>
      <c r="D634" s="3" t="n">
        <v>0.708333333333333</v>
      </c>
      <c r="E634" s="3" t="n">
        <v>0.760416666666667</v>
      </c>
      <c r="G634" s="1" t="s">
        <v>182</v>
      </c>
      <c r="H634" s="17" t="s">
        <v>26</v>
      </c>
      <c r="I634" s="4" t="n">
        <v>594</v>
      </c>
      <c r="J634" s="4" t="n">
        <v>10890</v>
      </c>
      <c r="K634" s="5" t="n">
        <v>18.3333333333333</v>
      </c>
    </row>
    <row r="635" customFormat="false" ht="13.5" hidden="false" customHeight="false" outlineLevel="0" collapsed="false">
      <c r="A635" s="2" t="n">
        <v>2375</v>
      </c>
      <c r="B635" s="17" t="s">
        <v>43</v>
      </c>
      <c r="C635" s="17" t="s">
        <v>23</v>
      </c>
      <c r="D635" s="3" t="n">
        <v>0.708333333333333</v>
      </c>
      <c r="E635" s="3" t="n">
        <v>0.760416666666667</v>
      </c>
      <c r="G635" s="1" t="s">
        <v>182</v>
      </c>
      <c r="H635" s="17" t="s">
        <v>131</v>
      </c>
      <c r="I635" s="4" t="n">
        <v>594</v>
      </c>
      <c r="J635" s="4" t="n">
        <v>13790</v>
      </c>
      <c r="K635" s="5" t="n">
        <v>23.2154882154882</v>
      </c>
    </row>
    <row r="636" customFormat="false" ht="13.5" hidden="false" customHeight="false" outlineLevel="0" collapsed="false">
      <c r="A636" s="2" t="n">
        <v>2376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132</v>
      </c>
      <c r="I636" s="4" t="n">
        <v>594</v>
      </c>
      <c r="J636" s="4" t="n">
        <v>14290</v>
      </c>
      <c r="K636" s="5" t="n">
        <v>24.0572390572391</v>
      </c>
    </row>
    <row r="637" customFormat="false" ht="13.5" hidden="false" customHeight="false" outlineLevel="0" collapsed="false">
      <c r="A637" s="2" t="n">
        <v>2377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33</v>
      </c>
      <c r="I637" s="4" t="n">
        <v>594</v>
      </c>
      <c r="J637" s="4" t="n">
        <v>19390</v>
      </c>
      <c r="K637" s="5" t="n">
        <v>32.6430976430976</v>
      </c>
    </row>
    <row r="638" customFormat="false" ht="13.5" hidden="false" customHeight="false" outlineLevel="0" collapsed="false">
      <c r="A638" s="2" t="n">
        <v>2378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4</v>
      </c>
      <c r="I638" s="4" t="n">
        <v>594</v>
      </c>
      <c r="J638" s="4" t="n">
        <v>27090</v>
      </c>
      <c r="K638" s="5" t="n">
        <v>45.6060606060606</v>
      </c>
    </row>
    <row r="639" customFormat="false" ht="13.5" hidden="false" customHeight="false" outlineLevel="0" collapsed="false">
      <c r="A639" s="2" t="n">
        <v>2379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140</v>
      </c>
      <c r="I639" s="4" t="n">
        <v>1588</v>
      </c>
      <c r="J639" s="4" t="n">
        <v>45290</v>
      </c>
      <c r="K639" s="5" t="n">
        <v>28.5201511335013</v>
      </c>
    </row>
    <row r="640" customFormat="false" ht="13.5" hidden="false" customHeight="false" outlineLevel="0" collapsed="false">
      <c r="A640" s="2" t="n">
        <v>2380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41</v>
      </c>
      <c r="I640" s="4" t="n">
        <v>1390</v>
      </c>
      <c r="J640" s="4" t="n">
        <v>37590</v>
      </c>
      <c r="K640" s="5" t="n">
        <v>27.0431654676259</v>
      </c>
    </row>
    <row r="641" customFormat="false" ht="13.5" hidden="false" customHeight="false" outlineLevel="0" collapsed="false">
      <c r="A641" s="2" t="n">
        <v>2381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33</v>
      </c>
      <c r="I641" s="4" t="n">
        <v>1390</v>
      </c>
      <c r="J641" s="4" t="n">
        <v>26490</v>
      </c>
      <c r="K641" s="5" t="n">
        <v>19.0575539568345</v>
      </c>
    </row>
    <row r="642" customFormat="false" ht="13.5" hidden="false" customHeight="false" outlineLevel="0" collapsed="false">
      <c r="A642" s="2" t="n">
        <v>2382</v>
      </c>
      <c r="B642" s="17" t="s">
        <v>43</v>
      </c>
      <c r="C642" s="17" t="s">
        <v>23</v>
      </c>
      <c r="D642" s="3" t="n">
        <v>0.819444444444445</v>
      </c>
      <c r="E642" s="3" t="n">
        <v>0.871527777777778</v>
      </c>
      <c r="G642" s="1" t="s">
        <v>183</v>
      </c>
      <c r="H642" s="17" t="s">
        <v>38</v>
      </c>
      <c r="I642" s="4" t="n">
        <v>1192</v>
      </c>
      <c r="J642" s="4" t="n">
        <v>37290</v>
      </c>
      <c r="K642" s="5" t="n">
        <v>31.2835570469799</v>
      </c>
    </row>
    <row r="643" customFormat="false" ht="13.5" hidden="false" customHeight="false" outlineLevel="0" collapsed="false">
      <c r="A643" s="2" t="n">
        <v>2383</v>
      </c>
      <c r="B643" s="17" t="s">
        <v>43</v>
      </c>
      <c r="C643" s="17" t="s">
        <v>23</v>
      </c>
      <c r="D643" s="3" t="n">
        <v>0.819444444444445</v>
      </c>
      <c r="E643" s="3" t="n">
        <v>0.871527777777778</v>
      </c>
      <c r="G643" s="1" t="s">
        <v>183</v>
      </c>
      <c r="H643" s="17" t="s">
        <v>129</v>
      </c>
      <c r="I643" s="4" t="n">
        <v>994</v>
      </c>
      <c r="J643" s="4" t="n">
        <v>31390</v>
      </c>
      <c r="K643" s="5" t="n">
        <v>31.579476861167</v>
      </c>
    </row>
    <row r="644" customFormat="false" ht="13.5" hidden="false" customHeight="false" outlineLevel="0" collapsed="false">
      <c r="A644" s="2" t="n">
        <v>2384</v>
      </c>
      <c r="B644" s="17" t="s">
        <v>43</v>
      </c>
      <c r="C644" s="17" t="s">
        <v>23</v>
      </c>
      <c r="D644" s="3" t="n">
        <v>0.819444444444445</v>
      </c>
      <c r="E644" s="3" t="n">
        <v>0.871527777777778</v>
      </c>
      <c r="G644" s="1" t="s">
        <v>183</v>
      </c>
      <c r="H644" s="17" t="s">
        <v>130</v>
      </c>
      <c r="I644" s="4" t="n">
        <v>994</v>
      </c>
      <c r="J644" s="4" t="n">
        <v>31490</v>
      </c>
      <c r="K644" s="5" t="n">
        <v>31.6800804828974</v>
      </c>
    </row>
    <row r="645" customFormat="false" ht="13.5" hidden="false" customHeight="false" outlineLevel="0" collapsed="false">
      <c r="A645" s="2" t="n">
        <v>2385</v>
      </c>
      <c r="B645" s="17" t="s">
        <v>43</v>
      </c>
      <c r="C645" s="17" t="s">
        <v>23</v>
      </c>
      <c r="D645" s="3" t="n">
        <v>0.819444444444445</v>
      </c>
      <c r="E645" s="3" t="n">
        <v>0.871527777777778</v>
      </c>
      <c r="G645" s="1" t="s">
        <v>183</v>
      </c>
      <c r="H645" s="17" t="s">
        <v>26</v>
      </c>
      <c r="I645" s="4" t="n">
        <v>594</v>
      </c>
      <c r="J645" s="4" t="n">
        <v>10890</v>
      </c>
      <c r="K645" s="5" t="n">
        <v>18.3333333333333</v>
      </c>
    </row>
    <row r="646" customFormat="false" ht="13.5" hidden="false" customHeight="false" outlineLevel="0" collapsed="false">
      <c r="A646" s="2" t="n">
        <v>2386</v>
      </c>
      <c r="B646" s="17" t="s">
        <v>43</v>
      </c>
      <c r="C646" s="17" t="s">
        <v>23</v>
      </c>
      <c r="D646" s="3" t="n">
        <v>0.819444444444445</v>
      </c>
      <c r="E646" s="3" t="n">
        <v>0.871527777777778</v>
      </c>
      <c r="G646" s="1" t="s">
        <v>183</v>
      </c>
      <c r="H646" s="17" t="s">
        <v>131</v>
      </c>
      <c r="I646" s="4" t="n">
        <v>594</v>
      </c>
      <c r="J646" s="4" t="n">
        <v>13790</v>
      </c>
      <c r="K646" s="5" t="n">
        <v>23.2154882154882</v>
      </c>
    </row>
    <row r="647" customFormat="false" ht="13.5" hidden="false" customHeight="false" outlineLevel="0" collapsed="false">
      <c r="A647" s="2" t="n">
        <v>2387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132</v>
      </c>
      <c r="I647" s="4" t="n">
        <v>594</v>
      </c>
      <c r="J647" s="4" t="n">
        <v>14290</v>
      </c>
      <c r="K647" s="5" t="n">
        <v>24.0572390572391</v>
      </c>
    </row>
    <row r="648" customFormat="false" ht="13.5" hidden="false" customHeight="false" outlineLevel="0" collapsed="false">
      <c r="A648" s="2" t="n">
        <v>2388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33</v>
      </c>
      <c r="I648" s="4" t="n">
        <v>594</v>
      </c>
      <c r="J648" s="4" t="n">
        <v>19390</v>
      </c>
      <c r="K648" s="5" t="n">
        <v>32.6430976430976</v>
      </c>
    </row>
    <row r="649" customFormat="false" ht="13.5" hidden="false" customHeight="false" outlineLevel="0" collapsed="false">
      <c r="A649" s="2" t="n">
        <v>2389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4</v>
      </c>
      <c r="I649" s="4" t="n">
        <v>594</v>
      </c>
      <c r="J649" s="4" t="n">
        <v>27090</v>
      </c>
      <c r="K649" s="5" t="n">
        <v>45.6060606060606</v>
      </c>
    </row>
    <row r="650" customFormat="false" ht="13.5" hidden="false" customHeight="false" outlineLevel="0" collapsed="false">
      <c r="A650" s="2" t="n">
        <v>2390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140</v>
      </c>
      <c r="I650" s="4" t="n">
        <v>1588</v>
      </c>
      <c r="J650" s="4" t="n">
        <v>45290</v>
      </c>
      <c r="K650" s="5" t="n">
        <v>28.5201511335013</v>
      </c>
    </row>
    <row r="651" customFormat="false" ht="13.5" hidden="false" customHeight="false" outlineLevel="0" collapsed="false">
      <c r="A651" s="2" t="n">
        <v>2391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41</v>
      </c>
      <c r="I651" s="4" t="n">
        <v>1390</v>
      </c>
      <c r="J651" s="4" t="n">
        <v>37590</v>
      </c>
      <c r="K651" s="5" t="n">
        <v>27.0431654676259</v>
      </c>
    </row>
    <row r="652" customFormat="false" ht="13.5" hidden="false" customHeight="false" outlineLevel="0" collapsed="false">
      <c r="A652" s="2" t="n">
        <v>2392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33</v>
      </c>
      <c r="I652" s="4" t="n">
        <v>1390</v>
      </c>
      <c r="J652" s="4" t="n">
        <v>26490</v>
      </c>
      <c r="K652" s="5" t="n">
        <v>19.0575539568345</v>
      </c>
    </row>
    <row r="653" customFormat="false" ht="13.5" hidden="false" customHeight="false" outlineLevel="0" collapsed="false">
      <c r="A653" s="2" t="n">
        <v>2926</v>
      </c>
      <c r="B653" s="17" t="s">
        <v>57</v>
      </c>
      <c r="C653" s="17" t="s">
        <v>23</v>
      </c>
      <c r="D653" s="3" t="n">
        <v>0.329861111111111</v>
      </c>
      <c r="E653" s="3" t="n">
        <v>0.40625</v>
      </c>
      <c r="G653" s="1" t="s">
        <v>184</v>
      </c>
      <c r="H653" s="17" t="s">
        <v>38</v>
      </c>
      <c r="I653" s="4" t="n">
        <v>1730</v>
      </c>
      <c r="J653" s="4" t="n">
        <v>52140</v>
      </c>
      <c r="K653" s="5" t="n">
        <v>30.1387283236994</v>
      </c>
    </row>
    <row r="654" customFormat="false" ht="13.5" hidden="false" customHeight="false" outlineLevel="0" collapsed="false">
      <c r="A654" s="2" t="n">
        <v>2927</v>
      </c>
      <c r="B654" s="17" t="s">
        <v>57</v>
      </c>
      <c r="C654" s="17" t="s">
        <v>23</v>
      </c>
      <c r="D654" s="3" t="n">
        <v>0.329861111111111</v>
      </c>
      <c r="E654" s="3" t="n">
        <v>0.40625</v>
      </c>
      <c r="G654" s="1" t="s">
        <v>184</v>
      </c>
      <c r="H654" s="17" t="s">
        <v>129</v>
      </c>
      <c r="I654" s="4" t="n">
        <v>1397</v>
      </c>
      <c r="J654" s="4" t="n">
        <v>43740</v>
      </c>
      <c r="K654" s="5" t="n">
        <v>31.3099498926271</v>
      </c>
    </row>
    <row r="655" customFormat="false" ht="13.5" hidden="false" customHeight="false" outlineLevel="0" collapsed="false">
      <c r="A655" s="2" t="n">
        <v>2928</v>
      </c>
      <c r="B655" s="17" t="s">
        <v>57</v>
      </c>
      <c r="C655" s="17" t="s">
        <v>23</v>
      </c>
      <c r="D655" s="3" t="n">
        <v>0.329861111111111</v>
      </c>
      <c r="E655" s="3" t="n">
        <v>0.40625</v>
      </c>
      <c r="G655" s="1" t="s">
        <v>184</v>
      </c>
      <c r="H655" s="17" t="s">
        <v>130</v>
      </c>
      <c r="I655" s="4" t="n">
        <v>1397</v>
      </c>
      <c r="J655" s="4" t="n">
        <v>43840</v>
      </c>
      <c r="K655" s="5" t="n">
        <v>31.3815318539728</v>
      </c>
    </row>
    <row r="656" customFormat="false" ht="13.5" hidden="false" customHeight="false" outlineLevel="0" collapsed="false">
      <c r="A656" s="2" t="n">
        <v>2929</v>
      </c>
      <c r="B656" s="17" t="s">
        <v>57</v>
      </c>
      <c r="C656" s="17" t="s">
        <v>23</v>
      </c>
      <c r="D656" s="3" t="n">
        <v>0.329861111111111</v>
      </c>
      <c r="E656" s="3" t="n">
        <v>0.40625</v>
      </c>
      <c r="G656" s="1" t="s">
        <v>184</v>
      </c>
      <c r="H656" s="17" t="s">
        <v>26</v>
      </c>
      <c r="I656" s="4" t="n">
        <v>997</v>
      </c>
      <c r="J656" s="4" t="n">
        <v>22240</v>
      </c>
      <c r="K656" s="5" t="n">
        <v>22.3069207622869</v>
      </c>
    </row>
    <row r="657" customFormat="false" ht="13.5" hidden="false" customHeight="false" outlineLevel="0" collapsed="false">
      <c r="A657" s="2" t="n">
        <v>2930</v>
      </c>
      <c r="B657" s="17" t="s">
        <v>57</v>
      </c>
      <c r="C657" s="17" t="s">
        <v>23</v>
      </c>
      <c r="D657" s="3" t="n">
        <v>0.329861111111111</v>
      </c>
      <c r="E657" s="3" t="n">
        <v>0.40625</v>
      </c>
      <c r="G657" s="1" t="s">
        <v>184</v>
      </c>
      <c r="H657" s="17" t="s">
        <v>131</v>
      </c>
      <c r="I657" s="4" t="n">
        <v>997</v>
      </c>
      <c r="J657" s="4" t="n">
        <v>23240</v>
      </c>
      <c r="K657" s="5" t="n">
        <v>23.3099297893681</v>
      </c>
    </row>
    <row r="658" customFormat="false" ht="13.5" hidden="false" customHeight="false" outlineLevel="0" collapsed="false">
      <c r="A658" s="2" t="n">
        <v>2931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132</v>
      </c>
      <c r="I658" s="4" t="n">
        <v>997</v>
      </c>
      <c r="J658" s="4" t="n">
        <v>25440</v>
      </c>
      <c r="K658" s="5" t="n">
        <v>25.5165496489468</v>
      </c>
    </row>
    <row r="659" customFormat="false" ht="13.5" hidden="false" customHeight="false" outlineLevel="0" collapsed="false">
      <c r="A659" s="2" t="n">
        <v>2932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33</v>
      </c>
      <c r="I659" s="4" t="n">
        <v>997</v>
      </c>
      <c r="J659" s="4" t="n">
        <v>27140</v>
      </c>
      <c r="K659" s="5" t="n">
        <v>27.221664994985</v>
      </c>
    </row>
    <row r="660" customFormat="false" ht="13.5" hidden="false" customHeight="false" outlineLevel="0" collapsed="false">
      <c r="A660" s="2" t="n">
        <v>2933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4</v>
      </c>
      <c r="I660" s="4" t="n">
        <v>997</v>
      </c>
      <c r="J660" s="4" t="n">
        <v>33640</v>
      </c>
      <c r="K660" s="5" t="n">
        <v>33.741223671013</v>
      </c>
    </row>
    <row r="661" customFormat="false" ht="13.5" hidden="false" customHeight="false" outlineLevel="0" collapsed="false">
      <c r="A661" s="2" t="n">
        <v>2934</v>
      </c>
      <c r="B661" s="17" t="s">
        <v>57</v>
      </c>
      <c r="C661" s="17" t="s">
        <v>23</v>
      </c>
      <c r="D661" s="3" t="n">
        <v>0.423611111111111</v>
      </c>
      <c r="E661" s="3" t="n">
        <v>0.5</v>
      </c>
      <c r="G661" s="1" t="s">
        <v>185</v>
      </c>
      <c r="H661" s="17" t="s">
        <v>38</v>
      </c>
      <c r="I661" s="4" t="n">
        <v>1730</v>
      </c>
      <c r="J661" s="4" t="n">
        <v>52140</v>
      </c>
      <c r="K661" s="5" t="n">
        <v>30.1387283236994</v>
      </c>
    </row>
    <row r="662" customFormat="false" ht="13.5" hidden="false" customHeight="false" outlineLevel="0" collapsed="false">
      <c r="A662" s="2" t="n">
        <v>2935</v>
      </c>
      <c r="B662" s="17" t="s">
        <v>57</v>
      </c>
      <c r="C662" s="17" t="s">
        <v>23</v>
      </c>
      <c r="D662" s="3" t="n">
        <v>0.423611111111111</v>
      </c>
      <c r="E662" s="3" t="n">
        <v>0.5</v>
      </c>
      <c r="G662" s="1" t="s">
        <v>185</v>
      </c>
      <c r="H662" s="17" t="s">
        <v>129</v>
      </c>
      <c r="I662" s="4" t="n">
        <v>1397</v>
      </c>
      <c r="J662" s="4" t="n">
        <v>43740</v>
      </c>
      <c r="K662" s="5" t="n">
        <v>31.3099498926271</v>
      </c>
    </row>
    <row r="663" customFormat="false" ht="13.5" hidden="false" customHeight="false" outlineLevel="0" collapsed="false">
      <c r="A663" s="2" t="n">
        <v>2936</v>
      </c>
      <c r="B663" s="17" t="s">
        <v>57</v>
      </c>
      <c r="C663" s="17" t="s">
        <v>23</v>
      </c>
      <c r="D663" s="3" t="n">
        <v>0.423611111111111</v>
      </c>
      <c r="E663" s="3" t="n">
        <v>0.5</v>
      </c>
      <c r="G663" s="1" t="s">
        <v>185</v>
      </c>
      <c r="H663" s="17" t="s">
        <v>130</v>
      </c>
      <c r="I663" s="4" t="n">
        <v>1397</v>
      </c>
      <c r="J663" s="4" t="n">
        <v>43840</v>
      </c>
      <c r="K663" s="5" t="n">
        <v>31.3815318539728</v>
      </c>
    </row>
    <row r="664" customFormat="false" ht="13.5" hidden="false" customHeight="false" outlineLevel="0" collapsed="false">
      <c r="A664" s="2" t="n">
        <v>2937</v>
      </c>
      <c r="B664" s="17" t="s">
        <v>57</v>
      </c>
      <c r="C664" s="17" t="s">
        <v>23</v>
      </c>
      <c r="D664" s="3" t="n">
        <v>0.423611111111111</v>
      </c>
      <c r="E664" s="3" t="n">
        <v>0.5</v>
      </c>
      <c r="G664" s="1" t="s">
        <v>185</v>
      </c>
      <c r="H664" s="17" t="s">
        <v>26</v>
      </c>
      <c r="I664" s="4" t="n">
        <v>997</v>
      </c>
      <c r="J664" s="4" t="n">
        <v>22240</v>
      </c>
      <c r="K664" s="5" t="n">
        <v>22.3069207622869</v>
      </c>
    </row>
    <row r="665" customFormat="false" ht="13.5" hidden="false" customHeight="false" outlineLevel="0" collapsed="false">
      <c r="A665" s="2" t="n">
        <v>2938</v>
      </c>
      <c r="B665" s="17" t="s">
        <v>57</v>
      </c>
      <c r="C665" s="17" t="s">
        <v>23</v>
      </c>
      <c r="D665" s="3" t="n">
        <v>0.423611111111111</v>
      </c>
      <c r="E665" s="3" t="n">
        <v>0.5</v>
      </c>
      <c r="G665" s="1" t="s">
        <v>185</v>
      </c>
      <c r="H665" s="17" t="s">
        <v>131</v>
      </c>
      <c r="I665" s="4" t="n">
        <v>997</v>
      </c>
      <c r="J665" s="4" t="n">
        <v>23240</v>
      </c>
      <c r="K665" s="5" t="n">
        <v>23.3099297893681</v>
      </c>
    </row>
    <row r="666" customFormat="false" ht="13.5" hidden="false" customHeight="false" outlineLevel="0" collapsed="false">
      <c r="A666" s="2" t="n">
        <v>2939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132</v>
      </c>
      <c r="I666" s="4" t="n">
        <v>997</v>
      </c>
      <c r="J666" s="4" t="n">
        <v>25440</v>
      </c>
      <c r="K666" s="5" t="n">
        <v>25.5165496489468</v>
      </c>
    </row>
    <row r="667" customFormat="false" ht="13.5" hidden="false" customHeight="false" outlineLevel="0" collapsed="false">
      <c r="A667" s="2" t="n">
        <v>2940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33</v>
      </c>
      <c r="I667" s="4" t="n">
        <v>997</v>
      </c>
      <c r="J667" s="4" t="n">
        <v>27140</v>
      </c>
      <c r="K667" s="5" t="n">
        <v>27.221664994985</v>
      </c>
    </row>
    <row r="668" customFormat="false" ht="13.5" hidden="false" customHeight="false" outlineLevel="0" collapsed="false">
      <c r="A668" s="2" t="n">
        <v>2941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4</v>
      </c>
      <c r="I668" s="4" t="n">
        <v>997</v>
      </c>
      <c r="J668" s="4" t="n">
        <v>33640</v>
      </c>
      <c r="K668" s="5" t="n">
        <v>33.741223671013</v>
      </c>
    </row>
    <row r="669" customFormat="false" ht="13.5" hidden="false" customHeight="false" outlineLevel="0" collapsed="false">
      <c r="A669" s="2" t="n">
        <v>2942</v>
      </c>
      <c r="B669" s="17" t="s">
        <v>57</v>
      </c>
      <c r="C669" s="17" t="s">
        <v>23</v>
      </c>
      <c r="D669" s="3" t="n">
        <v>0.520833333333333</v>
      </c>
      <c r="E669" s="3" t="n">
        <v>0.597222222222222</v>
      </c>
      <c r="G669" s="1" t="s">
        <v>186</v>
      </c>
      <c r="H669" s="17" t="s">
        <v>38</v>
      </c>
      <c r="I669" s="4" t="n">
        <v>1730</v>
      </c>
      <c r="J669" s="4" t="n">
        <v>52140</v>
      </c>
      <c r="K669" s="5" t="n">
        <v>30.1387283236994</v>
      </c>
    </row>
    <row r="670" customFormat="false" ht="13.5" hidden="false" customHeight="false" outlineLevel="0" collapsed="false">
      <c r="A670" s="2" t="n">
        <v>2943</v>
      </c>
      <c r="B670" s="17" t="s">
        <v>57</v>
      </c>
      <c r="C670" s="17" t="s">
        <v>23</v>
      </c>
      <c r="D670" s="3" t="n">
        <v>0.520833333333333</v>
      </c>
      <c r="E670" s="3" t="n">
        <v>0.597222222222222</v>
      </c>
      <c r="G670" s="1" t="s">
        <v>186</v>
      </c>
      <c r="H670" s="17" t="s">
        <v>129</v>
      </c>
      <c r="I670" s="4" t="n">
        <v>1397</v>
      </c>
      <c r="J670" s="4" t="n">
        <v>43740</v>
      </c>
      <c r="K670" s="5" t="n">
        <v>31.3099498926271</v>
      </c>
    </row>
    <row r="671" customFormat="false" ht="13.5" hidden="false" customHeight="false" outlineLevel="0" collapsed="false">
      <c r="A671" s="2" t="n">
        <v>2944</v>
      </c>
      <c r="B671" s="17" t="s">
        <v>57</v>
      </c>
      <c r="C671" s="17" t="s">
        <v>23</v>
      </c>
      <c r="D671" s="3" t="n">
        <v>0.520833333333333</v>
      </c>
      <c r="E671" s="3" t="n">
        <v>0.597222222222222</v>
      </c>
      <c r="G671" s="1" t="s">
        <v>186</v>
      </c>
      <c r="H671" s="17" t="s">
        <v>130</v>
      </c>
      <c r="I671" s="4" t="n">
        <v>1397</v>
      </c>
      <c r="J671" s="4" t="n">
        <v>43840</v>
      </c>
      <c r="K671" s="5" t="n">
        <v>31.3815318539728</v>
      </c>
    </row>
    <row r="672" customFormat="false" ht="13.5" hidden="false" customHeight="false" outlineLevel="0" collapsed="false">
      <c r="A672" s="2" t="n">
        <v>2945</v>
      </c>
      <c r="B672" s="17" t="s">
        <v>57</v>
      </c>
      <c r="C672" s="17" t="s">
        <v>23</v>
      </c>
      <c r="D672" s="3" t="n">
        <v>0.520833333333333</v>
      </c>
      <c r="E672" s="3" t="n">
        <v>0.597222222222222</v>
      </c>
      <c r="G672" s="1" t="s">
        <v>186</v>
      </c>
      <c r="H672" s="17" t="s">
        <v>26</v>
      </c>
      <c r="I672" s="4" t="n">
        <v>997</v>
      </c>
      <c r="J672" s="4" t="n">
        <v>19940</v>
      </c>
      <c r="K672" s="5" t="n">
        <v>20</v>
      </c>
    </row>
    <row r="673" customFormat="false" ht="13.5" hidden="false" customHeight="false" outlineLevel="0" collapsed="false">
      <c r="A673" s="2" t="n">
        <v>2946</v>
      </c>
      <c r="B673" s="17" t="s">
        <v>57</v>
      </c>
      <c r="C673" s="17" t="s">
        <v>23</v>
      </c>
      <c r="D673" s="3" t="n">
        <v>0.520833333333333</v>
      </c>
      <c r="E673" s="3" t="n">
        <v>0.597222222222222</v>
      </c>
      <c r="G673" s="1" t="s">
        <v>186</v>
      </c>
      <c r="H673" s="17" t="s">
        <v>131</v>
      </c>
      <c r="I673" s="4" t="n">
        <v>997</v>
      </c>
      <c r="J673" s="4" t="n">
        <v>20940</v>
      </c>
      <c r="K673" s="5" t="n">
        <v>21.0030090270812</v>
      </c>
    </row>
    <row r="674" customFormat="false" ht="13.5" hidden="false" customHeight="false" outlineLevel="0" collapsed="false">
      <c r="A674" s="2" t="n">
        <v>2947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132</v>
      </c>
      <c r="I674" s="4" t="n">
        <v>997</v>
      </c>
      <c r="J674" s="4" t="n">
        <v>23040</v>
      </c>
      <c r="K674" s="5" t="n">
        <v>23.1093279839519</v>
      </c>
    </row>
    <row r="675" customFormat="false" ht="13.5" hidden="false" customHeight="false" outlineLevel="0" collapsed="false">
      <c r="A675" s="2" t="n">
        <v>2948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33</v>
      </c>
      <c r="I675" s="4" t="n">
        <v>997</v>
      </c>
      <c r="J675" s="4" t="n">
        <v>23840</v>
      </c>
      <c r="K675" s="5" t="n">
        <v>23.9117352056169</v>
      </c>
    </row>
    <row r="676" customFormat="false" ht="13.5" hidden="false" customHeight="false" outlineLevel="0" collapsed="false">
      <c r="A676" s="2" t="n">
        <v>2949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4</v>
      </c>
      <c r="I676" s="4" t="n">
        <v>997</v>
      </c>
      <c r="J676" s="4" t="n">
        <v>29940</v>
      </c>
      <c r="K676" s="5" t="n">
        <v>30.0300902708124</v>
      </c>
    </row>
    <row r="677" customFormat="false" ht="13.5" hidden="false" customHeight="false" outlineLevel="0" collapsed="false">
      <c r="A677" s="2" t="n">
        <v>2950</v>
      </c>
      <c r="B677" s="17" t="s">
        <v>57</v>
      </c>
      <c r="C677" s="17" t="s">
        <v>23</v>
      </c>
      <c r="D677" s="3" t="n">
        <v>0.6875</v>
      </c>
      <c r="E677" s="3" t="n">
        <v>0.763888888888889</v>
      </c>
      <c r="G677" s="1" t="s">
        <v>187</v>
      </c>
      <c r="H677" s="17" t="s">
        <v>38</v>
      </c>
      <c r="I677" s="4" t="n">
        <v>1730</v>
      </c>
      <c r="J677" s="4" t="n">
        <v>52140</v>
      </c>
      <c r="K677" s="5" t="n">
        <v>30.1387283236994</v>
      </c>
    </row>
    <row r="678" customFormat="false" ht="13.5" hidden="false" customHeight="false" outlineLevel="0" collapsed="false">
      <c r="A678" s="2" t="n">
        <v>2951</v>
      </c>
      <c r="B678" s="17" t="s">
        <v>57</v>
      </c>
      <c r="C678" s="17" t="s">
        <v>23</v>
      </c>
      <c r="D678" s="3" t="n">
        <v>0.6875</v>
      </c>
      <c r="E678" s="3" t="n">
        <v>0.763888888888889</v>
      </c>
      <c r="G678" s="1" t="s">
        <v>187</v>
      </c>
      <c r="H678" s="17" t="s">
        <v>129</v>
      </c>
      <c r="I678" s="4" t="n">
        <v>1397</v>
      </c>
      <c r="J678" s="4" t="n">
        <v>45740</v>
      </c>
      <c r="K678" s="5" t="n">
        <v>32.7415891195419</v>
      </c>
    </row>
    <row r="679" customFormat="false" ht="13.5" hidden="false" customHeight="false" outlineLevel="0" collapsed="false">
      <c r="A679" s="2" t="n">
        <v>2952</v>
      </c>
      <c r="B679" s="17" t="s">
        <v>57</v>
      </c>
      <c r="C679" s="17" t="s">
        <v>23</v>
      </c>
      <c r="D679" s="3" t="n">
        <v>0.6875</v>
      </c>
      <c r="E679" s="3" t="n">
        <v>0.763888888888889</v>
      </c>
      <c r="G679" s="1" t="s">
        <v>187</v>
      </c>
      <c r="H679" s="17" t="s">
        <v>130</v>
      </c>
      <c r="I679" s="4" t="n">
        <v>1397</v>
      </c>
      <c r="J679" s="4" t="n">
        <v>45840</v>
      </c>
      <c r="K679" s="5" t="n">
        <v>32.8131710808876</v>
      </c>
    </row>
    <row r="680" customFormat="false" ht="13.5" hidden="false" customHeight="false" outlineLevel="0" collapsed="false">
      <c r="A680" s="2" t="n">
        <v>2953</v>
      </c>
      <c r="B680" s="17" t="s">
        <v>57</v>
      </c>
      <c r="C680" s="17" t="s">
        <v>23</v>
      </c>
      <c r="D680" s="3" t="n">
        <v>0.6875</v>
      </c>
      <c r="E680" s="3" t="n">
        <v>0.763888888888889</v>
      </c>
      <c r="G680" s="1" t="s">
        <v>187</v>
      </c>
      <c r="H680" s="17" t="s">
        <v>26</v>
      </c>
      <c r="I680" s="4" t="n">
        <v>997</v>
      </c>
      <c r="J680" s="4" t="n">
        <v>19940</v>
      </c>
      <c r="K680" s="5" t="n">
        <v>20</v>
      </c>
    </row>
    <row r="681" customFormat="false" ht="13.5" hidden="false" customHeight="false" outlineLevel="0" collapsed="false">
      <c r="A681" s="2" t="n">
        <v>2954</v>
      </c>
      <c r="B681" s="17" t="s">
        <v>57</v>
      </c>
      <c r="C681" s="17" t="s">
        <v>23</v>
      </c>
      <c r="D681" s="3" t="n">
        <v>0.6875</v>
      </c>
      <c r="E681" s="3" t="n">
        <v>0.763888888888889</v>
      </c>
      <c r="G681" s="1" t="s">
        <v>187</v>
      </c>
      <c r="H681" s="17" t="s">
        <v>131</v>
      </c>
      <c r="I681" s="4" t="n">
        <v>997</v>
      </c>
      <c r="J681" s="4" t="n">
        <v>20940</v>
      </c>
      <c r="K681" s="5" t="n">
        <v>21.0030090270812</v>
      </c>
    </row>
    <row r="682" customFormat="false" ht="13.5" hidden="false" customHeight="false" outlineLevel="0" collapsed="false">
      <c r="A682" s="2" t="n">
        <v>2955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132</v>
      </c>
      <c r="I682" s="4" t="n">
        <v>997</v>
      </c>
      <c r="J682" s="4" t="n">
        <v>23040</v>
      </c>
      <c r="K682" s="5" t="n">
        <v>23.1093279839519</v>
      </c>
    </row>
    <row r="683" customFormat="false" ht="13.5" hidden="false" customHeight="false" outlineLevel="0" collapsed="false">
      <c r="A683" s="2" t="n">
        <v>2956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33</v>
      </c>
      <c r="I683" s="4" t="n">
        <v>997</v>
      </c>
      <c r="J683" s="4" t="n">
        <v>23840</v>
      </c>
      <c r="K683" s="5" t="n">
        <v>23.9117352056169</v>
      </c>
    </row>
    <row r="684" customFormat="false" ht="13.5" hidden="false" customHeight="false" outlineLevel="0" collapsed="false">
      <c r="A684" s="2" t="n">
        <v>2957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4</v>
      </c>
      <c r="I684" s="4" t="n">
        <v>997</v>
      </c>
      <c r="J684" s="4" t="n">
        <v>29940</v>
      </c>
      <c r="K684" s="5" t="n">
        <v>30.0300902708124</v>
      </c>
    </row>
    <row r="685" customFormat="false" ht="13.5" hidden="false" customHeight="false" outlineLevel="0" collapsed="false">
      <c r="A685" s="2" t="n">
        <v>2958</v>
      </c>
      <c r="B685" s="17" t="s">
        <v>57</v>
      </c>
      <c r="C685" s="17" t="s">
        <v>23</v>
      </c>
      <c r="D685" s="3" t="n">
        <v>0.791666666666667</v>
      </c>
      <c r="E685" s="3" t="n">
        <v>0.868055555555555</v>
      </c>
      <c r="G685" s="1" t="s">
        <v>188</v>
      </c>
      <c r="H685" s="17" t="s">
        <v>38</v>
      </c>
      <c r="I685" s="4" t="n">
        <v>1730</v>
      </c>
      <c r="J685" s="4" t="n">
        <v>52140</v>
      </c>
      <c r="K685" s="5" t="n">
        <v>30.1387283236994</v>
      </c>
    </row>
    <row r="686" customFormat="false" ht="13.5" hidden="false" customHeight="false" outlineLevel="0" collapsed="false">
      <c r="A686" s="2" t="n">
        <v>2959</v>
      </c>
      <c r="B686" s="17" t="s">
        <v>57</v>
      </c>
      <c r="C686" s="17" t="s">
        <v>23</v>
      </c>
      <c r="D686" s="3" t="n">
        <v>0.791666666666667</v>
      </c>
      <c r="E686" s="3" t="n">
        <v>0.868055555555555</v>
      </c>
      <c r="G686" s="1" t="s">
        <v>188</v>
      </c>
      <c r="H686" s="17" t="s">
        <v>129</v>
      </c>
      <c r="I686" s="4" t="n">
        <v>1397</v>
      </c>
      <c r="J686" s="4" t="n">
        <v>45940</v>
      </c>
      <c r="K686" s="5" t="n">
        <v>32.8847530422334</v>
      </c>
    </row>
    <row r="687" customFormat="false" ht="13.5" hidden="false" customHeight="false" outlineLevel="0" collapsed="false">
      <c r="A687" s="2" t="n">
        <v>2960</v>
      </c>
      <c r="B687" s="17" t="s">
        <v>57</v>
      </c>
      <c r="C687" s="17" t="s">
        <v>23</v>
      </c>
      <c r="D687" s="3" t="n">
        <v>0.791666666666667</v>
      </c>
      <c r="E687" s="3" t="n">
        <v>0.868055555555555</v>
      </c>
      <c r="G687" s="1" t="s">
        <v>188</v>
      </c>
      <c r="H687" s="17" t="s">
        <v>130</v>
      </c>
      <c r="I687" s="4" t="n">
        <v>1397</v>
      </c>
      <c r="J687" s="4" t="n">
        <v>46040</v>
      </c>
      <c r="K687" s="5" t="n">
        <v>32.9563350035791</v>
      </c>
    </row>
    <row r="688" customFormat="false" ht="13.5" hidden="false" customHeight="false" outlineLevel="0" collapsed="false">
      <c r="A688" s="2" t="n">
        <v>2961</v>
      </c>
      <c r="B688" s="17" t="s">
        <v>57</v>
      </c>
      <c r="C688" s="17" t="s">
        <v>23</v>
      </c>
      <c r="D688" s="3" t="n">
        <v>0.791666666666667</v>
      </c>
      <c r="E688" s="3" t="n">
        <v>0.868055555555555</v>
      </c>
      <c r="G688" s="1" t="s">
        <v>188</v>
      </c>
      <c r="H688" s="17" t="s">
        <v>26</v>
      </c>
      <c r="I688" s="4" t="n">
        <v>997</v>
      </c>
      <c r="J688" s="4" t="n">
        <v>21440</v>
      </c>
      <c r="K688" s="5" t="n">
        <v>21.5045135406219</v>
      </c>
    </row>
    <row r="689" customFormat="false" ht="13.5" hidden="false" customHeight="false" outlineLevel="0" collapsed="false">
      <c r="A689" s="2" t="n">
        <v>2962</v>
      </c>
      <c r="B689" s="17" t="s">
        <v>57</v>
      </c>
      <c r="C689" s="17" t="s">
        <v>23</v>
      </c>
      <c r="D689" s="3" t="n">
        <v>0.791666666666667</v>
      </c>
      <c r="E689" s="3" t="n">
        <v>0.868055555555555</v>
      </c>
      <c r="G689" s="1" t="s">
        <v>188</v>
      </c>
      <c r="H689" s="17" t="s">
        <v>131</v>
      </c>
      <c r="I689" s="4" t="n">
        <v>997</v>
      </c>
      <c r="J689" s="4" t="n">
        <v>28540</v>
      </c>
      <c r="K689" s="5" t="n">
        <v>28.6258776328987</v>
      </c>
    </row>
    <row r="690" customFormat="false" ht="13.5" hidden="false" customHeight="false" outlineLevel="0" collapsed="false">
      <c r="A690" s="2" t="n">
        <v>2963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132</v>
      </c>
      <c r="I690" s="4" t="n">
        <v>997</v>
      </c>
      <c r="J690" s="4" t="n">
        <v>32240</v>
      </c>
      <c r="K690" s="5" t="n">
        <v>32.3370110330993</v>
      </c>
    </row>
    <row r="691" customFormat="false" ht="13.5" hidden="false" customHeight="false" outlineLevel="0" collapsed="false">
      <c r="A691" s="2" t="n">
        <v>2964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33</v>
      </c>
      <c r="I691" s="4" t="n">
        <v>997</v>
      </c>
      <c r="J691" s="4" t="n">
        <v>38140</v>
      </c>
      <c r="K691" s="5" t="n">
        <v>38.2547642928786</v>
      </c>
    </row>
    <row r="692" customFormat="false" ht="13.5" hidden="false" customHeight="false" outlineLevel="0" collapsed="false">
      <c r="A692" s="2" t="n">
        <v>2965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4</v>
      </c>
      <c r="I692" s="4" t="n">
        <v>997</v>
      </c>
      <c r="J692" s="4" t="n">
        <v>40640</v>
      </c>
      <c r="K692" s="5" t="n">
        <v>40.76228686058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654</v>
      </c>
      <c r="G1" s="16" t="s">
        <v>19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8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1300</v>
      </c>
      <c r="K3" s="5" t="n">
        <v>22.5099601593625</v>
      </c>
    </row>
    <row r="4" customFormat="false" ht="13.5" hidden="false" customHeight="false" outlineLevel="0" collapsed="false">
      <c r="A4" s="2" t="n">
        <v>536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1300</v>
      </c>
      <c r="K4" s="5" t="n">
        <v>22.5099601593625</v>
      </c>
    </row>
    <row r="5" customFormat="false" ht="13.5" hidden="false" customHeight="false" outlineLevel="0" collapsed="false">
      <c r="A5" s="2" t="n">
        <v>544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1300</v>
      </c>
      <c r="K5" s="5" t="n">
        <v>22.5099601593625</v>
      </c>
    </row>
    <row r="6" customFormat="false" ht="13.5" hidden="false" customHeight="false" outlineLevel="0" collapsed="false">
      <c r="A6" s="2" t="n">
        <v>552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1000</v>
      </c>
      <c r="K6" s="5" t="n">
        <v>21.9123505976096</v>
      </c>
    </row>
    <row r="7" customFormat="false" ht="13.5" hidden="false" customHeight="false" outlineLevel="0" collapsed="false">
      <c r="A7" s="2" t="n">
        <v>560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0000</v>
      </c>
      <c r="K7" s="5" t="n">
        <v>19.9203187250996</v>
      </c>
    </row>
    <row r="8" customFormat="false" ht="13.5" hidden="false" customHeight="false" outlineLevel="0" collapsed="false">
      <c r="A8" s="2" t="n">
        <v>568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0000</v>
      </c>
      <c r="K8" s="5" t="n">
        <v>19.9203187250996</v>
      </c>
    </row>
    <row r="9" customFormat="false" ht="13.5" hidden="false" customHeight="false" outlineLevel="0" collapsed="false">
      <c r="A9" s="2" t="n">
        <v>575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79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1000</v>
      </c>
      <c r="K10" s="5" t="n">
        <v>21.9123505976096</v>
      </c>
    </row>
    <row r="11" customFormat="false" ht="13.5" hidden="false" customHeight="false" outlineLevel="0" collapsed="false">
      <c r="A11" s="2" t="n">
        <v>587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1300</v>
      </c>
      <c r="K11" s="5" t="n">
        <v>22.5099601593625</v>
      </c>
    </row>
    <row r="12" customFormat="false" ht="13.5" hidden="false" customHeight="false" outlineLevel="0" collapsed="false">
      <c r="A12" s="2" t="n">
        <v>592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03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11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070</v>
      </c>
      <c r="K14" s="5" t="n">
        <v>31.2008281573499</v>
      </c>
    </row>
    <row r="15" customFormat="false" ht="13.5" hidden="false" customHeight="false" outlineLevel="0" collapsed="false">
      <c r="A15" s="2" t="n">
        <v>619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27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35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642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6290</v>
      </c>
      <c r="K18" s="5" t="n">
        <v>18.9136690647482</v>
      </c>
    </row>
    <row r="19" customFormat="false" ht="13.5" hidden="false" customHeight="false" outlineLevel="0" collapsed="false">
      <c r="A19" s="2" t="n">
        <v>646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653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6290</v>
      </c>
      <c r="K20" s="5" t="n">
        <v>18.9136690647482</v>
      </c>
    </row>
    <row r="21" customFormat="false" ht="13.5" hidden="false" customHeight="false" outlineLevel="0" collapsed="false">
      <c r="A21" s="2" t="n">
        <v>657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890</v>
      </c>
      <c r="K21" s="5" t="n">
        <v>18.3333333333333</v>
      </c>
    </row>
    <row r="22" customFormat="false" ht="13.5" hidden="false" customHeight="false" outlineLevel="0" collapsed="false">
      <c r="A22" s="2" t="n">
        <v>665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672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9990</v>
      </c>
      <c r="K23" s="5" t="n">
        <v>21.5755395683453</v>
      </c>
    </row>
    <row r="24" customFormat="false" ht="13.5" hidden="false" customHeight="false" outlineLevel="0" collapsed="false">
      <c r="A24" s="2" t="n">
        <v>676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1690</v>
      </c>
      <c r="K24" s="5" t="n">
        <v>19.6801346801347</v>
      </c>
    </row>
    <row r="25" customFormat="false" ht="13.5" hidden="false" customHeight="false" outlineLevel="0" collapsed="false">
      <c r="A25" s="2" t="n">
        <v>684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692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2190</v>
      </c>
      <c r="K26" s="5" t="n">
        <v>20.5218855218855</v>
      </c>
    </row>
    <row r="27" customFormat="false" ht="13.5" hidden="false" customHeight="false" outlineLevel="0" collapsed="false">
      <c r="A27" s="2" t="n">
        <v>699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32090</v>
      </c>
      <c r="K27" s="5" t="n">
        <v>23.0863309352518</v>
      </c>
    </row>
    <row r="28" customFormat="false" ht="13.5" hidden="false" customHeight="false" outlineLevel="0" collapsed="false">
      <c r="A28" s="2" t="n">
        <v>703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710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32090</v>
      </c>
      <c r="K29" s="5" t="n">
        <v>23.0863309352518</v>
      </c>
    </row>
    <row r="30" customFormat="false" ht="13.5" hidden="false" customHeight="false" outlineLevel="0" collapsed="false">
      <c r="A30" s="2" t="n">
        <v>714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0440</v>
      </c>
      <c r="K30" s="5" t="n">
        <v>20.5015045135406</v>
      </c>
    </row>
    <row r="31" customFormat="false" ht="13.5" hidden="false" customHeight="false" outlineLevel="0" collapsed="false">
      <c r="A31" s="2" t="n">
        <v>722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0440</v>
      </c>
      <c r="K31" s="5" t="n">
        <v>20.5015045135406</v>
      </c>
    </row>
    <row r="32" customFormat="false" ht="13.5" hidden="false" customHeight="false" outlineLevel="0" collapsed="false">
      <c r="A32" s="2" t="n">
        <v>730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3640</v>
      </c>
      <c r="K32" s="5" t="n">
        <v>23.7111334002006</v>
      </c>
    </row>
    <row r="33" customFormat="false" ht="13.5" hidden="false" customHeight="false" outlineLevel="0" collapsed="false">
      <c r="A33" s="2" t="n">
        <v>738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3640</v>
      </c>
      <c r="K33" s="5" t="n">
        <v>23.7111334002006</v>
      </c>
    </row>
    <row r="34" customFormat="false" ht="13.5" hidden="false" customHeight="false" outlineLevel="0" collapsed="false">
      <c r="A34" s="2" t="n">
        <v>746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5740</v>
      </c>
      <c r="K34" s="5" t="n">
        <v>25.817452357071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0400</v>
      </c>
      <c r="K36" s="5" t="n">
        <v>20.717131474103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0400</v>
      </c>
      <c r="K37" s="5" t="n">
        <v>20.717131474103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1300</v>
      </c>
      <c r="K38" s="5" t="n">
        <v>22.5099601593625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1300</v>
      </c>
      <c r="K39" s="5" t="n">
        <v>22.5099601593625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1300</v>
      </c>
      <c r="K40" s="5" t="n">
        <v>22.5099601593625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1800</v>
      </c>
      <c r="K42" s="5" t="n">
        <v>23.505976095617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1300</v>
      </c>
      <c r="K43" s="5" t="n">
        <v>22.5099601593625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1300</v>
      </c>
      <c r="K44" s="5" t="n">
        <v>22.5099601593625</v>
      </c>
    </row>
    <row r="45" customFormat="false" ht="13.5" hidden="false" customHeight="false" outlineLevel="0" collapsed="false">
      <c r="A45" s="2" t="n">
        <v>2032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970</v>
      </c>
      <c r="K45" s="5" t="n">
        <v>24.7826086956522</v>
      </c>
    </row>
    <row r="46" customFormat="false" ht="13.5" hidden="false" customHeight="false" outlineLevel="0" collapsed="false">
      <c r="A46" s="2" t="n">
        <v>2040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48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56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070</v>
      </c>
      <c r="K48" s="5" t="n">
        <v>31.2008281573499</v>
      </c>
    </row>
    <row r="49" customFormat="false" ht="13.5" hidden="false" customHeight="false" outlineLevel="0" collapsed="false">
      <c r="A49" s="2" t="n">
        <v>2061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25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1690</v>
      </c>
      <c r="K50" s="5" t="n">
        <v>19.6801346801347</v>
      </c>
    </row>
    <row r="51" customFormat="false" ht="13.5" hidden="false" customHeight="false" outlineLevel="0" collapsed="false">
      <c r="A51" s="2" t="n">
        <v>2332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7590</v>
      </c>
      <c r="K51" s="5" t="n">
        <v>19.8489208633094</v>
      </c>
    </row>
    <row r="52" customFormat="false" ht="13.5" hidden="false" customHeight="false" outlineLevel="0" collapsed="false">
      <c r="A52" s="2" t="n">
        <v>2336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1690</v>
      </c>
      <c r="K52" s="5" t="n">
        <v>19.6801346801347</v>
      </c>
    </row>
    <row r="53" customFormat="false" ht="13.5" hidden="false" customHeight="false" outlineLevel="0" collapsed="false">
      <c r="A53" s="2" t="n">
        <v>2344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1690</v>
      </c>
      <c r="K53" s="5" t="n">
        <v>19.6801346801347</v>
      </c>
    </row>
    <row r="54" customFormat="false" ht="13.5" hidden="false" customHeight="false" outlineLevel="0" collapsed="false">
      <c r="A54" s="2" t="n">
        <v>2351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290</v>
      </c>
      <c r="K54" s="5" t="n">
        <v>19.6330935251799</v>
      </c>
    </row>
    <row r="55" customFormat="false" ht="13.5" hidden="false" customHeight="false" outlineLevel="0" collapsed="false">
      <c r="A55" s="2" t="n">
        <v>2355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1690</v>
      </c>
      <c r="K55" s="5" t="n">
        <v>19.6801346801347</v>
      </c>
    </row>
    <row r="56" customFormat="false" ht="13.5" hidden="false" customHeight="false" outlineLevel="0" collapsed="false">
      <c r="A56" s="2" t="n">
        <v>2363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1690</v>
      </c>
      <c r="K56" s="5" t="n">
        <v>19.6801346801347</v>
      </c>
    </row>
    <row r="57" customFormat="false" ht="13.5" hidden="false" customHeight="false" outlineLevel="0" collapsed="false">
      <c r="A57" s="2" t="n">
        <v>2370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7290</v>
      </c>
      <c r="K57" s="5" t="n">
        <v>19.6330935251799</v>
      </c>
    </row>
    <row r="58" customFormat="false" ht="13.5" hidden="false" customHeight="false" outlineLevel="0" collapsed="false">
      <c r="A58" s="2" t="n">
        <v>2374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1690</v>
      </c>
      <c r="K58" s="5" t="n">
        <v>19.6801346801347</v>
      </c>
    </row>
    <row r="59" customFormat="false" ht="13.5" hidden="false" customHeight="false" outlineLevel="0" collapsed="false">
      <c r="A59" s="2" t="n">
        <v>2379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38</v>
      </c>
      <c r="I59" s="4" t="n">
        <v>1192</v>
      </c>
      <c r="J59" s="4" t="n">
        <v>37290</v>
      </c>
      <c r="K59" s="5" t="n">
        <v>31.2835570469799</v>
      </c>
    </row>
    <row r="60" customFormat="false" ht="13.5" hidden="false" customHeight="false" outlineLevel="0" collapsed="false">
      <c r="A60" s="2" t="n">
        <v>2384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3890</v>
      </c>
      <c r="K60" s="5" t="n">
        <v>24.3812949640288</v>
      </c>
    </row>
    <row r="61" customFormat="false" ht="13.5" hidden="false" customHeight="false" outlineLevel="0" collapsed="false">
      <c r="A61" s="2" t="n">
        <v>2388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2395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3090</v>
      </c>
      <c r="K62" s="5" t="n">
        <v>23.8057553956835</v>
      </c>
    </row>
    <row r="63" customFormat="false" ht="13.5" hidden="false" customHeight="false" outlineLevel="0" collapsed="false">
      <c r="A63" s="2" t="n">
        <v>2933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1540</v>
      </c>
      <c r="K63" s="5" t="n">
        <v>21.60481444333</v>
      </c>
    </row>
    <row r="64" customFormat="false" ht="13.5" hidden="false" customHeight="false" outlineLevel="0" collapsed="false">
      <c r="A64" s="2" t="n">
        <v>2941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1540</v>
      </c>
      <c r="K64" s="5" t="n">
        <v>21.60481444333</v>
      </c>
    </row>
    <row r="65" customFormat="false" ht="13.5" hidden="false" customHeight="false" outlineLevel="0" collapsed="false">
      <c r="A65" s="2" t="n">
        <v>2949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2840</v>
      </c>
      <c r="K65" s="5" t="n">
        <v>22.9087261785356</v>
      </c>
    </row>
    <row r="66" customFormat="false" ht="13.5" hidden="false" customHeight="false" outlineLevel="0" collapsed="false">
      <c r="A66" s="2" t="n">
        <v>2957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2840</v>
      </c>
      <c r="K66" s="5" t="n">
        <v>22.9087261785356</v>
      </c>
    </row>
    <row r="67" customFormat="false" ht="13.5" hidden="false" customHeight="false" outlineLevel="0" collapsed="false">
      <c r="A67" s="2" t="n">
        <v>2965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4540</v>
      </c>
      <c r="K67" s="5" t="n">
        <v>24.613841524573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28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1300</v>
      </c>
      <c r="K70" s="24" t="n">
        <v>22.509960159362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1300</v>
      </c>
      <c r="K71" s="5" t="n">
        <v>22.5099601593625</v>
      </c>
      <c r="L71" s="4" t="n">
        <f aca="false">I70+I71</f>
        <v>1004</v>
      </c>
      <c r="M71" s="4" t="n">
        <f aca="false">J70+J71</f>
        <v>22600</v>
      </c>
      <c r="N71" s="5" t="n">
        <f aca="false">M71/L71</f>
        <v>22.5099601593626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1300</v>
      </c>
      <c r="K72" s="5" t="n">
        <v>22.5099601593625</v>
      </c>
      <c r="L72" s="4" t="n">
        <f aca="false">I70+I72</f>
        <v>1004</v>
      </c>
      <c r="M72" s="4" t="n">
        <f aca="false">J70+J72</f>
        <v>22600</v>
      </c>
      <c r="N72" s="5" t="n">
        <f aca="false">M72/L72</f>
        <v>22.5099601593626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1300</v>
      </c>
      <c r="K73" s="5" t="n">
        <v>22.5099601593625</v>
      </c>
      <c r="L73" s="4" t="n">
        <f aca="false">I70+I73</f>
        <v>1004</v>
      </c>
      <c r="M73" s="4" t="n">
        <f aca="false">J70+J73</f>
        <v>22600</v>
      </c>
      <c r="N73" s="5" t="n">
        <f aca="false">M73/L73</f>
        <v>22.5099601593626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4200</v>
      </c>
      <c r="N74" s="5" t="n">
        <f aca="false">M74/L74</f>
        <v>19.6664749856239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1800</v>
      </c>
      <c r="K75" s="5" t="n">
        <v>23.5059760956175</v>
      </c>
      <c r="L75" s="4" t="n">
        <f aca="false">I70+I75</f>
        <v>1004</v>
      </c>
      <c r="M75" s="4" t="n">
        <f aca="false">J70+J75</f>
        <v>23100</v>
      </c>
      <c r="N75" s="5" t="n">
        <f aca="false">M75/L75</f>
        <v>23.00796812749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1300</v>
      </c>
      <c r="K76" s="5" t="n">
        <v>22.5099601593625</v>
      </c>
      <c r="L76" s="4" t="n">
        <f aca="false">I70+I76</f>
        <v>1004</v>
      </c>
      <c r="M76" s="4" t="n">
        <f aca="false">J70+J76</f>
        <v>22600</v>
      </c>
      <c r="N76" s="5" t="n">
        <f aca="false">M76/L76</f>
        <v>22.509960159362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1300</v>
      </c>
      <c r="K77" s="5" t="n">
        <v>22.5099601593625</v>
      </c>
      <c r="L77" s="4" t="n">
        <f aca="false">I70+I77</f>
        <v>1004</v>
      </c>
      <c r="M77" s="4" t="n">
        <f aca="false">J70+J77</f>
        <v>22600</v>
      </c>
      <c r="N77" s="5" t="n">
        <f aca="false">M77/L77</f>
        <v>22.509960159362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36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1300</v>
      </c>
      <c r="K79" s="24" t="n">
        <v>22.509960159362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1300</v>
      </c>
      <c r="K80" s="5" t="n">
        <v>22.5099601593625</v>
      </c>
      <c r="L80" s="4" t="n">
        <f aca="false">I79+I80</f>
        <v>1004</v>
      </c>
      <c r="M80" s="4" t="n">
        <f aca="false">J79+J80</f>
        <v>22600</v>
      </c>
      <c r="N80" s="5" t="n">
        <f aca="false">M80/L80</f>
        <v>22.5099601593626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1300</v>
      </c>
      <c r="K81" s="5" t="n">
        <v>22.5099601593625</v>
      </c>
      <c r="L81" s="4" t="n">
        <f aca="false">I79+I81</f>
        <v>1004</v>
      </c>
      <c r="M81" s="4" t="n">
        <f aca="false">J79+J81</f>
        <v>22600</v>
      </c>
      <c r="N81" s="5" t="n">
        <f aca="false">M81/L81</f>
        <v>22.5099601593626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1300</v>
      </c>
      <c r="K82" s="5" t="n">
        <v>22.5099601593625</v>
      </c>
      <c r="L82" s="4" t="n">
        <f aca="false">I79+I82</f>
        <v>1004</v>
      </c>
      <c r="M82" s="4" t="n">
        <f aca="false">J79+J82</f>
        <v>22600</v>
      </c>
      <c r="N82" s="5" t="n">
        <f aca="false">M82/L82</f>
        <v>22.5099601593626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4200</v>
      </c>
      <c r="N83" s="5" t="n">
        <f aca="false">M83/L83</f>
        <v>19.6664749856239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1800</v>
      </c>
      <c r="K84" s="5" t="n">
        <v>23.5059760956175</v>
      </c>
      <c r="L84" s="4" t="n">
        <f aca="false">I79+I84</f>
        <v>1004</v>
      </c>
      <c r="M84" s="4" t="n">
        <f aca="false">J79+J84</f>
        <v>23100</v>
      </c>
      <c r="N84" s="5" t="n">
        <f aca="false">M84/L84</f>
        <v>23.00796812749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1300</v>
      </c>
      <c r="K85" s="5" t="n">
        <v>22.5099601593625</v>
      </c>
      <c r="L85" s="4" t="n">
        <f aca="false">I79+I85</f>
        <v>1004</v>
      </c>
      <c r="M85" s="4" t="n">
        <f aca="false">J79+J85</f>
        <v>22600</v>
      </c>
      <c r="N85" s="5" t="n">
        <f aca="false">M85/L85</f>
        <v>22.509960159362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1300</v>
      </c>
      <c r="K86" s="5" t="n">
        <v>22.5099601593625</v>
      </c>
      <c r="L86" s="4" t="n">
        <f aca="false">I79+I86</f>
        <v>1004</v>
      </c>
      <c r="M86" s="4" t="n">
        <f aca="false">J79+J86</f>
        <v>22600</v>
      </c>
      <c r="N86" s="5" t="n">
        <f aca="false">M86/L86</f>
        <v>22.509960159362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44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1300</v>
      </c>
      <c r="K88" s="24" t="n">
        <v>22.509960159362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1300</v>
      </c>
      <c r="K89" s="5" t="n">
        <v>22.5099601593625</v>
      </c>
      <c r="L89" s="4" t="n">
        <f aca="false">I88+I89</f>
        <v>1004</v>
      </c>
      <c r="M89" s="4" t="n">
        <f aca="false">J88+J89</f>
        <v>22600</v>
      </c>
      <c r="N89" s="5" t="n">
        <f aca="false">M89/L89</f>
        <v>22.5099601593626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1300</v>
      </c>
      <c r="K90" s="5" t="n">
        <v>22.5099601593625</v>
      </c>
      <c r="L90" s="4" t="n">
        <f aca="false">I88+I90</f>
        <v>1004</v>
      </c>
      <c r="M90" s="4" t="n">
        <f aca="false">J88+J90</f>
        <v>22600</v>
      </c>
      <c r="N90" s="5" t="n">
        <f aca="false">M90/L90</f>
        <v>22.5099601593626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4200</v>
      </c>
      <c r="N91" s="5" t="n">
        <f aca="false">M91/L91</f>
        <v>19.6664749856239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1800</v>
      </c>
      <c r="K92" s="5" t="n">
        <v>23.5059760956175</v>
      </c>
      <c r="L92" s="4" t="n">
        <f aca="false">I88+I92</f>
        <v>1004</v>
      </c>
      <c r="M92" s="4" t="n">
        <f aca="false">J88+J92</f>
        <v>23100</v>
      </c>
      <c r="N92" s="5" t="n">
        <f aca="false">M92/L92</f>
        <v>23.00796812749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1300</v>
      </c>
      <c r="K93" s="5" t="n">
        <v>22.5099601593625</v>
      </c>
      <c r="L93" s="4" t="n">
        <f aca="false">I88+I93</f>
        <v>1004</v>
      </c>
      <c r="M93" s="4" t="n">
        <f aca="false">J88+J93</f>
        <v>22600</v>
      </c>
      <c r="N93" s="5" t="n">
        <f aca="false">M93/L93</f>
        <v>22.509960159362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1300</v>
      </c>
      <c r="K94" s="5" t="n">
        <v>22.5099601593625</v>
      </c>
      <c r="L94" s="4" t="n">
        <f aca="false">I88+I94</f>
        <v>1004</v>
      </c>
      <c r="M94" s="4" t="n">
        <f aca="false">J88+J94</f>
        <v>22600</v>
      </c>
      <c r="N94" s="5" t="n">
        <f aca="false">M94/L94</f>
        <v>22.509960159362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52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1000</v>
      </c>
      <c r="K96" s="24" t="n">
        <v>21.91235059760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1300</v>
      </c>
      <c r="K97" s="5" t="n">
        <v>22.5099601593625</v>
      </c>
      <c r="L97" s="4" t="n">
        <f aca="false">I96+I97</f>
        <v>1004</v>
      </c>
      <c r="M97" s="4" t="n">
        <f aca="false">J96+J97</f>
        <v>22300</v>
      </c>
      <c r="N97" s="5" t="n">
        <f aca="false">M97/L97</f>
        <v>22.2111553784861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3900</v>
      </c>
      <c r="N98" s="5" t="n">
        <f aca="false">M98/L98</f>
        <v>19.4939620471535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1800</v>
      </c>
      <c r="K99" s="5" t="n">
        <v>23.5059760956175</v>
      </c>
      <c r="L99" s="4" t="n">
        <f aca="false">I96+I99</f>
        <v>1004</v>
      </c>
      <c r="M99" s="4" t="n">
        <f aca="false">J96+J99</f>
        <v>22800</v>
      </c>
      <c r="N99" s="5" t="n">
        <f aca="false">M99/L99</f>
        <v>22.7091633466135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1300</v>
      </c>
      <c r="K100" s="5" t="n">
        <v>22.5099601593625</v>
      </c>
      <c r="L100" s="4" t="n">
        <f aca="false">I96+I100</f>
        <v>1004</v>
      </c>
      <c r="M100" s="4" t="n">
        <f aca="false">J96+J100</f>
        <v>22300</v>
      </c>
      <c r="N100" s="5" t="n">
        <f aca="false">M100/L100</f>
        <v>22.2111553784861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1300</v>
      </c>
      <c r="K101" s="5" t="n">
        <v>22.5099601593625</v>
      </c>
      <c r="L101" s="4" t="n">
        <f aca="false">I96+I101</f>
        <v>1004</v>
      </c>
      <c r="M101" s="4" t="n">
        <f aca="false">J96+J101</f>
        <v>22300</v>
      </c>
      <c r="N101" s="5" t="n">
        <f aca="false">M101/L101</f>
        <v>22.211155378486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60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0000</v>
      </c>
      <c r="K103" s="24" t="n">
        <v>19.920318725099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1300</v>
      </c>
      <c r="K104" s="5" t="n">
        <v>22.5099601593625</v>
      </c>
      <c r="L104" s="4" t="n">
        <f aca="false">I103+I104</f>
        <v>1004</v>
      </c>
      <c r="M104" s="4" t="n">
        <f aca="false">J103+J104</f>
        <v>21300</v>
      </c>
      <c r="N104" s="5" t="n">
        <f aca="false">M104/L104</f>
        <v>21.2151394422311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2900</v>
      </c>
      <c r="N105" s="5" t="n">
        <f aca="false">M105/L105</f>
        <v>18.9189189189189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1800</v>
      </c>
      <c r="K106" s="5" t="n">
        <v>23.5059760956175</v>
      </c>
      <c r="L106" s="4" t="n">
        <f aca="false">I103+I106</f>
        <v>1004</v>
      </c>
      <c r="M106" s="4" t="n">
        <f aca="false">J103+J106</f>
        <v>21800</v>
      </c>
      <c r="N106" s="5" t="n">
        <f aca="false">M106/L106</f>
        <v>21.7131474103586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1300</v>
      </c>
      <c r="K107" s="5" t="n">
        <v>22.5099601593625</v>
      </c>
      <c r="L107" s="4" t="n">
        <f aca="false">I103+I107</f>
        <v>1004</v>
      </c>
      <c r="M107" s="4" t="n">
        <f aca="false">J103+J107</f>
        <v>21300</v>
      </c>
      <c r="N107" s="5" t="n">
        <f aca="false">M107/L107</f>
        <v>21.2151394422311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1300</v>
      </c>
      <c r="K108" s="5" t="n">
        <v>22.5099601593625</v>
      </c>
      <c r="L108" s="4" t="n">
        <f aca="false">I103+I108</f>
        <v>1004</v>
      </c>
      <c r="M108" s="4" t="n">
        <f aca="false">J103+J108</f>
        <v>21300</v>
      </c>
      <c r="N108" s="5" t="n">
        <f aca="false">M108/L108</f>
        <v>21.215139442231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68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0000</v>
      </c>
      <c r="K110" s="24" t="n">
        <v>19.920318725099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1300</v>
      </c>
      <c r="K111" s="5" t="n">
        <v>22.5099601593625</v>
      </c>
      <c r="L111" s="4" t="n">
        <f aca="false">I110+I111</f>
        <v>1004</v>
      </c>
      <c r="M111" s="4" t="n">
        <f aca="false">J110+J111</f>
        <v>21300</v>
      </c>
      <c r="N111" s="5" t="n">
        <f aca="false">M111/L111</f>
        <v>21.2151394422311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1300</v>
      </c>
      <c r="K112" s="5" t="n">
        <v>22.5099601593625</v>
      </c>
      <c r="L112" s="4" t="n">
        <f aca="false">I110+I112</f>
        <v>1004</v>
      </c>
      <c r="M112" s="4" t="n">
        <f aca="false">J110+J112</f>
        <v>21300</v>
      </c>
      <c r="N112" s="5" t="n">
        <f aca="false">M112/L112</f>
        <v>21.2151394422311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75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1300</v>
      </c>
      <c r="K115" s="5" t="n">
        <v>22.5099601593625</v>
      </c>
      <c r="L115" s="4" t="n">
        <f aca="false">I114+I115</f>
        <v>1739</v>
      </c>
      <c r="M115" s="4" t="n">
        <f aca="false">J114+J115</f>
        <v>34200</v>
      </c>
      <c r="N115" s="5" t="n">
        <f aca="false">M115/L115</f>
        <v>19.6664749856239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1300</v>
      </c>
      <c r="K116" s="5" t="n">
        <v>22.5099601593625</v>
      </c>
      <c r="L116" s="4" t="n">
        <f aca="false">I114+I116</f>
        <v>1739</v>
      </c>
      <c r="M116" s="4" t="n">
        <f aca="false">J114+J116</f>
        <v>34200</v>
      </c>
      <c r="N116" s="5" t="n">
        <f aca="false">M116/L116</f>
        <v>19.6664749856239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79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1000</v>
      </c>
      <c r="K118" s="24" t="n">
        <v>21.912350597609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87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1300</v>
      </c>
      <c r="K120" s="24" t="n">
        <v>22.5099601593625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92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40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5840</v>
      </c>
      <c r="N123" s="5" t="n">
        <f aca="false">M123/L123</f>
        <v>30.0196463654224</v>
      </c>
    </row>
    <row r="124" customFormat="false" ht="13.5" hidden="false" customHeight="false" outlineLevel="0" collapsed="false">
      <c r="A124" s="2" t="n">
        <v>2048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6040</v>
      </c>
      <c r="N124" s="5" t="n">
        <f aca="false">M124/L124</f>
        <v>30.150622134905</v>
      </c>
    </row>
    <row r="125" customFormat="false" ht="13.5" hidden="false" customHeight="false" outlineLevel="0" collapsed="false">
      <c r="A125" s="2" t="n">
        <v>2056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070</v>
      </c>
      <c r="K125" s="5" t="n">
        <v>31.2008281573499</v>
      </c>
      <c r="L125" s="4" t="n">
        <f aca="false">I122+I125</f>
        <v>1527</v>
      </c>
      <c r="M125" s="4" t="n">
        <f aca="false">J122+J125</f>
        <v>49440</v>
      </c>
      <c r="N125" s="5" t="n">
        <f aca="false">M125/L125</f>
        <v>32.37721021611</v>
      </c>
    </row>
    <row r="126" customFormat="false" ht="13.5" hidden="false" customHeight="false" outlineLevel="0" collapsed="false">
      <c r="A126" s="2" t="n">
        <v>2061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03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48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56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070</v>
      </c>
      <c r="K130" s="5" t="n">
        <v>31.2008281573499</v>
      </c>
      <c r="L130" s="4" t="n">
        <f aca="false">I128+I130</f>
        <v>966</v>
      </c>
      <c r="M130" s="4" t="n">
        <f aca="false">J128+J130</f>
        <v>29540</v>
      </c>
      <c r="N130" s="5" t="n">
        <f aca="false">M130/L130</f>
        <v>30.5797101449275</v>
      </c>
    </row>
    <row r="131" customFormat="false" ht="13.5" hidden="false" customHeight="false" outlineLevel="0" collapsed="false">
      <c r="A131" s="2" t="n">
        <v>2061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840</v>
      </c>
      <c r="N131" s="5" t="n">
        <f aca="false">M131/L131</f>
        <v>31.9842829076621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11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070</v>
      </c>
      <c r="K133" s="24" t="n">
        <v>31.2008281573499</v>
      </c>
      <c r="L133" s="23"/>
      <c r="M133" s="23"/>
      <c r="N133" s="24"/>
    </row>
    <row r="134" customFormat="false" ht="13.5" hidden="false" customHeight="false" outlineLevel="0" collapsed="false">
      <c r="A134" s="2" t="n">
        <v>2056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070</v>
      </c>
      <c r="K134" s="5" t="n">
        <v>31.2008281573499</v>
      </c>
      <c r="L134" s="4" t="n">
        <f aca="false">I133+I134</f>
        <v>966</v>
      </c>
      <c r="M134" s="4" t="n">
        <f aca="false">J133+J134</f>
        <v>30140</v>
      </c>
      <c r="N134" s="5" t="n">
        <f aca="false">M134/L134</f>
        <v>31.2008281573499</v>
      </c>
    </row>
    <row r="135" customFormat="false" ht="13.5" hidden="false" customHeight="false" outlineLevel="0" collapsed="false">
      <c r="A135" s="2" t="n">
        <v>2061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440</v>
      </c>
      <c r="N135" s="5" t="n">
        <f aca="false">M135/L135</f>
        <v>32.37721021611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19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61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840</v>
      </c>
      <c r="N138" s="5" t="n">
        <f aca="false">M138/L138</f>
        <v>31.9842829076621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27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170</v>
      </c>
      <c r="K140" s="24" t="n">
        <v>23.1262939958592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35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890</v>
      </c>
      <c r="K142" s="24" t="n">
        <v>18.3333333333333</v>
      </c>
      <c r="L142" s="23"/>
      <c r="M142" s="23"/>
      <c r="N142" s="24"/>
    </row>
    <row r="143" customFormat="false" ht="13.5" hidden="false" customHeight="false" outlineLevel="0" collapsed="false">
      <c r="A143" s="2" t="n">
        <v>2344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1690</v>
      </c>
      <c r="K143" s="5" t="n">
        <v>19.6801346801347</v>
      </c>
      <c r="L143" s="4" t="n">
        <f aca="false">I142+I143</f>
        <v>1188</v>
      </c>
      <c r="M143" s="4" t="n">
        <f aca="false">J142+J143</f>
        <v>22580</v>
      </c>
      <c r="N143" s="5" t="n">
        <f aca="false">M143/L143</f>
        <v>19.006734006734</v>
      </c>
    </row>
    <row r="144" customFormat="false" ht="13.5" hidden="false" customHeight="false" outlineLevel="0" collapsed="false">
      <c r="A144" s="2" t="n">
        <v>2351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290</v>
      </c>
      <c r="K144" s="5" t="n">
        <v>19.6330935251799</v>
      </c>
      <c r="L144" s="4" t="n">
        <f aca="false">I142+I144</f>
        <v>1984</v>
      </c>
      <c r="M144" s="4" t="n">
        <f aca="false">J142+J144</f>
        <v>38180</v>
      </c>
      <c r="N144" s="5" t="n">
        <f aca="false">M144/L144</f>
        <v>19.2439516129032</v>
      </c>
    </row>
    <row r="145" customFormat="false" ht="13.5" hidden="false" customHeight="false" outlineLevel="0" collapsed="false">
      <c r="A145" s="2" t="n">
        <v>2355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1690</v>
      </c>
      <c r="K145" s="5" t="n">
        <v>19.6801346801347</v>
      </c>
      <c r="L145" s="4" t="n">
        <f aca="false">I142+I145</f>
        <v>1188</v>
      </c>
      <c r="M145" s="4" t="n">
        <f aca="false">J142+J145</f>
        <v>22580</v>
      </c>
      <c r="N145" s="5" t="n">
        <f aca="false">M145/L145</f>
        <v>19.006734006734</v>
      </c>
    </row>
    <row r="146" customFormat="false" ht="13.5" hidden="false" customHeight="false" outlineLevel="0" collapsed="false">
      <c r="A146" s="2" t="n">
        <v>2363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1690</v>
      </c>
      <c r="K146" s="5" t="n">
        <v>19.6801346801347</v>
      </c>
      <c r="L146" s="4" t="n">
        <f aca="false">I142+I146</f>
        <v>1188</v>
      </c>
      <c r="M146" s="4" t="n">
        <f aca="false">J142+J146</f>
        <v>22580</v>
      </c>
      <c r="N146" s="5" t="n">
        <f aca="false">M146/L146</f>
        <v>19.006734006734</v>
      </c>
    </row>
    <row r="147" customFormat="false" ht="13.5" hidden="false" customHeight="false" outlineLevel="0" collapsed="false">
      <c r="A147" s="2" t="n">
        <v>2370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7290</v>
      </c>
      <c r="K147" s="5" t="n">
        <v>19.6330935251799</v>
      </c>
      <c r="L147" s="4" t="n">
        <f aca="false">I142+I147</f>
        <v>1984</v>
      </c>
      <c r="M147" s="4" t="n">
        <f aca="false">J142+J147</f>
        <v>38180</v>
      </c>
      <c r="N147" s="5" t="n">
        <f aca="false">M147/L147</f>
        <v>19.2439516129032</v>
      </c>
    </row>
    <row r="148" customFormat="false" ht="13.5" hidden="false" customHeight="false" outlineLevel="0" collapsed="false">
      <c r="A148" s="2" t="n">
        <v>2374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1690</v>
      </c>
      <c r="K148" s="5" t="n">
        <v>19.6801346801347</v>
      </c>
      <c r="L148" s="4" t="n">
        <f aca="false">I142+I148</f>
        <v>1188</v>
      </c>
      <c r="M148" s="4" t="n">
        <f aca="false">J142+J148</f>
        <v>22580</v>
      </c>
      <c r="N148" s="5" t="n">
        <f aca="false">M148/L148</f>
        <v>19.006734006734</v>
      </c>
    </row>
    <row r="149" customFormat="false" ht="13.5" hidden="false" customHeight="false" outlineLevel="0" collapsed="false">
      <c r="A149" s="2" t="n">
        <v>2379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38</v>
      </c>
      <c r="I149" s="4" t="n">
        <v>1192</v>
      </c>
      <c r="J149" s="4" t="n">
        <v>37290</v>
      </c>
      <c r="K149" s="5" t="n">
        <v>31.2835570469799</v>
      </c>
      <c r="L149" s="4" t="n">
        <f aca="false">I142+I149</f>
        <v>1786</v>
      </c>
      <c r="M149" s="4" t="n">
        <f aca="false">J142+J149</f>
        <v>48180</v>
      </c>
      <c r="N149" s="5" t="n">
        <f aca="false">M149/L149</f>
        <v>26.976483762598</v>
      </c>
    </row>
    <row r="150" customFormat="false" ht="13.5" hidden="false" customHeight="false" outlineLevel="0" collapsed="false">
      <c r="A150" s="2" t="n">
        <v>2384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3890</v>
      </c>
      <c r="K150" s="5" t="n">
        <v>24.3812949640288</v>
      </c>
      <c r="L150" s="4" t="n">
        <f aca="false">I142+I150</f>
        <v>1984</v>
      </c>
      <c r="M150" s="4" t="n">
        <f aca="false">J142+J150</f>
        <v>44780</v>
      </c>
      <c r="N150" s="5" t="n">
        <f aca="false">M150/L150</f>
        <v>22.570564516129</v>
      </c>
    </row>
    <row r="151" customFormat="false" ht="13.5" hidden="false" customHeight="false" outlineLevel="0" collapsed="false">
      <c r="A151" s="2" t="n">
        <v>2388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1690</v>
      </c>
      <c r="K151" s="5" t="n">
        <v>19.6801346801347</v>
      </c>
      <c r="L151" s="4" t="n">
        <f aca="false">I142+I151</f>
        <v>1188</v>
      </c>
      <c r="M151" s="4" t="n">
        <f aca="false">J142+J151</f>
        <v>22580</v>
      </c>
      <c r="N151" s="5" t="n">
        <f aca="false">M151/L151</f>
        <v>19.006734006734</v>
      </c>
    </row>
    <row r="152" customFormat="false" ht="13.5" hidden="false" customHeight="false" outlineLevel="0" collapsed="false">
      <c r="A152" s="2" t="n">
        <v>2395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3090</v>
      </c>
      <c r="K152" s="5" t="n">
        <v>23.8057553956835</v>
      </c>
      <c r="L152" s="4" t="n">
        <f aca="false">I142+I152</f>
        <v>1984</v>
      </c>
      <c r="M152" s="4" t="n">
        <f aca="false">J142+J152</f>
        <v>43980</v>
      </c>
      <c r="N152" s="5" t="n">
        <f aca="false">M152/L152</f>
        <v>22.1673387096774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42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6290</v>
      </c>
      <c r="K154" s="30" t="n">
        <v>18.9136690647482</v>
      </c>
      <c r="L154" s="29"/>
      <c r="M154" s="29"/>
      <c r="N154" s="30"/>
    </row>
    <row r="155" customFormat="false" ht="13.5" hidden="false" customHeight="false" outlineLevel="0" collapsed="false">
      <c r="A155" s="2" t="n">
        <v>2344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1690</v>
      </c>
      <c r="K155" s="5" t="n">
        <v>19.6801346801347</v>
      </c>
      <c r="L155" s="4" t="n">
        <f aca="false">I154+I155</f>
        <v>1984</v>
      </c>
      <c r="M155" s="4" t="n">
        <f aca="false">J154+J155</f>
        <v>37980</v>
      </c>
      <c r="N155" s="5" t="n">
        <f aca="false">M155/L155</f>
        <v>19.1431451612903</v>
      </c>
    </row>
    <row r="156" customFormat="false" ht="13.5" hidden="false" customHeight="false" outlineLevel="0" collapsed="false">
      <c r="A156" s="2" t="n">
        <v>2351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290</v>
      </c>
      <c r="K156" s="5" t="n">
        <v>19.6330935251799</v>
      </c>
      <c r="L156" s="4" t="n">
        <f aca="false">I154+I156</f>
        <v>2780</v>
      </c>
      <c r="M156" s="4" t="n">
        <f aca="false">J154+J156</f>
        <v>53580</v>
      </c>
      <c r="N156" s="5" t="n">
        <f aca="false">M156/L156</f>
        <v>19.273381294964</v>
      </c>
    </row>
    <row r="157" customFormat="false" ht="13.5" hidden="false" customHeight="false" outlineLevel="0" collapsed="false">
      <c r="A157" s="2" t="n">
        <v>2355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1690</v>
      </c>
      <c r="K157" s="5" t="n">
        <v>19.6801346801347</v>
      </c>
      <c r="L157" s="4" t="n">
        <f aca="false">I154+I157</f>
        <v>1984</v>
      </c>
      <c r="M157" s="4" t="n">
        <f aca="false">J154+J157</f>
        <v>37980</v>
      </c>
      <c r="N157" s="5" t="n">
        <f aca="false">M157/L157</f>
        <v>19.1431451612903</v>
      </c>
    </row>
    <row r="158" customFormat="false" ht="13.5" hidden="false" customHeight="false" outlineLevel="0" collapsed="false">
      <c r="A158" s="2" t="n">
        <v>2363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1690</v>
      </c>
      <c r="K158" s="5" t="n">
        <v>19.6801346801347</v>
      </c>
      <c r="L158" s="4" t="n">
        <f aca="false">I154+I158</f>
        <v>1984</v>
      </c>
      <c r="M158" s="4" t="n">
        <f aca="false">J154+J158</f>
        <v>37980</v>
      </c>
      <c r="N158" s="5" t="n">
        <f aca="false">M158/L158</f>
        <v>19.1431451612903</v>
      </c>
    </row>
    <row r="159" customFormat="false" ht="13.5" hidden="false" customHeight="false" outlineLevel="0" collapsed="false">
      <c r="A159" s="2" t="n">
        <v>2370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7290</v>
      </c>
      <c r="K159" s="5" t="n">
        <v>19.6330935251799</v>
      </c>
      <c r="L159" s="4" t="n">
        <f aca="false">I154+I159</f>
        <v>2780</v>
      </c>
      <c r="M159" s="4" t="n">
        <f aca="false">J154+J159</f>
        <v>53580</v>
      </c>
      <c r="N159" s="5" t="n">
        <f aca="false">M159/L159</f>
        <v>19.273381294964</v>
      </c>
    </row>
    <row r="160" customFormat="false" ht="13.5" hidden="false" customHeight="false" outlineLevel="0" collapsed="false">
      <c r="A160" s="2" t="n">
        <v>2374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1690</v>
      </c>
      <c r="K160" s="5" t="n">
        <v>19.6801346801347</v>
      </c>
      <c r="L160" s="4" t="n">
        <f aca="false">I154+I160</f>
        <v>1984</v>
      </c>
      <c r="M160" s="4" t="n">
        <f aca="false">J154+J160</f>
        <v>37980</v>
      </c>
      <c r="N160" s="5" t="n">
        <f aca="false">M160/L160</f>
        <v>19.1431451612903</v>
      </c>
    </row>
    <row r="161" customFormat="false" ht="13.5" hidden="false" customHeight="false" outlineLevel="0" collapsed="false">
      <c r="A161" s="2" t="n">
        <v>2379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38</v>
      </c>
      <c r="I161" s="4" t="n">
        <v>1192</v>
      </c>
      <c r="J161" s="4" t="n">
        <v>37290</v>
      </c>
      <c r="K161" s="5" t="n">
        <v>31.2835570469799</v>
      </c>
      <c r="L161" s="4" t="n">
        <f aca="false">I154+I161</f>
        <v>2582</v>
      </c>
      <c r="M161" s="4" t="n">
        <f aca="false">J154+J161</f>
        <v>63580</v>
      </c>
      <c r="N161" s="5" t="n">
        <f aca="false">M161/L161</f>
        <v>24.6243222308288</v>
      </c>
    </row>
    <row r="162" customFormat="false" ht="13.5" hidden="false" customHeight="false" outlineLevel="0" collapsed="false">
      <c r="A162" s="2" t="n">
        <v>2384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3890</v>
      </c>
      <c r="K162" s="5" t="n">
        <v>24.3812949640288</v>
      </c>
      <c r="L162" s="4" t="n">
        <f aca="false">I154+I162</f>
        <v>2780</v>
      </c>
      <c r="M162" s="4" t="n">
        <f aca="false">J154+J162</f>
        <v>60180</v>
      </c>
      <c r="N162" s="5" t="n">
        <f aca="false">M162/L162</f>
        <v>21.6474820143885</v>
      </c>
    </row>
    <row r="163" customFormat="false" ht="13.5" hidden="false" customHeight="false" outlineLevel="0" collapsed="false">
      <c r="A163" s="2" t="n">
        <v>2388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1690</v>
      </c>
      <c r="K163" s="5" t="n">
        <v>19.6801346801347</v>
      </c>
      <c r="L163" s="4" t="n">
        <f aca="false">I154+I163</f>
        <v>1984</v>
      </c>
      <c r="M163" s="4" t="n">
        <f aca="false">J154+J163</f>
        <v>37980</v>
      </c>
      <c r="N163" s="5" t="n">
        <f aca="false">M163/L163</f>
        <v>19.1431451612903</v>
      </c>
    </row>
    <row r="164" customFormat="false" ht="13.5" hidden="false" customHeight="false" outlineLevel="0" collapsed="false">
      <c r="A164" s="2" t="n">
        <v>2395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3090</v>
      </c>
      <c r="K164" s="5" t="n">
        <v>23.8057553956835</v>
      </c>
      <c r="L164" s="4" t="n">
        <f aca="false">I154+I164</f>
        <v>2780</v>
      </c>
      <c r="M164" s="4" t="n">
        <f aca="false">J154+J164</f>
        <v>59380</v>
      </c>
      <c r="N164" s="5" t="n">
        <f aca="false">M164/L164</f>
        <v>21.3597122302158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46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890</v>
      </c>
      <c r="K166" s="24" t="n">
        <v>18.3333333333333</v>
      </c>
      <c r="L166" s="23"/>
      <c r="M166" s="23"/>
      <c r="N166" s="24"/>
    </row>
    <row r="167" customFormat="false" ht="13.5" hidden="false" customHeight="false" outlineLevel="0" collapsed="false">
      <c r="A167" s="2" t="n">
        <v>2355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1690</v>
      </c>
      <c r="K167" s="5" t="n">
        <v>19.6801346801347</v>
      </c>
      <c r="L167" s="4" t="n">
        <f aca="false">I166+I167</f>
        <v>1188</v>
      </c>
      <c r="M167" s="4" t="n">
        <f aca="false">J166+J167</f>
        <v>22580</v>
      </c>
      <c r="N167" s="5" t="n">
        <f aca="false">M167/L167</f>
        <v>19.006734006734</v>
      </c>
    </row>
    <row r="168" customFormat="false" ht="13.5" hidden="false" customHeight="false" outlineLevel="0" collapsed="false">
      <c r="A168" s="2" t="n">
        <v>2363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1690</v>
      </c>
      <c r="K168" s="5" t="n">
        <v>19.6801346801347</v>
      </c>
      <c r="L168" s="4" t="n">
        <f aca="false">I166+I168</f>
        <v>1188</v>
      </c>
      <c r="M168" s="4" t="n">
        <f aca="false">J166+J168</f>
        <v>22580</v>
      </c>
      <c r="N168" s="5" t="n">
        <f aca="false">M168/L168</f>
        <v>19.006734006734</v>
      </c>
    </row>
    <row r="169" customFormat="false" ht="13.5" hidden="false" customHeight="false" outlineLevel="0" collapsed="false">
      <c r="A169" s="2" t="n">
        <v>2370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7290</v>
      </c>
      <c r="K169" s="5" t="n">
        <v>19.6330935251799</v>
      </c>
      <c r="L169" s="4" t="n">
        <f aca="false">I166+I169</f>
        <v>1984</v>
      </c>
      <c r="M169" s="4" t="n">
        <f aca="false">J166+J169</f>
        <v>38180</v>
      </c>
      <c r="N169" s="5" t="n">
        <f aca="false">M169/L169</f>
        <v>19.2439516129032</v>
      </c>
    </row>
    <row r="170" customFormat="false" ht="13.5" hidden="false" customHeight="false" outlineLevel="0" collapsed="false">
      <c r="A170" s="2" t="n">
        <v>2374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1690</v>
      </c>
      <c r="K170" s="5" t="n">
        <v>19.6801346801347</v>
      </c>
      <c r="L170" s="4" t="n">
        <f aca="false">I166+I170</f>
        <v>1188</v>
      </c>
      <c r="M170" s="4" t="n">
        <f aca="false">J166+J170</f>
        <v>22580</v>
      </c>
      <c r="N170" s="5" t="n">
        <f aca="false">M170/L170</f>
        <v>19.006734006734</v>
      </c>
    </row>
    <row r="171" customFormat="false" ht="13.5" hidden="false" customHeight="false" outlineLevel="0" collapsed="false">
      <c r="A171" s="2" t="n">
        <v>2379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38</v>
      </c>
      <c r="I171" s="4" t="n">
        <v>1192</v>
      </c>
      <c r="J171" s="4" t="n">
        <v>37290</v>
      </c>
      <c r="K171" s="5" t="n">
        <v>31.2835570469799</v>
      </c>
      <c r="L171" s="4" t="n">
        <f aca="false">I166+I171</f>
        <v>1786</v>
      </c>
      <c r="M171" s="4" t="n">
        <f aca="false">J166+J171</f>
        <v>48180</v>
      </c>
      <c r="N171" s="5" t="n">
        <f aca="false">M171/L171</f>
        <v>26.976483762598</v>
      </c>
    </row>
    <row r="172" customFormat="false" ht="13.5" hidden="false" customHeight="false" outlineLevel="0" collapsed="false">
      <c r="A172" s="2" t="n">
        <v>2384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3890</v>
      </c>
      <c r="K172" s="5" t="n">
        <v>24.3812949640288</v>
      </c>
      <c r="L172" s="4" t="n">
        <f aca="false">I166+I172</f>
        <v>1984</v>
      </c>
      <c r="M172" s="4" t="n">
        <f aca="false">J166+J172</f>
        <v>44780</v>
      </c>
      <c r="N172" s="5" t="n">
        <f aca="false">M172/L172</f>
        <v>22.570564516129</v>
      </c>
    </row>
    <row r="173" customFormat="false" ht="13.5" hidden="false" customHeight="false" outlineLevel="0" collapsed="false">
      <c r="A173" s="2" t="n">
        <v>2388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1690</v>
      </c>
      <c r="K173" s="5" t="n">
        <v>19.6801346801347</v>
      </c>
      <c r="L173" s="4" t="n">
        <f aca="false">I166+I173</f>
        <v>1188</v>
      </c>
      <c r="M173" s="4" t="n">
        <f aca="false">J166+J173</f>
        <v>22580</v>
      </c>
      <c r="N173" s="5" t="n">
        <f aca="false">M173/L173</f>
        <v>19.006734006734</v>
      </c>
    </row>
    <row r="174" customFormat="false" ht="13.5" hidden="false" customHeight="false" outlineLevel="0" collapsed="false">
      <c r="A174" s="2" t="n">
        <v>2395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3090</v>
      </c>
      <c r="K174" s="5" t="n">
        <v>23.8057553956835</v>
      </c>
      <c r="L174" s="4" t="n">
        <f aca="false">I166+I174</f>
        <v>1984</v>
      </c>
      <c r="M174" s="4" t="n">
        <f aca="false">J166+J174</f>
        <v>43980</v>
      </c>
      <c r="N174" s="5" t="n">
        <f aca="false">M174/L174</f>
        <v>22.1673387096774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53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6290</v>
      </c>
      <c r="K176" s="30" t="n">
        <v>18.9136690647482</v>
      </c>
      <c r="L176" s="29"/>
      <c r="M176" s="29"/>
      <c r="N176" s="30"/>
    </row>
    <row r="177" customFormat="false" ht="13.5" hidden="false" customHeight="false" outlineLevel="0" collapsed="false">
      <c r="A177" s="2" t="n">
        <v>2355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1690</v>
      </c>
      <c r="K177" s="5" t="n">
        <v>19.6801346801347</v>
      </c>
      <c r="L177" s="4" t="n">
        <f aca="false">I176+I177</f>
        <v>1984</v>
      </c>
      <c r="M177" s="4" t="n">
        <f aca="false">J176+J177</f>
        <v>37980</v>
      </c>
      <c r="N177" s="5" t="n">
        <f aca="false">M177/L177</f>
        <v>19.1431451612903</v>
      </c>
    </row>
    <row r="178" customFormat="false" ht="13.5" hidden="false" customHeight="false" outlineLevel="0" collapsed="false">
      <c r="A178" s="2" t="n">
        <v>2363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1690</v>
      </c>
      <c r="K178" s="5" t="n">
        <v>19.6801346801347</v>
      </c>
      <c r="L178" s="4" t="n">
        <f aca="false">I176+I178</f>
        <v>1984</v>
      </c>
      <c r="M178" s="4" t="n">
        <f aca="false">J176+J178</f>
        <v>37980</v>
      </c>
      <c r="N178" s="5" t="n">
        <f aca="false">M178/L178</f>
        <v>19.1431451612903</v>
      </c>
    </row>
    <row r="179" customFormat="false" ht="13.5" hidden="false" customHeight="false" outlineLevel="0" collapsed="false">
      <c r="A179" s="2" t="n">
        <v>2370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7290</v>
      </c>
      <c r="K179" s="5" t="n">
        <v>19.6330935251799</v>
      </c>
      <c r="L179" s="4" t="n">
        <f aca="false">I176+I179</f>
        <v>2780</v>
      </c>
      <c r="M179" s="4" t="n">
        <f aca="false">J176+J179</f>
        <v>53580</v>
      </c>
      <c r="N179" s="5" t="n">
        <f aca="false">M179/L179</f>
        <v>19.273381294964</v>
      </c>
    </row>
    <row r="180" customFormat="false" ht="13.5" hidden="false" customHeight="false" outlineLevel="0" collapsed="false">
      <c r="A180" s="2" t="n">
        <v>2374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1690</v>
      </c>
      <c r="K180" s="5" t="n">
        <v>19.6801346801347</v>
      </c>
      <c r="L180" s="4" t="n">
        <f aca="false">I176+I180</f>
        <v>1984</v>
      </c>
      <c r="M180" s="4" t="n">
        <f aca="false">J176+J180</f>
        <v>37980</v>
      </c>
      <c r="N180" s="5" t="n">
        <f aca="false">M180/L180</f>
        <v>19.1431451612903</v>
      </c>
    </row>
    <row r="181" customFormat="false" ht="13.5" hidden="false" customHeight="false" outlineLevel="0" collapsed="false">
      <c r="A181" s="2" t="n">
        <v>2379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38</v>
      </c>
      <c r="I181" s="4" t="n">
        <v>1192</v>
      </c>
      <c r="J181" s="4" t="n">
        <v>37290</v>
      </c>
      <c r="K181" s="5" t="n">
        <v>31.2835570469799</v>
      </c>
      <c r="L181" s="4" t="n">
        <f aca="false">I176+I181</f>
        <v>2582</v>
      </c>
      <c r="M181" s="4" t="n">
        <f aca="false">J176+J181</f>
        <v>63580</v>
      </c>
      <c r="N181" s="5" t="n">
        <f aca="false">M181/L181</f>
        <v>24.6243222308288</v>
      </c>
    </row>
    <row r="182" customFormat="false" ht="13.5" hidden="false" customHeight="false" outlineLevel="0" collapsed="false">
      <c r="A182" s="2" t="n">
        <v>2384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3890</v>
      </c>
      <c r="K182" s="5" t="n">
        <v>24.3812949640288</v>
      </c>
      <c r="L182" s="4" t="n">
        <f aca="false">I176+I182</f>
        <v>2780</v>
      </c>
      <c r="M182" s="4" t="n">
        <f aca="false">J176+J182</f>
        <v>60180</v>
      </c>
      <c r="N182" s="5" t="n">
        <f aca="false">M182/L182</f>
        <v>21.6474820143885</v>
      </c>
    </row>
    <row r="183" customFormat="false" ht="13.5" hidden="false" customHeight="false" outlineLevel="0" collapsed="false">
      <c r="A183" s="2" t="n">
        <v>2388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1690</v>
      </c>
      <c r="K183" s="5" t="n">
        <v>19.6801346801347</v>
      </c>
      <c r="L183" s="4" t="n">
        <f aca="false">I176+I183</f>
        <v>1984</v>
      </c>
      <c r="M183" s="4" t="n">
        <f aca="false">J176+J183</f>
        <v>37980</v>
      </c>
      <c r="N183" s="5" t="n">
        <f aca="false">M183/L183</f>
        <v>19.1431451612903</v>
      </c>
    </row>
    <row r="184" customFormat="false" ht="13.5" hidden="false" customHeight="false" outlineLevel="0" collapsed="false">
      <c r="A184" s="2" t="n">
        <v>2395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3090</v>
      </c>
      <c r="K184" s="5" t="n">
        <v>23.8057553956835</v>
      </c>
      <c r="L184" s="4" t="n">
        <f aca="false">I176+I184</f>
        <v>2780</v>
      </c>
      <c r="M184" s="4" t="n">
        <f aca="false">J176+J184</f>
        <v>59380</v>
      </c>
      <c r="N184" s="5" t="n">
        <f aca="false">M184/L184</f>
        <v>21.3597122302158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57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890</v>
      </c>
      <c r="K186" s="24" t="n">
        <v>18.3333333333333</v>
      </c>
      <c r="L186" s="23"/>
      <c r="M186" s="23"/>
      <c r="N186" s="24"/>
    </row>
    <row r="187" customFormat="false" ht="13.5" hidden="false" customHeight="false" outlineLevel="0" collapsed="false">
      <c r="A187" s="2" t="n">
        <v>2363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1690</v>
      </c>
      <c r="K187" s="5" t="n">
        <v>19.6801346801347</v>
      </c>
      <c r="L187" s="4" t="n">
        <f aca="false">I186+I187</f>
        <v>1188</v>
      </c>
      <c r="M187" s="4" t="n">
        <f aca="false">J186+J187</f>
        <v>22580</v>
      </c>
      <c r="N187" s="5" t="n">
        <f aca="false">M187/L187</f>
        <v>19.006734006734</v>
      </c>
    </row>
    <row r="188" customFormat="false" ht="13.5" hidden="false" customHeight="false" outlineLevel="0" collapsed="false">
      <c r="A188" s="2" t="n">
        <v>2370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7290</v>
      </c>
      <c r="K188" s="5" t="n">
        <v>19.6330935251799</v>
      </c>
      <c r="L188" s="4" t="n">
        <f aca="false">I186+I188</f>
        <v>1984</v>
      </c>
      <c r="M188" s="4" t="n">
        <f aca="false">J186+J188</f>
        <v>38180</v>
      </c>
      <c r="N188" s="5" t="n">
        <f aca="false">M188/L188</f>
        <v>19.2439516129032</v>
      </c>
    </row>
    <row r="189" customFormat="false" ht="13.5" hidden="false" customHeight="false" outlineLevel="0" collapsed="false">
      <c r="A189" s="2" t="n">
        <v>2374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1690</v>
      </c>
      <c r="K189" s="5" t="n">
        <v>19.6801346801347</v>
      </c>
      <c r="L189" s="4" t="n">
        <f aca="false">I186+I189</f>
        <v>1188</v>
      </c>
      <c r="M189" s="4" t="n">
        <f aca="false">J186+J189</f>
        <v>22580</v>
      </c>
      <c r="N189" s="5" t="n">
        <f aca="false">M189/L189</f>
        <v>19.006734006734</v>
      </c>
    </row>
    <row r="190" customFormat="false" ht="13.5" hidden="false" customHeight="false" outlineLevel="0" collapsed="false">
      <c r="A190" s="2" t="n">
        <v>2379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38</v>
      </c>
      <c r="I190" s="4" t="n">
        <v>1192</v>
      </c>
      <c r="J190" s="4" t="n">
        <v>37290</v>
      </c>
      <c r="K190" s="5" t="n">
        <v>31.2835570469799</v>
      </c>
      <c r="L190" s="4" t="n">
        <f aca="false">I186+I190</f>
        <v>1786</v>
      </c>
      <c r="M190" s="4" t="n">
        <f aca="false">J186+J190</f>
        <v>48180</v>
      </c>
      <c r="N190" s="5" t="n">
        <f aca="false">M190/L190</f>
        <v>26.976483762598</v>
      </c>
    </row>
    <row r="191" customFormat="false" ht="13.5" hidden="false" customHeight="false" outlineLevel="0" collapsed="false">
      <c r="A191" s="2" t="n">
        <v>2384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3890</v>
      </c>
      <c r="K191" s="5" t="n">
        <v>24.3812949640288</v>
      </c>
      <c r="L191" s="4" t="n">
        <f aca="false">I186+I191</f>
        <v>1984</v>
      </c>
      <c r="M191" s="4" t="n">
        <f aca="false">J186+J191</f>
        <v>44780</v>
      </c>
      <c r="N191" s="5" t="n">
        <f aca="false">M191/L191</f>
        <v>22.570564516129</v>
      </c>
    </row>
    <row r="192" customFormat="false" ht="13.5" hidden="false" customHeight="false" outlineLevel="0" collapsed="false">
      <c r="A192" s="2" t="n">
        <v>2388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1690</v>
      </c>
      <c r="K192" s="5" t="n">
        <v>19.6801346801347</v>
      </c>
      <c r="L192" s="4" t="n">
        <f aca="false">I186+I192</f>
        <v>1188</v>
      </c>
      <c r="M192" s="4" t="n">
        <f aca="false">J186+J192</f>
        <v>22580</v>
      </c>
      <c r="N192" s="5" t="n">
        <f aca="false">M192/L192</f>
        <v>19.006734006734</v>
      </c>
    </row>
    <row r="193" customFormat="false" ht="13.5" hidden="false" customHeight="false" outlineLevel="0" collapsed="false">
      <c r="A193" s="2" t="n">
        <v>2395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3090</v>
      </c>
      <c r="K193" s="5" t="n">
        <v>23.8057553956835</v>
      </c>
      <c r="L193" s="4" t="n">
        <f aca="false">I186+I193</f>
        <v>1984</v>
      </c>
      <c r="M193" s="4" t="n">
        <f aca="false">J186+J193</f>
        <v>43980</v>
      </c>
      <c r="N193" s="5" t="n">
        <f aca="false">M193/L193</f>
        <v>22.1673387096774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65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1690</v>
      </c>
      <c r="K195" s="24" t="n">
        <v>19.6801346801347</v>
      </c>
      <c r="L195" s="23"/>
      <c r="M195" s="23"/>
      <c r="N195" s="24"/>
    </row>
    <row r="196" customFormat="false" ht="13.5" hidden="false" customHeight="false" outlineLevel="0" collapsed="false">
      <c r="A196" s="2" t="n">
        <v>2379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38</v>
      </c>
      <c r="I196" s="4" t="n">
        <v>1192</v>
      </c>
      <c r="J196" s="4" t="n">
        <v>37290</v>
      </c>
      <c r="K196" s="5" t="n">
        <v>31.2835570469799</v>
      </c>
      <c r="L196" s="4" t="n">
        <f aca="false">I195+I196</f>
        <v>1786</v>
      </c>
      <c r="M196" s="4" t="n">
        <f aca="false">J195+J196</f>
        <v>48980</v>
      </c>
      <c r="N196" s="5" t="n">
        <f aca="false">M196/L196</f>
        <v>27.4244120940649</v>
      </c>
    </row>
    <row r="197" customFormat="false" ht="13.5" hidden="false" customHeight="false" outlineLevel="0" collapsed="false">
      <c r="A197" s="2" t="n">
        <v>2384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3890</v>
      </c>
      <c r="K197" s="5" t="n">
        <v>24.3812949640288</v>
      </c>
      <c r="L197" s="4" t="n">
        <f aca="false">I195+I197</f>
        <v>1984</v>
      </c>
      <c r="M197" s="4" t="n">
        <f aca="false">J195+J197</f>
        <v>45580</v>
      </c>
      <c r="N197" s="5" t="n">
        <f aca="false">M197/L197</f>
        <v>22.9737903225806</v>
      </c>
    </row>
    <row r="198" customFormat="false" ht="13.5" hidden="false" customHeight="false" outlineLevel="0" collapsed="false">
      <c r="A198" s="2" t="n">
        <v>2388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1690</v>
      </c>
      <c r="K198" s="5" t="n">
        <v>19.6801346801347</v>
      </c>
      <c r="L198" s="4" t="n">
        <f aca="false">I195+I198</f>
        <v>1188</v>
      </c>
      <c r="M198" s="4" t="n">
        <f aca="false">J195+J198</f>
        <v>23380</v>
      </c>
      <c r="N198" s="5" t="n">
        <f aca="false">M198/L198</f>
        <v>19.6801346801347</v>
      </c>
    </row>
    <row r="199" customFormat="false" ht="13.5" hidden="false" customHeight="false" outlineLevel="0" collapsed="false">
      <c r="A199" s="2" t="n">
        <v>2395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3090</v>
      </c>
      <c r="K199" s="5" t="n">
        <v>23.8057553956835</v>
      </c>
      <c r="L199" s="4" t="n">
        <f aca="false">I195+I199</f>
        <v>1984</v>
      </c>
      <c r="M199" s="4" t="n">
        <f aca="false">J195+J199</f>
        <v>44780</v>
      </c>
      <c r="N199" s="5" t="n">
        <f aca="false">M199/L199</f>
        <v>22.570564516129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72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9990</v>
      </c>
      <c r="K201" s="30" t="n">
        <v>21.5755395683453</v>
      </c>
      <c r="L201" s="29"/>
      <c r="M201" s="29"/>
      <c r="N201" s="30"/>
    </row>
    <row r="202" customFormat="false" ht="13.5" hidden="false" customHeight="false" outlineLevel="0" collapsed="false">
      <c r="A202" s="2" t="n">
        <v>2379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38</v>
      </c>
      <c r="I202" s="4" t="n">
        <v>1192</v>
      </c>
      <c r="J202" s="4" t="n">
        <v>37290</v>
      </c>
      <c r="K202" s="5" t="n">
        <v>31.2835570469799</v>
      </c>
      <c r="L202" s="4" t="n">
        <f aca="false">I201+I202</f>
        <v>2582</v>
      </c>
      <c r="M202" s="4" t="n">
        <f aca="false">J201+J202</f>
        <v>67280</v>
      </c>
      <c r="N202" s="5" t="n">
        <f aca="false">M202/L202</f>
        <v>26.0573199070488</v>
      </c>
    </row>
    <row r="203" customFormat="false" ht="13.5" hidden="false" customHeight="false" outlineLevel="0" collapsed="false">
      <c r="A203" s="2" t="n">
        <v>2384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3890</v>
      </c>
      <c r="K203" s="5" t="n">
        <v>24.3812949640288</v>
      </c>
      <c r="L203" s="4" t="n">
        <f aca="false">I201+I203</f>
        <v>2780</v>
      </c>
      <c r="M203" s="4" t="n">
        <f aca="false">J201+J203</f>
        <v>63880</v>
      </c>
      <c r="N203" s="5" t="n">
        <f aca="false">M203/L203</f>
        <v>22.9784172661871</v>
      </c>
    </row>
    <row r="204" customFormat="false" ht="13.5" hidden="false" customHeight="false" outlineLevel="0" collapsed="false">
      <c r="A204" s="2" t="n">
        <v>2388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1690</v>
      </c>
      <c r="K204" s="5" t="n">
        <v>19.6801346801347</v>
      </c>
      <c r="L204" s="4" t="n">
        <f aca="false">I201+I204</f>
        <v>1984</v>
      </c>
      <c r="M204" s="4" t="n">
        <f aca="false">J201+J204</f>
        <v>41680</v>
      </c>
      <c r="N204" s="5" t="n">
        <f aca="false">M204/L204</f>
        <v>21.008064516129</v>
      </c>
    </row>
    <row r="205" customFormat="false" ht="13.5" hidden="false" customHeight="false" outlineLevel="0" collapsed="false">
      <c r="A205" s="2" t="n">
        <v>2395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3090</v>
      </c>
      <c r="K205" s="5" t="n">
        <v>23.8057553956835</v>
      </c>
      <c r="L205" s="4" t="n">
        <f aca="false">I201+I205</f>
        <v>2780</v>
      </c>
      <c r="M205" s="4" t="n">
        <f aca="false">J201+J205</f>
        <v>63080</v>
      </c>
      <c r="N205" s="5" t="n">
        <f aca="false">M205/L205</f>
        <v>22.6906474820144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76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1690</v>
      </c>
      <c r="K207" s="24" t="n">
        <v>19.6801346801347</v>
      </c>
      <c r="L207" s="23"/>
      <c r="M207" s="23"/>
      <c r="N207" s="24"/>
    </row>
    <row r="208" customFormat="false" ht="13.5" hidden="false" customHeight="false" outlineLevel="0" collapsed="false">
      <c r="A208" s="2" t="n">
        <v>2379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38</v>
      </c>
      <c r="I208" s="4" t="n">
        <v>1192</v>
      </c>
      <c r="J208" s="4" t="n">
        <v>37290</v>
      </c>
      <c r="K208" s="5" t="n">
        <v>31.2835570469799</v>
      </c>
      <c r="L208" s="4" t="n">
        <f aca="false">I207+I208</f>
        <v>1786</v>
      </c>
      <c r="M208" s="4" t="n">
        <f aca="false">J207+J208</f>
        <v>48980</v>
      </c>
      <c r="N208" s="5" t="n">
        <f aca="false">M208/L208</f>
        <v>27.4244120940649</v>
      </c>
    </row>
    <row r="209" customFormat="false" ht="13.5" hidden="false" customHeight="false" outlineLevel="0" collapsed="false">
      <c r="A209" s="2" t="n">
        <v>2384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3890</v>
      </c>
      <c r="K209" s="5" t="n">
        <v>24.3812949640288</v>
      </c>
      <c r="L209" s="4" t="n">
        <f aca="false">I207+I209</f>
        <v>1984</v>
      </c>
      <c r="M209" s="4" t="n">
        <f aca="false">J207+J209</f>
        <v>45580</v>
      </c>
      <c r="N209" s="5" t="n">
        <f aca="false">M209/L209</f>
        <v>22.9737903225806</v>
      </c>
    </row>
    <row r="210" customFormat="false" ht="13.5" hidden="false" customHeight="false" outlineLevel="0" collapsed="false">
      <c r="A210" s="2" t="n">
        <v>2388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1690</v>
      </c>
      <c r="K210" s="5" t="n">
        <v>19.6801346801347</v>
      </c>
      <c r="L210" s="4" t="n">
        <f aca="false">I207+I210</f>
        <v>1188</v>
      </c>
      <c r="M210" s="4" t="n">
        <f aca="false">J207+J210</f>
        <v>23380</v>
      </c>
      <c r="N210" s="5" t="n">
        <f aca="false">M210/L210</f>
        <v>19.6801346801347</v>
      </c>
    </row>
    <row r="211" customFormat="false" ht="13.5" hidden="false" customHeight="false" outlineLevel="0" collapsed="false">
      <c r="A211" s="2" t="n">
        <v>2395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3090</v>
      </c>
      <c r="K211" s="5" t="n">
        <v>23.8057553956835</v>
      </c>
      <c r="L211" s="4" t="n">
        <f aca="false">I207+I211</f>
        <v>1984</v>
      </c>
      <c r="M211" s="4" t="n">
        <f aca="false">J207+J211</f>
        <v>44780</v>
      </c>
      <c r="N211" s="5" t="n">
        <f aca="false">M211/L211</f>
        <v>22.570564516129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84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1690</v>
      </c>
      <c r="K213" s="24" t="n">
        <v>19.6801346801347</v>
      </c>
      <c r="L213" s="23"/>
      <c r="M213" s="23"/>
      <c r="N213" s="24"/>
    </row>
    <row r="214" customFormat="false" ht="13.5" hidden="false" customHeight="false" outlineLevel="0" collapsed="false">
      <c r="A214" s="2" t="n">
        <v>2388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1690</v>
      </c>
      <c r="K214" s="5" t="n">
        <v>19.6801346801347</v>
      </c>
      <c r="L214" s="4" t="n">
        <f aca="false">I213+I214</f>
        <v>1188</v>
      </c>
      <c r="M214" s="4" t="n">
        <f aca="false">J213+J214</f>
        <v>23380</v>
      </c>
      <c r="N214" s="5" t="n">
        <f aca="false">M214/L214</f>
        <v>19.6801346801347</v>
      </c>
    </row>
    <row r="215" customFormat="false" ht="13.5" hidden="false" customHeight="false" outlineLevel="0" collapsed="false">
      <c r="A215" s="2" t="n">
        <v>2395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3090</v>
      </c>
      <c r="K215" s="5" t="n">
        <v>23.8057553956835</v>
      </c>
      <c r="L215" s="4" t="n">
        <f aca="false">I213+I215</f>
        <v>1984</v>
      </c>
      <c r="M215" s="4" t="n">
        <f aca="false">J213+J215</f>
        <v>44780</v>
      </c>
      <c r="N215" s="5" t="n">
        <f aca="false">M215/L215</f>
        <v>22.570564516129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92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2190</v>
      </c>
      <c r="K217" s="24" t="n">
        <v>20.5218855218855</v>
      </c>
      <c r="L217" s="23"/>
      <c r="M217" s="23"/>
      <c r="N217" s="24"/>
    </row>
    <row r="218" customFormat="false" ht="13.5" hidden="false" customHeight="false" outlineLevel="0" collapsed="false">
      <c r="A218" s="2" t="n">
        <v>2388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1690</v>
      </c>
      <c r="K218" s="5" t="n">
        <v>19.6801346801347</v>
      </c>
      <c r="L218" s="4" t="n">
        <f aca="false">I217+I218</f>
        <v>1188</v>
      </c>
      <c r="M218" s="4" t="n">
        <f aca="false">J217+J218</f>
        <v>23880</v>
      </c>
      <c r="N218" s="5" t="n">
        <f aca="false">M218/L218</f>
        <v>20.1010101010101</v>
      </c>
    </row>
    <row r="219" customFormat="false" ht="13.5" hidden="false" customHeight="false" outlineLevel="0" collapsed="false">
      <c r="A219" s="2" t="n">
        <v>2395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3090</v>
      </c>
      <c r="K219" s="5" t="n">
        <v>23.8057553956835</v>
      </c>
      <c r="L219" s="4" t="n">
        <f aca="false">I217+I219</f>
        <v>1984</v>
      </c>
      <c r="M219" s="4" t="n">
        <f aca="false">J217+J219</f>
        <v>45280</v>
      </c>
      <c r="N219" s="5" t="n">
        <f aca="false">M219/L219</f>
        <v>22.822580645161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99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32090</v>
      </c>
      <c r="K221" s="30" t="n">
        <v>23.0863309352518</v>
      </c>
      <c r="L221" s="29"/>
      <c r="M221" s="29"/>
      <c r="N221" s="30"/>
    </row>
    <row r="222" customFormat="false" ht="13.5" hidden="false" customHeight="false" outlineLevel="0" collapsed="false">
      <c r="A222" s="2" t="n">
        <v>2388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1690</v>
      </c>
      <c r="K222" s="5" t="n">
        <v>19.6801346801347</v>
      </c>
      <c r="L222" s="4" t="n">
        <f aca="false">I221+I222</f>
        <v>1984</v>
      </c>
      <c r="M222" s="4" t="n">
        <f aca="false">J221+J222</f>
        <v>43780</v>
      </c>
      <c r="N222" s="5" t="n">
        <f aca="false">M222/L222</f>
        <v>22.0665322580645</v>
      </c>
    </row>
    <row r="223" customFormat="false" ht="13.5" hidden="false" customHeight="false" outlineLevel="0" collapsed="false">
      <c r="A223" s="2" t="n">
        <v>2395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3090</v>
      </c>
      <c r="K223" s="5" t="n">
        <v>23.8057553956835</v>
      </c>
      <c r="L223" s="4" t="n">
        <f aca="false">I221+I223</f>
        <v>2780</v>
      </c>
      <c r="M223" s="4" t="n">
        <f aca="false">J221+J223</f>
        <v>65180</v>
      </c>
      <c r="N223" s="5" t="n">
        <f aca="false">M223/L223</f>
        <v>23.4460431654676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03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1690</v>
      </c>
      <c r="K225" s="24" t="n">
        <v>19.680134680134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10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32090</v>
      </c>
      <c r="K227" s="30" t="n">
        <v>23.0863309352518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14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0440</v>
      </c>
      <c r="K229" s="24" t="n">
        <v>20.5015045135406</v>
      </c>
      <c r="L229" s="23"/>
      <c r="M229" s="23"/>
      <c r="N229" s="24"/>
    </row>
    <row r="230" customFormat="false" ht="13.5" hidden="false" customHeight="false" outlineLevel="0" collapsed="false">
      <c r="A230" s="2" t="n">
        <v>2949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2840</v>
      </c>
      <c r="K230" s="5" t="n">
        <v>22.9087261785356</v>
      </c>
      <c r="L230" s="4" t="n">
        <f aca="false">I229+I230</f>
        <v>1994</v>
      </c>
      <c r="M230" s="4" t="n">
        <f aca="false">J229+J230</f>
        <v>43280</v>
      </c>
      <c r="N230" s="5" t="n">
        <f aca="false">M230/L230</f>
        <v>21.7051153460381</v>
      </c>
    </row>
    <row r="231" customFormat="false" ht="13.5" hidden="false" customHeight="false" outlineLevel="0" collapsed="false">
      <c r="A231" s="2" t="n">
        <v>2957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2840</v>
      </c>
      <c r="K231" s="5" t="n">
        <v>22.9087261785356</v>
      </c>
      <c r="L231" s="4" t="n">
        <f aca="false">I229+I231</f>
        <v>1994</v>
      </c>
      <c r="M231" s="4" t="n">
        <f aca="false">J229+J231</f>
        <v>43280</v>
      </c>
      <c r="N231" s="5" t="n">
        <f aca="false">M231/L231</f>
        <v>21.7051153460381</v>
      </c>
    </row>
    <row r="232" customFormat="false" ht="13.5" hidden="false" customHeight="false" outlineLevel="0" collapsed="false">
      <c r="A232" s="2" t="n">
        <v>2965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4540</v>
      </c>
      <c r="K232" s="5" t="n">
        <v>24.6138415245737</v>
      </c>
      <c r="L232" s="4" t="n">
        <f aca="false">I229+I232</f>
        <v>1994</v>
      </c>
      <c r="M232" s="4" t="n">
        <f aca="false">J229+J232</f>
        <v>44980</v>
      </c>
      <c r="N232" s="5" t="n">
        <f aca="false">M232/L232</f>
        <v>22.5576730190572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22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0440</v>
      </c>
      <c r="K234" s="24" t="n">
        <v>20.5015045135406</v>
      </c>
      <c r="L234" s="23"/>
      <c r="M234" s="23"/>
      <c r="N234" s="24"/>
    </row>
    <row r="235" customFormat="false" ht="13.5" hidden="false" customHeight="false" outlineLevel="0" collapsed="false">
      <c r="A235" s="2" t="n">
        <v>2957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2840</v>
      </c>
      <c r="K235" s="5" t="n">
        <v>22.9087261785356</v>
      </c>
      <c r="L235" s="4" t="n">
        <f aca="false">I234+I235</f>
        <v>1994</v>
      </c>
      <c r="M235" s="4" t="n">
        <f aca="false">J234+J235</f>
        <v>43280</v>
      </c>
      <c r="N235" s="5" t="n">
        <f aca="false">M235/L235</f>
        <v>21.7051153460381</v>
      </c>
    </row>
    <row r="236" customFormat="false" ht="13.5" hidden="false" customHeight="false" outlineLevel="0" collapsed="false">
      <c r="A236" s="2" t="n">
        <v>2965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4540</v>
      </c>
      <c r="K236" s="5" t="n">
        <v>24.6138415245737</v>
      </c>
      <c r="L236" s="4" t="n">
        <f aca="false">I234+I236</f>
        <v>1994</v>
      </c>
      <c r="M236" s="4" t="n">
        <f aca="false">J234+J236</f>
        <v>44980</v>
      </c>
      <c r="N236" s="5" t="n">
        <f aca="false">M236/L236</f>
        <v>22.5576730190572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30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3640</v>
      </c>
      <c r="K238" s="24" t="n">
        <v>23.7111334002006</v>
      </c>
      <c r="L238" s="23"/>
      <c r="M238" s="23"/>
      <c r="N238" s="24"/>
    </row>
    <row r="239" customFormat="false" ht="13.5" hidden="false" customHeight="false" outlineLevel="0" collapsed="false">
      <c r="A239" s="2" t="n">
        <v>2965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4540</v>
      </c>
      <c r="K239" s="5" t="n">
        <v>24.6138415245737</v>
      </c>
      <c r="L239" s="4" t="n">
        <f aca="false">I238+I239</f>
        <v>1994</v>
      </c>
      <c r="M239" s="4" t="n">
        <f aca="false">J238+J239</f>
        <v>48180</v>
      </c>
      <c r="N239" s="5" t="n">
        <f aca="false">M239/L239</f>
        <v>24.1624874623872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38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3640</v>
      </c>
      <c r="K241" s="24" t="n">
        <v>23.7111334002006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46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5740</v>
      </c>
      <c r="K243" s="24" t="n">
        <v>25.8174523570712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25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26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5800</v>
      </c>
      <c r="K246" s="5" t="n">
        <v>28.6031042128603</v>
      </c>
    </row>
    <row r="247" customFormat="false" ht="13.5" hidden="false" customHeight="false" outlineLevel="0" collapsed="false">
      <c r="A247" s="2" t="n">
        <v>527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28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1300</v>
      </c>
      <c r="K248" s="5" t="n">
        <v>22.5099601593625</v>
      </c>
    </row>
    <row r="249" customFormat="false" ht="13.5" hidden="false" customHeight="false" outlineLevel="0" collapsed="false">
      <c r="A249" s="2" t="n">
        <v>529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1600</v>
      </c>
      <c r="K249" s="5" t="n">
        <v>23.1075697211155</v>
      </c>
    </row>
    <row r="250" customFormat="false" ht="13.5" hidden="false" customHeight="false" outlineLevel="0" collapsed="false">
      <c r="A250" s="2" t="n">
        <v>530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1700</v>
      </c>
      <c r="K250" s="5" t="n">
        <v>23.3067729083665</v>
      </c>
    </row>
    <row r="251" customFormat="false" ht="13.5" hidden="false" customHeight="false" outlineLevel="0" collapsed="false">
      <c r="A251" s="2" t="n">
        <v>531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0400</v>
      </c>
      <c r="K251" s="5" t="n">
        <v>40.6374501992032</v>
      </c>
    </row>
    <row r="252" customFormat="false" ht="13.5" hidden="false" customHeight="false" outlineLevel="0" collapsed="false">
      <c r="A252" s="2" t="n">
        <v>532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3700</v>
      </c>
      <c r="K252" s="5" t="n">
        <v>47.2111553784861</v>
      </c>
    </row>
    <row r="253" customFormat="false" ht="13.5" hidden="false" customHeight="false" outlineLevel="0" collapsed="false">
      <c r="A253" s="2" t="n">
        <v>533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34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5800</v>
      </c>
      <c r="K254" s="5" t="n">
        <v>28.6031042128603</v>
      </c>
    </row>
    <row r="255" customFormat="false" ht="13.5" hidden="false" customHeight="false" outlineLevel="0" collapsed="false">
      <c r="A255" s="2" t="n">
        <v>535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36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1300</v>
      </c>
      <c r="K256" s="5" t="n">
        <v>22.5099601593625</v>
      </c>
    </row>
    <row r="257" customFormat="false" ht="13.5" hidden="false" customHeight="false" outlineLevel="0" collapsed="false">
      <c r="A257" s="2" t="n">
        <v>537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1600</v>
      </c>
      <c r="K257" s="5" t="n">
        <v>23.1075697211155</v>
      </c>
    </row>
    <row r="258" customFormat="false" ht="13.5" hidden="false" customHeight="false" outlineLevel="0" collapsed="false">
      <c r="A258" s="2" t="n">
        <v>538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1700</v>
      </c>
      <c r="K258" s="5" t="n">
        <v>23.3067729083665</v>
      </c>
    </row>
    <row r="259" customFormat="false" ht="13.5" hidden="false" customHeight="false" outlineLevel="0" collapsed="false">
      <c r="A259" s="2" t="n">
        <v>539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0400</v>
      </c>
      <c r="K259" s="5" t="n">
        <v>40.6374501992032</v>
      </c>
    </row>
    <row r="260" customFormat="false" ht="13.5" hidden="false" customHeight="false" outlineLevel="0" collapsed="false">
      <c r="A260" s="2" t="n">
        <v>540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4000</v>
      </c>
      <c r="K260" s="5" t="n">
        <v>47.808764940239</v>
      </c>
    </row>
    <row r="261" customFormat="false" ht="13.5" hidden="false" customHeight="false" outlineLevel="0" collapsed="false">
      <c r="A261" s="2" t="n">
        <v>541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42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800</v>
      </c>
      <c r="K262" s="5" t="n">
        <v>28.6031042128603</v>
      </c>
    </row>
    <row r="263" customFormat="false" ht="13.5" hidden="false" customHeight="false" outlineLevel="0" collapsed="false">
      <c r="A263" s="2" t="n">
        <v>543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44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1300</v>
      </c>
      <c r="K264" s="5" t="n">
        <v>22.5099601593625</v>
      </c>
    </row>
    <row r="265" customFormat="false" ht="13.5" hidden="false" customHeight="false" outlineLevel="0" collapsed="false">
      <c r="A265" s="2" t="n">
        <v>545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1600</v>
      </c>
      <c r="K265" s="5" t="n">
        <v>23.1075697211155</v>
      </c>
    </row>
    <row r="266" customFormat="false" ht="13.5" hidden="false" customHeight="false" outlineLevel="0" collapsed="false">
      <c r="A266" s="2" t="n">
        <v>546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1700</v>
      </c>
      <c r="K266" s="5" t="n">
        <v>23.3067729083665</v>
      </c>
    </row>
    <row r="267" customFormat="false" ht="13.5" hidden="false" customHeight="false" outlineLevel="0" collapsed="false">
      <c r="A267" s="2" t="n">
        <v>547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8900</v>
      </c>
      <c r="K267" s="5" t="n">
        <v>37.6494023904382</v>
      </c>
    </row>
    <row r="268" customFormat="false" ht="13.5" hidden="false" customHeight="false" outlineLevel="0" collapsed="false">
      <c r="A268" s="2" t="n">
        <v>548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9200</v>
      </c>
      <c r="K268" s="5" t="n">
        <v>38.2470119521912</v>
      </c>
    </row>
    <row r="269" customFormat="false" ht="13.5" hidden="false" customHeight="false" outlineLevel="0" collapsed="false">
      <c r="A269" s="2" t="n">
        <v>549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50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6600</v>
      </c>
      <c r="K270" s="5" t="n">
        <v>29.490022172949</v>
      </c>
    </row>
    <row r="271" customFormat="false" ht="13.5" hidden="false" customHeight="false" outlineLevel="0" collapsed="false">
      <c r="A271" s="2" t="n">
        <v>551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52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53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2100</v>
      </c>
      <c r="K273" s="5" t="n">
        <v>24.1035856573705</v>
      </c>
    </row>
    <row r="274" customFormat="false" ht="13.5" hidden="false" customHeight="false" outlineLevel="0" collapsed="false">
      <c r="A274" s="2" t="n">
        <v>554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555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5800</v>
      </c>
      <c r="K275" s="5" t="n">
        <v>31.4741035856574</v>
      </c>
    </row>
    <row r="276" customFormat="false" ht="13.5" hidden="false" customHeight="false" outlineLevel="0" collapsed="false">
      <c r="A276" s="2" t="n">
        <v>556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6100</v>
      </c>
      <c r="K276" s="5" t="n">
        <v>32.0717131474104</v>
      </c>
    </row>
    <row r="277" customFormat="false" ht="13.5" hidden="false" customHeight="false" outlineLevel="0" collapsed="false">
      <c r="A277" s="2" t="n">
        <v>557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58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5600</v>
      </c>
      <c r="K278" s="5" t="n">
        <v>28.3813747228381</v>
      </c>
    </row>
    <row r="279" customFormat="false" ht="13.5" hidden="false" customHeight="false" outlineLevel="0" collapsed="false">
      <c r="A279" s="2" t="n">
        <v>559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60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561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1100</v>
      </c>
      <c r="K281" s="5" t="n">
        <v>22.1115537848606</v>
      </c>
    </row>
    <row r="282" customFormat="false" ht="13.5" hidden="false" customHeight="false" outlineLevel="0" collapsed="false">
      <c r="A282" s="2" t="n">
        <v>562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1200</v>
      </c>
      <c r="K282" s="5" t="n">
        <v>22.3107569721116</v>
      </c>
    </row>
    <row r="283" customFormat="false" ht="13.5" hidden="false" customHeight="false" outlineLevel="0" collapsed="false">
      <c r="A283" s="2" t="n">
        <v>563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4800</v>
      </c>
      <c r="K283" s="5" t="n">
        <v>29.4820717131474</v>
      </c>
    </row>
    <row r="284" customFormat="false" ht="13.5" hidden="false" customHeight="false" outlineLevel="0" collapsed="false">
      <c r="A284" s="2" t="n">
        <v>564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5100</v>
      </c>
      <c r="K284" s="5" t="n">
        <v>30.0796812749004</v>
      </c>
    </row>
    <row r="285" customFormat="false" ht="13.5" hidden="false" customHeight="false" outlineLevel="0" collapsed="false">
      <c r="A285" s="2" t="n">
        <v>565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66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5600</v>
      </c>
      <c r="K286" s="5" t="n">
        <v>28.3813747228381</v>
      </c>
    </row>
    <row r="287" customFormat="false" ht="13.5" hidden="false" customHeight="false" outlineLevel="0" collapsed="false">
      <c r="A287" s="2" t="n">
        <v>567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68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0000</v>
      </c>
      <c r="K288" s="5" t="n">
        <v>19.9203187250996</v>
      </c>
    </row>
    <row r="289" customFormat="false" ht="13.5" hidden="false" customHeight="false" outlineLevel="0" collapsed="false">
      <c r="A289" s="2" t="n">
        <v>569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1100</v>
      </c>
      <c r="K289" s="5" t="n">
        <v>22.1115537848606</v>
      </c>
    </row>
    <row r="290" customFormat="false" ht="13.5" hidden="false" customHeight="false" outlineLevel="0" collapsed="false">
      <c r="A290" s="2" t="n">
        <v>570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1200</v>
      </c>
      <c r="K290" s="5" t="n">
        <v>22.3107569721116</v>
      </c>
    </row>
    <row r="291" customFormat="false" ht="13.5" hidden="false" customHeight="false" outlineLevel="0" collapsed="false">
      <c r="A291" s="2" t="n">
        <v>571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4800</v>
      </c>
      <c r="K291" s="5" t="n">
        <v>29.4820717131474</v>
      </c>
    </row>
    <row r="292" customFormat="false" ht="13.5" hidden="false" customHeight="false" outlineLevel="0" collapsed="false">
      <c r="A292" s="2" t="n">
        <v>572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5100</v>
      </c>
      <c r="K292" s="5" t="n">
        <v>30.0796812749004</v>
      </c>
    </row>
    <row r="293" customFormat="false" ht="13.5" hidden="false" customHeight="false" outlineLevel="0" collapsed="false">
      <c r="A293" s="2" t="n">
        <v>573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74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700</v>
      </c>
      <c r="K294" s="5" t="n">
        <v>24.0097008892482</v>
      </c>
    </row>
    <row r="295" customFormat="false" ht="13.5" hidden="false" customHeight="false" outlineLevel="0" collapsed="false">
      <c r="A295" s="2" t="n">
        <v>575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576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77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6600</v>
      </c>
      <c r="K297" s="5" t="n">
        <v>29.490022172949</v>
      </c>
    </row>
    <row r="298" customFormat="false" ht="13.5" hidden="false" customHeight="false" outlineLevel="0" collapsed="false">
      <c r="A298" s="2" t="n">
        <v>578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579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1000</v>
      </c>
      <c r="K299" s="5" t="n">
        <v>21.9123505976096</v>
      </c>
    </row>
    <row r="300" customFormat="false" ht="13.5" hidden="false" customHeight="false" outlineLevel="0" collapsed="false">
      <c r="A300" s="2" t="n">
        <v>580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2100</v>
      </c>
      <c r="K300" s="5" t="n">
        <v>24.1035856573705</v>
      </c>
    </row>
    <row r="301" customFormat="false" ht="13.5" hidden="false" customHeight="false" outlineLevel="0" collapsed="false">
      <c r="A301" s="2" t="n">
        <v>581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2200</v>
      </c>
      <c r="K301" s="5" t="n">
        <v>24.3027888446215</v>
      </c>
    </row>
    <row r="302" customFormat="false" ht="13.5" hidden="false" customHeight="false" outlineLevel="0" collapsed="false">
      <c r="A302" s="2" t="n">
        <v>582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5800</v>
      </c>
      <c r="K302" s="5" t="n">
        <v>31.4741035856574</v>
      </c>
    </row>
    <row r="303" customFormat="false" ht="13.5" hidden="false" customHeight="false" outlineLevel="0" collapsed="false">
      <c r="A303" s="2" t="n">
        <v>583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6100</v>
      </c>
      <c r="K303" s="5" t="n">
        <v>32.0717131474104</v>
      </c>
    </row>
    <row r="304" customFormat="false" ht="13.5" hidden="false" customHeight="false" outlineLevel="0" collapsed="false">
      <c r="A304" s="2" t="n">
        <v>584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585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8600</v>
      </c>
      <c r="K305" s="5" t="n">
        <v>31.7073170731707</v>
      </c>
    </row>
    <row r="306" customFormat="false" ht="13.5" hidden="false" customHeight="false" outlineLevel="0" collapsed="false">
      <c r="A306" s="2" t="n">
        <v>586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587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1300</v>
      </c>
      <c r="K307" s="5" t="n">
        <v>22.5099601593625</v>
      </c>
    </row>
    <row r="308" customFormat="false" ht="13.5" hidden="false" customHeight="false" outlineLevel="0" collapsed="false">
      <c r="A308" s="2" t="n">
        <v>588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2100</v>
      </c>
      <c r="K308" s="5" t="n">
        <v>24.1035856573705</v>
      </c>
    </row>
    <row r="309" customFormat="false" ht="13.5" hidden="false" customHeight="false" outlineLevel="0" collapsed="false">
      <c r="A309" s="2" t="n">
        <v>589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2200</v>
      </c>
      <c r="K309" s="5" t="n">
        <v>24.3027888446215</v>
      </c>
    </row>
    <row r="310" customFormat="false" ht="13.5" hidden="false" customHeight="false" outlineLevel="0" collapsed="false">
      <c r="A310" s="2" t="n">
        <v>590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4200</v>
      </c>
      <c r="K310" s="5" t="n">
        <v>48.207171314741</v>
      </c>
    </row>
    <row r="311" customFormat="false" ht="13.5" hidden="false" customHeight="false" outlineLevel="0" collapsed="false">
      <c r="A311" s="2" t="n">
        <v>591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6000</v>
      </c>
      <c r="K311" s="5" t="n">
        <v>51.792828685259</v>
      </c>
    </row>
    <row r="312" customFormat="false" ht="13.5" hidden="false" customHeight="false" outlineLevel="0" collapsed="false">
      <c r="A312" s="2" t="n">
        <v>592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593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594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95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96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670</v>
      </c>
      <c r="K316" s="5" t="n">
        <v>46.935817805383</v>
      </c>
    </row>
    <row r="317" customFormat="false" ht="13.5" hidden="false" customHeight="false" outlineLevel="0" collapsed="false">
      <c r="A317" s="2" t="n">
        <v>597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370</v>
      </c>
      <c r="K317" s="5" t="n">
        <v>52.5258799171843</v>
      </c>
    </row>
    <row r="318" customFormat="false" ht="13.5" hidden="false" customHeight="false" outlineLevel="0" collapsed="false">
      <c r="A318" s="2" t="n">
        <v>598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870</v>
      </c>
      <c r="K318" s="5" t="n">
        <v>61.8426501035197</v>
      </c>
    </row>
    <row r="319" customFormat="false" ht="13.5" hidden="false" customHeight="false" outlineLevel="0" collapsed="false">
      <c r="A319" s="2" t="n">
        <v>599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970</v>
      </c>
      <c r="K319" s="5" t="n">
        <v>62.0496894409938</v>
      </c>
    </row>
    <row r="320" customFormat="false" ht="13.5" hidden="false" customHeight="false" outlineLevel="0" collapsed="false">
      <c r="A320" s="2" t="n">
        <v>600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01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02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03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604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970</v>
      </c>
      <c r="K324" s="5" t="n">
        <v>39.2753623188406</v>
      </c>
    </row>
    <row r="325" customFormat="false" ht="13.5" hidden="false" customHeight="false" outlineLevel="0" collapsed="false">
      <c r="A325" s="2" t="n">
        <v>605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270</v>
      </c>
      <c r="K325" s="5" t="n">
        <v>44.0372670807453</v>
      </c>
    </row>
    <row r="326" customFormat="false" ht="13.5" hidden="false" customHeight="false" outlineLevel="0" collapsed="false">
      <c r="A326" s="2" t="n">
        <v>606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970</v>
      </c>
      <c r="K326" s="5" t="n">
        <v>51.6977225672878</v>
      </c>
    </row>
    <row r="327" customFormat="false" ht="13.5" hidden="false" customHeight="false" outlineLevel="0" collapsed="false">
      <c r="A327" s="2" t="n">
        <v>607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570</v>
      </c>
      <c r="K327" s="5" t="n">
        <v>55.0103519668737</v>
      </c>
    </row>
    <row r="328" customFormat="false" ht="13.5" hidden="false" customHeight="false" outlineLevel="0" collapsed="false">
      <c r="A328" s="2" t="n">
        <v>608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09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10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11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070</v>
      </c>
      <c r="K331" s="5" t="n">
        <v>31.2008281573499</v>
      </c>
    </row>
    <row r="332" customFormat="false" ht="13.5" hidden="false" customHeight="false" outlineLevel="0" collapsed="false">
      <c r="A332" s="2" t="n">
        <v>612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470</v>
      </c>
      <c r="K332" s="5" t="n">
        <v>40.3105590062112</v>
      </c>
    </row>
    <row r="333" customFormat="false" ht="13.5" hidden="false" customHeight="false" outlineLevel="0" collapsed="false">
      <c r="A333" s="2" t="n">
        <v>613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614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370</v>
      </c>
      <c r="K334" s="5" t="n">
        <v>52.5258799171843</v>
      </c>
    </row>
    <row r="335" customFormat="false" ht="13.5" hidden="false" customHeight="false" outlineLevel="0" collapsed="false">
      <c r="A335" s="2" t="n">
        <v>615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870</v>
      </c>
      <c r="K335" s="5" t="n">
        <v>55.6314699792961</v>
      </c>
    </row>
    <row r="336" customFormat="false" ht="13.5" hidden="false" customHeight="false" outlineLevel="0" collapsed="false">
      <c r="A336" s="2" t="n">
        <v>616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17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18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19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20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970</v>
      </c>
      <c r="K340" s="5" t="n">
        <v>39.2753623188406</v>
      </c>
    </row>
    <row r="341" customFormat="false" ht="13.5" hidden="false" customHeight="false" outlineLevel="0" collapsed="false">
      <c r="A341" s="2" t="n">
        <v>621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270</v>
      </c>
      <c r="K341" s="5" t="n">
        <v>44.0372670807453</v>
      </c>
    </row>
    <row r="342" customFormat="false" ht="13.5" hidden="false" customHeight="false" outlineLevel="0" collapsed="false">
      <c r="A342" s="2" t="n">
        <v>622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970</v>
      </c>
      <c r="K342" s="5" t="n">
        <v>51.6977225672878</v>
      </c>
    </row>
    <row r="343" customFormat="false" ht="13.5" hidden="false" customHeight="false" outlineLevel="0" collapsed="false">
      <c r="A343" s="2" t="n">
        <v>623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570</v>
      </c>
      <c r="K343" s="5" t="n">
        <v>55.0103519668737</v>
      </c>
    </row>
    <row r="344" customFormat="false" ht="13.5" hidden="false" customHeight="false" outlineLevel="0" collapsed="false">
      <c r="A344" s="2" t="n">
        <v>624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25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26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27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1170</v>
      </c>
      <c r="K347" s="5" t="n">
        <v>23.1262939958592</v>
      </c>
    </row>
    <row r="348" customFormat="false" ht="13.5" hidden="false" customHeight="false" outlineLevel="0" collapsed="false">
      <c r="A348" s="2" t="n">
        <v>628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29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470</v>
      </c>
      <c r="K349" s="5" t="n">
        <v>40.3105590062112</v>
      </c>
    </row>
    <row r="350" customFormat="false" ht="13.5" hidden="false" customHeight="false" outlineLevel="0" collapsed="false">
      <c r="A350" s="2" t="n">
        <v>630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3970</v>
      </c>
      <c r="K350" s="5" t="n">
        <v>49.6273291925466</v>
      </c>
    </row>
    <row r="351" customFormat="false" ht="13.5" hidden="false" customHeight="false" outlineLevel="0" collapsed="false">
      <c r="A351" s="2" t="n">
        <v>631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870</v>
      </c>
      <c r="K351" s="5" t="n">
        <v>53.5610766045549</v>
      </c>
    </row>
    <row r="352" customFormat="false" ht="13.5" hidden="false" customHeight="false" outlineLevel="0" collapsed="false">
      <c r="A352" s="2" t="n">
        <v>632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33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34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35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890</v>
      </c>
      <c r="K355" s="5" t="n">
        <v>18.3333333333333</v>
      </c>
    </row>
    <row r="356" customFormat="false" ht="13.5" hidden="false" customHeight="false" outlineLevel="0" collapsed="false">
      <c r="A356" s="2" t="n">
        <v>636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3790</v>
      </c>
      <c r="K356" s="5" t="n">
        <v>23.2154882154882</v>
      </c>
    </row>
    <row r="357" customFormat="false" ht="13.5" hidden="false" customHeight="false" outlineLevel="0" collapsed="false">
      <c r="A357" s="2" t="n">
        <v>637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4290</v>
      </c>
      <c r="K357" s="5" t="n">
        <v>24.0572390572391</v>
      </c>
    </row>
    <row r="358" customFormat="false" ht="13.5" hidden="false" customHeight="false" outlineLevel="0" collapsed="false">
      <c r="A358" s="2" t="n">
        <v>638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9190</v>
      </c>
      <c r="K358" s="5" t="n">
        <v>32.3063973063973</v>
      </c>
    </row>
    <row r="359" customFormat="false" ht="13.5" hidden="false" customHeight="false" outlineLevel="0" collapsed="false">
      <c r="A359" s="2" t="n">
        <v>639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6890</v>
      </c>
      <c r="K359" s="5" t="n">
        <v>45.2693602693603</v>
      </c>
    </row>
    <row r="360" customFormat="false" ht="13.5" hidden="false" customHeight="false" outlineLevel="0" collapsed="false">
      <c r="A360" s="2" t="n">
        <v>640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41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42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6290</v>
      </c>
      <c r="K362" s="5" t="n">
        <v>18.9136690647482</v>
      </c>
    </row>
    <row r="363" customFormat="false" ht="13.5" hidden="false" customHeight="false" outlineLevel="0" collapsed="false">
      <c r="A363" s="2" t="n">
        <v>643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44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45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46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890</v>
      </c>
      <c r="K366" s="5" t="n">
        <v>18.3333333333333</v>
      </c>
    </row>
    <row r="367" customFormat="false" ht="13.5" hidden="false" customHeight="false" outlineLevel="0" collapsed="false">
      <c r="A367" s="2" t="n">
        <v>647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3790</v>
      </c>
      <c r="K367" s="5" t="n">
        <v>23.2154882154882</v>
      </c>
    </row>
    <row r="368" customFormat="false" ht="13.5" hidden="false" customHeight="false" outlineLevel="0" collapsed="false">
      <c r="A368" s="2" t="n">
        <v>648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4290</v>
      </c>
      <c r="K368" s="5" t="n">
        <v>24.0572390572391</v>
      </c>
    </row>
    <row r="369" customFormat="false" ht="13.5" hidden="false" customHeight="false" outlineLevel="0" collapsed="false">
      <c r="A369" s="2" t="n">
        <v>649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9190</v>
      </c>
      <c r="K369" s="5" t="n">
        <v>32.3063973063973</v>
      </c>
    </row>
    <row r="370" customFormat="false" ht="13.5" hidden="false" customHeight="false" outlineLevel="0" collapsed="false">
      <c r="A370" s="2" t="n">
        <v>650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6890</v>
      </c>
      <c r="K370" s="5" t="n">
        <v>45.2693602693603</v>
      </c>
    </row>
    <row r="371" customFormat="false" ht="13.5" hidden="false" customHeight="false" outlineLevel="0" collapsed="false">
      <c r="A371" s="2" t="n">
        <v>651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52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53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6290</v>
      </c>
      <c r="K373" s="5" t="n">
        <v>18.9136690647482</v>
      </c>
    </row>
    <row r="374" customFormat="false" ht="13.5" hidden="false" customHeight="false" outlineLevel="0" collapsed="false">
      <c r="A374" s="2" t="n">
        <v>654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55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56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57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890</v>
      </c>
      <c r="K377" s="5" t="n">
        <v>18.3333333333333</v>
      </c>
    </row>
    <row r="378" customFormat="false" ht="13.5" hidden="false" customHeight="false" outlineLevel="0" collapsed="false">
      <c r="A378" s="2" t="n">
        <v>658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3790</v>
      </c>
      <c r="K378" s="5" t="n">
        <v>23.2154882154882</v>
      </c>
    </row>
    <row r="379" customFormat="false" ht="13.5" hidden="false" customHeight="false" outlineLevel="0" collapsed="false">
      <c r="A379" s="2" t="n">
        <v>659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4290</v>
      </c>
      <c r="K379" s="5" t="n">
        <v>24.0572390572391</v>
      </c>
    </row>
    <row r="380" customFormat="false" ht="13.5" hidden="false" customHeight="false" outlineLevel="0" collapsed="false">
      <c r="A380" s="2" t="n">
        <v>660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9190</v>
      </c>
      <c r="K380" s="5" t="n">
        <v>32.3063973063973</v>
      </c>
    </row>
    <row r="381" customFormat="false" ht="13.5" hidden="false" customHeight="false" outlineLevel="0" collapsed="false">
      <c r="A381" s="2" t="n">
        <v>661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7990</v>
      </c>
      <c r="K381" s="5" t="n">
        <v>47.1212121212121</v>
      </c>
    </row>
    <row r="382" customFormat="false" ht="13.5" hidden="false" customHeight="false" outlineLevel="0" collapsed="false">
      <c r="A382" s="2" t="n">
        <v>662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63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64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65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1690</v>
      </c>
      <c r="K385" s="5" t="n">
        <v>19.6801346801347</v>
      </c>
    </row>
    <row r="386" customFormat="false" ht="13.5" hidden="false" customHeight="false" outlineLevel="0" collapsed="false">
      <c r="A386" s="2" t="n">
        <v>666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3790</v>
      </c>
      <c r="K386" s="5" t="n">
        <v>23.2154882154882</v>
      </c>
    </row>
    <row r="387" customFormat="false" ht="13.5" hidden="false" customHeight="false" outlineLevel="0" collapsed="false">
      <c r="A387" s="2" t="n">
        <v>667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4290</v>
      </c>
      <c r="K387" s="5" t="n">
        <v>24.0572390572391</v>
      </c>
    </row>
    <row r="388" customFormat="false" ht="13.5" hidden="false" customHeight="false" outlineLevel="0" collapsed="false">
      <c r="A388" s="2" t="n">
        <v>668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21990</v>
      </c>
      <c r="K388" s="5" t="n">
        <v>37.020202020202</v>
      </c>
    </row>
    <row r="389" customFormat="false" ht="13.5" hidden="false" customHeight="false" outlineLevel="0" collapsed="false">
      <c r="A389" s="2" t="n">
        <v>669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7990</v>
      </c>
      <c r="K389" s="5" t="n">
        <v>47.1212121212121</v>
      </c>
    </row>
    <row r="390" customFormat="false" ht="13.5" hidden="false" customHeight="false" outlineLevel="0" collapsed="false">
      <c r="A390" s="2" t="n">
        <v>670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71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72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9990</v>
      </c>
      <c r="K392" s="5" t="n">
        <v>21.5755395683453</v>
      </c>
    </row>
    <row r="393" customFormat="false" ht="13.5" hidden="false" customHeight="false" outlineLevel="0" collapsed="false">
      <c r="A393" s="2" t="n">
        <v>673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74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675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676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1690</v>
      </c>
      <c r="K396" s="5" t="n">
        <v>19.6801346801347</v>
      </c>
    </row>
    <row r="397" customFormat="false" ht="13.5" hidden="false" customHeight="false" outlineLevel="0" collapsed="false">
      <c r="A397" s="2" t="n">
        <v>677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3790</v>
      </c>
      <c r="K397" s="5" t="n">
        <v>23.2154882154882</v>
      </c>
    </row>
    <row r="398" customFormat="false" ht="13.5" hidden="false" customHeight="false" outlineLevel="0" collapsed="false">
      <c r="A398" s="2" t="n">
        <v>678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4290</v>
      </c>
      <c r="K398" s="5" t="n">
        <v>24.0572390572391</v>
      </c>
    </row>
    <row r="399" customFormat="false" ht="13.5" hidden="false" customHeight="false" outlineLevel="0" collapsed="false">
      <c r="A399" s="2" t="n">
        <v>679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21990</v>
      </c>
      <c r="K399" s="5" t="n">
        <v>37.020202020202</v>
      </c>
    </row>
    <row r="400" customFormat="false" ht="13.5" hidden="false" customHeight="false" outlineLevel="0" collapsed="false">
      <c r="A400" s="2" t="n">
        <v>680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7990</v>
      </c>
      <c r="K400" s="5" t="n">
        <v>47.1212121212121</v>
      </c>
    </row>
    <row r="401" customFormat="false" ht="13.5" hidden="false" customHeight="false" outlineLevel="0" collapsed="false">
      <c r="A401" s="2" t="n">
        <v>681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682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683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684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1690</v>
      </c>
      <c r="K404" s="5" t="n">
        <v>19.6801346801347</v>
      </c>
    </row>
    <row r="405" customFormat="false" ht="13.5" hidden="false" customHeight="false" outlineLevel="0" collapsed="false">
      <c r="A405" s="2" t="n">
        <v>685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3790</v>
      </c>
      <c r="K405" s="5" t="n">
        <v>23.2154882154882</v>
      </c>
    </row>
    <row r="406" customFormat="false" ht="13.5" hidden="false" customHeight="false" outlineLevel="0" collapsed="false">
      <c r="A406" s="2" t="n">
        <v>686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4290</v>
      </c>
      <c r="K406" s="5" t="n">
        <v>24.0572390572391</v>
      </c>
    </row>
    <row r="407" customFormat="false" ht="13.5" hidden="false" customHeight="false" outlineLevel="0" collapsed="false">
      <c r="A407" s="2" t="n">
        <v>687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4990</v>
      </c>
      <c r="K407" s="5" t="n">
        <v>42.0707070707071</v>
      </c>
    </row>
    <row r="408" customFormat="false" ht="13.5" hidden="false" customHeight="false" outlineLevel="0" collapsed="false">
      <c r="A408" s="2" t="n">
        <v>688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8590</v>
      </c>
      <c r="K408" s="5" t="n">
        <v>48.1313131313131</v>
      </c>
    </row>
    <row r="409" customFormat="false" ht="13.5" hidden="false" customHeight="false" outlineLevel="0" collapsed="false">
      <c r="A409" s="2" t="n">
        <v>689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690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691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692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2190</v>
      </c>
      <c r="K412" s="5" t="n">
        <v>20.5218855218855</v>
      </c>
    </row>
    <row r="413" customFormat="false" ht="13.5" hidden="false" customHeight="false" outlineLevel="0" collapsed="false">
      <c r="A413" s="2" t="n">
        <v>693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3790</v>
      </c>
      <c r="K413" s="5" t="n">
        <v>23.2154882154882</v>
      </c>
    </row>
    <row r="414" customFormat="false" ht="13.5" hidden="false" customHeight="false" outlineLevel="0" collapsed="false">
      <c r="A414" s="2" t="n">
        <v>694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4290</v>
      </c>
      <c r="K414" s="5" t="n">
        <v>24.0572390572391</v>
      </c>
    </row>
    <row r="415" customFormat="false" ht="13.5" hidden="false" customHeight="false" outlineLevel="0" collapsed="false">
      <c r="A415" s="2" t="n">
        <v>695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4990</v>
      </c>
      <c r="K415" s="5" t="n">
        <v>42.0707070707071</v>
      </c>
    </row>
    <row r="416" customFormat="false" ht="13.5" hidden="false" customHeight="false" outlineLevel="0" collapsed="false">
      <c r="A416" s="2" t="n">
        <v>696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8690</v>
      </c>
      <c r="K416" s="5" t="n">
        <v>48.2996632996633</v>
      </c>
    </row>
    <row r="417" customFormat="false" ht="13.5" hidden="false" customHeight="false" outlineLevel="0" collapsed="false">
      <c r="A417" s="2" t="n">
        <v>697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698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699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32090</v>
      </c>
      <c r="K419" s="5" t="n">
        <v>23.0863309352518</v>
      </c>
    </row>
    <row r="420" customFormat="false" ht="13.5" hidden="false" customHeight="false" outlineLevel="0" collapsed="false">
      <c r="A420" s="2" t="n">
        <v>700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01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02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03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1690</v>
      </c>
      <c r="K423" s="5" t="n">
        <v>19.6801346801347</v>
      </c>
    </row>
    <row r="424" customFormat="false" ht="13.5" hidden="false" customHeight="false" outlineLevel="0" collapsed="false">
      <c r="A424" s="2" t="n">
        <v>704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3790</v>
      </c>
      <c r="K424" s="5" t="n">
        <v>23.2154882154882</v>
      </c>
    </row>
    <row r="425" customFormat="false" ht="13.5" hidden="false" customHeight="false" outlineLevel="0" collapsed="false">
      <c r="A425" s="2" t="n">
        <v>705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4290</v>
      </c>
      <c r="K425" s="5" t="n">
        <v>24.0572390572391</v>
      </c>
    </row>
    <row r="426" customFormat="false" ht="13.5" hidden="false" customHeight="false" outlineLevel="0" collapsed="false">
      <c r="A426" s="2" t="n">
        <v>706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24990</v>
      </c>
      <c r="K426" s="5" t="n">
        <v>42.0707070707071</v>
      </c>
    </row>
    <row r="427" customFormat="false" ht="13.5" hidden="false" customHeight="false" outlineLevel="0" collapsed="false">
      <c r="A427" s="2" t="n">
        <v>707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8690</v>
      </c>
      <c r="K427" s="5" t="n">
        <v>48.2996632996633</v>
      </c>
    </row>
    <row r="428" customFormat="false" ht="13.5" hidden="false" customHeight="false" outlineLevel="0" collapsed="false">
      <c r="A428" s="2" t="n">
        <v>708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09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10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32090</v>
      </c>
      <c r="K430" s="5" t="n">
        <v>23.0863309352518</v>
      </c>
    </row>
    <row r="431" customFormat="false" ht="13.5" hidden="false" customHeight="false" outlineLevel="0" collapsed="false">
      <c r="A431" s="2" t="n">
        <v>711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12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13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14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0440</v>
      </c>
      <c r="K434" s="5" t="n">
        <v>20.5015045135406</v>
      </c>
    </row>
    <row r="435" customFormat="false" ht="13.5" hidden="false" customHeight="false" outlineLevel="0" collapsed="false">
      <c r="A435" s="2" t="n">
        <v>715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0940</v>
      </c>
      <c r="K435" s="5" t="n">
        <v>21.0030090270812</v>
      </c>
    </row>
    <row r="436" customFormat="false" ht="13.5" hidden="false" customHeight="false" outlineLevel="0" collapsed="false">
      <c r="A436" s="2" t="n">
        <v>716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3040</v>
      </c>
      <c r="K436" s="5" t="n">
        <v>23.1093279839519</v>
      </c>
    </row>
    <row r="437" customFormat="false" ht="13.5" hidden="false" customHeight="false" outlineLevel="0" collapsed="false">
      <c r="A437" s="2" t="n">
        <v>717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3940</v>
      </c>
      <c r="K437" s="5" t="n">
        <v>24.012036108325</v>
      </c>
    </row>
    <row r="438" customFormat="false" ht="13.5" hidden="false" customHeight="false" outlineLevel="0" collapsed="false">
      <c r="A438" s="2" t="n">
        <v>718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0040</v>
      </c>
      <c r="K438" s="5" t="n">
        <v>30.1303911735206</v>
      </c>
    </row>
    <row r="439" customFormat="false" ht="13.5" hidden="false" customHeight="false" outlineLevel="0" collapsed="false">
      <c r="A439" s="2" t="n">
        <v>719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20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21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22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0440</v>
      </c>
      <c r="K442" s="5" t="n">
        <v>20.5015045135406</v>
      </c>
    </row>
    <row r="443" customFormat="false" ht="13.5" hidden="false" customHeight="false" outlineLevel="0" collapsed="false">
      <c r="A443" s="2" t="n">
        <v>723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0940</v>
      </c>
      <c r="K443" s="5" t="n">
        <v>21.0030090270812</v>
      </c>
    </row>
    <row r="444" customFormat="false" ht="13.5" hidden="false" customHeight="false" outlineLevel="0" collapsed="false">
      <c r="A444" s="2" t="n">
        <v>724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3040</v>
      </c>
      <c r="K444" s="5" t="n">
        <v>23.1093279839519</v>
      </c>
    </row>
    <row r="445" customFormat="false" ht="13.5" hidden="false" customHeight="false" outlineLevel="0" collapsed="false">
      <c r="A445" s="2" t="n">
        <v>725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3940</v>
      </c>
      <c r="K445" s="5" t="n">
        <v>24.012036108325</v>
      </c>
    </row>
    <row r="446" customFormat="false" ht="13.5" hidden="false" customHeight="false" outlineLevel="0" collapsed="false">
      <c r="A446" s="2" t="n">
        <v>726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0040</v>
      </c>
      <c r="K446" s="5" t="n">
        <v>30.1303911735206</v>
      </c>
    </row>
    <row r="447" customFormat="false" ht="13.5" hidden="false" customHeight="false" outlineLevel="0" collapsed="false">
      <c r="A447" s="2" t="n">
        <v>727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28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29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30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3640</v>
      </c>
      <c r="K450" s="5" t="n">
        <v>23.7111334002006</v>
      </c>
    </row>
    <row r="451" customFormat="false" ht="13.5" hidden="false" customHeight="false" outlineLevel="0" collapsed="false">
      <c r="A451" s="2" t="n">
        <v>731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5240</v>
      </c>
      <c r="K451" s="5" t="n">
        <v>25.3159478435306</v>
      </c>
    </row>
    <row r="452" customFormat="false" ht="13.5" hidden="false" customHeight="false" outlineLevel="0" collapsed="false">
      <c r="A452" s="2" t="n">
        <v>732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6640</v>
      </c>
      <c r="K452" s="5" t="n">
        <v>26.7201604814443</v>
      </c>
    </row>
    <row r="453" customFormat="false" ht="13.5" hidden="false" customHeight="false" outlineLevel="0" collapsed="false">
      <c r="A453" s="2" t="n">
        <v>733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7140</v>
      </c>
      <c r="K453" s="5" t="n">
        <v>27.221664994985</v>
      </c>
    </row>
    <row r="454" customFormat="false" ht="13.5" hidden="false" customHeight="false" outlineLevel="0" collapsed="false">
      <c r="A454" s="2" t="n">
        <v>734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4940</v>
      </c>
      <c r="K454" s="5" t="n">
        <v>35.0451354062187</v>
      </c>
    </row>
    <row r="455" customFormat="false" ht="13.5" hidden="false" customHeight="false" outlineLevel="0" collapsed="false">
      <c r="A455" s="2" t="n">
        <v>735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36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37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38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3640</v>
      </c>
      <c r="K458" s="5" t="n">
        <v>23.7111334002006</v>
      </c>
    </row>
    <row r="459" customFormat="false" ht="13.5" hidden="false" customHeight="false" outlineLevel="0" collapsed="false">
      <c r="A459" s="2" t="n">
        <v>739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5240</v>
      </c>
      <c r="K459" s="5" t="n">
        <v>25.3159478435306</v>
      </c>
    </row>
    <row r="460" customFormat="false" ht="13.5" hidden="false" customHeight="false" outlineLevel="0" collapsed="false">
      <c r="A460" s="2" t="n">
        <v>740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6640</v>
      </c>
      <c r="K460" s="5" t="n">
        <v>26.7201604814443</v>
      </c>
    </row>
    <row r="461" customFormat="false" ht="13.5" hidden="false" customHeight="false" outlineLevel="0" collapsed="false">
      <c r="A461" s="2" t="n">
        <v>741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7140</v>
      </c>
      <c r="K461" s="5" t="n">
        <v>27.221664994985</v>
      </c>
    </row>
    <row r="462" customFormat="false" ht="13.5" hidden="false" customHeight="false" outlineLevel="0" collapsed="false">
      <c r="A462" s="2" t="n">
        <v>742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4940</v>
      </c>
      <c r="K462" s="5" t="n">
        <v>35.0451354062187</v>
      </c>
    </row>
    <row r="463" customFormat="false" ht="13.5" hidden="false" customHeight="false" outlineLevel="0" collapsed="false">
      <c r="A463" s="2" t="n">
        <v>743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44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45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46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5740</v>
      </c>
      <c r="K466" s="5" t="n">
        <v>25.8174523570712</v>
      </c>
    </row>
    <row r="467" customFormat="false" ht="13.5" hidden="false" customHeight="false" outlineLevel="0" collapsed="false">
      <c r="A467" s="2" t="n">
        <v>747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5740</v>
      </c>
      <c r="K467" s="5" t="n">
        <v>25.8174523570712</v>
      </c>
    </row>
    <row r="468" customFormat="false" ht="13.5" hidden="false" customHeight="false" outlineLevel="0" collapsed="false">
      <c r="A468" s="2" t="n">
        <v>748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6640</v>
      </c>
      <c r="K468" s="5" t="n">
        <v>26.7201604814443</v>
      </c>
    </row>
    <row r="469" customFormat="false" ht="13.5" hidden="false" customHeight="false" outlineLevel="0" collapsed="false">
      <c r="A469" s="2" t="n">
        <v>749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7140</v>
      </c>
      <c r="K469" s="5" t="n">
        <v>27.221664994985</v>
      </c>
    </row>
    <row r="470" customFormat="false" ht="13.5" hidden="false" customHeight="false" outlineLevel="0" collapsed="false">
      <c r="A470" s="2" t="n">
        <v>750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4940</v>
      </c>
      <c r="K470" s="5" t="n">
        <v>35.0451354062187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5300</v>
      </c>
      <c r="K473" s="5" t="n">
        <v>28.0487804878049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0400</v>
      </c>
      <c r="K475" s="5" t="n">
        <v>20.717131474103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1600</v>
      </c>
      <c r="K476" s="5" t="n">
        <v>23.107569721115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1700</v>
      </c>
      <c r="K477" s="5" t="n">
        <v>23.306772908366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9800</v>
      </c>
      <c r="K478" s="5" t="n">
        <v>39.4422310756972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3000</v>
      </c>
      <c r="K479" s="5" t="n">
        <v>45.8167330677291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5300</v>
      </c>
      <c r="K481" s="5" t="n">
        <v>28.0487804878049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0400</v>
      </c>
      <c r="K483" s="5" t="n">
        <v>20.717131474103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1600</v>
      </c>
      <c r="K484" s="5" t="n">
        <v>23.107569721115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1700</v>
      </c>
      <c r="K485" s="5" t="n">
        <v>23.306772908366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9800</v>
      </c>
      <c r="K486" s="5" t="n">
        <v>39.4422310756972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3000</v>
      </c>
      <c r="K487" s="5" t="n">
        <v>45.8167330677291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8600</v>
      </c>
      <c r="K489" s="5" t="n">
        <v>31.7073170731707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1300</v>
      </c>
      <c r="K491" s="5" t="n">
        <v>22.5099601593625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1600</v>
      </c>
      <c r="K492" s="5" t="n">
        <v>23.107569721115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1700</v>
      </c>
      <c r="K493" s="5" t="n">
        <v>23.306772908366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5800</v>
      </c>
      <c r="K494" s="5" t="n">
        <v>31.4741035856574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6100</v>
      </c>
      <c r="K495" s="5" t="n">
        <v>32.0717131474104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8600</v>
      </c>
      <c r="K497" s="5" t="n">
        <v>31.7073170731707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700</v>
      </c>
      <c r="K498" s="5" t="n">
        <v>31.8181818181818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1300</v>
      </c>
      <c r="K499" s="5" t="n">
        <v>22.5099601593625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3100</v>
      </c>
      <c r="K500" s="5" t="n">
        <v>26.095617529880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3200</v>
      </c>
      <c r="K501" s="5" t="n">
        <v>26.294820717131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5800</v>
      </c>
      <c r="K502" s="5" t="n">
        <v>31.4741035856574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6100</v>
      </c>
      <c r="K503" s="5" t="n">
        <v>32.0717131474104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8600</v>
      </c>
      <c r="K505" s="5" t="n">
        <v>31.7073170731707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700</v>
      </c>
      <c r="K506" s="5" t="n">
        <v>31.8181818181818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1300</v>
      </c>
      <c r="K507" s="5" t="n">
        <v>22.5099601593625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3100</v>
      </c>
      <c r="K508" s="5" t="n">
        <v>26.095617529880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3200</v>
      </c>
      <c r="K509" s="5" t="n">
        <v>26.294820717131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5800</v>
      </c>
      <c r="K510" s="5" t="n">
        <v>31.4741035856574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6100</v>
      </c>
      <c r="K511" s="5" t="n">
        <v>32.0717131474104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30800</v>
      </c>
      <c r="K513" s="5" t="n">
        <v>24.8989490703314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9100</v>
      </c>
      <c r="K516" s="5" t="n">
        <v>32.2616407982262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1800</v>
      </c>
      <c r="K518" s="5" t="n">
        <v>23.5059760956175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3600</v>
      </c>
      <c r="K519" s="5" t="n">
        <v>27.0916334661355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3700</v>
      </c>
      <c r="K520" s="5" t="n">
        <v>27.2908366533865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4200</v>
      </c>
      <c r="K521" s="5" t="n">
        <v>48.207171314741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6000</v>
      </c>
      <c r="K522" s="5" t="n">
        <v>51.792828685259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8600</v>
      </c>
      <c r="K524" s="5" t="n">
        <v>31.7073170731707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1300</v>
      </c>
      <c r="K526" s="5" t="n">
        <v>22.5099601593625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3100</v>
      </c>
      <c r="K527" s="5" t="n">
        <v>26.095617529880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3200</v>
      </c>
      <c r="K528" s="5" t="n">
        <v>26.294820717131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4200</v>
      </c>
      <c r="K529" s="5" t="n">
        <v>48.207171314741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6000</v>
      </c>
      <c r="K530" s="5" t="n">
        <v>51.792828685259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8600</v>
      </c>
      <c r="K532" s="5" t="n">
        <v>31.7073170731707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1300</v>
      </c>
      <c r="K534" s="5" t="n">
        <v>22.5099601593625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3100</v>
      </c>
      <c r="K535" s="5" t="n">
        <v>26.095617529880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3200</v>
      </c>
      <c r="K536" s="5" t="n">
        <v>26.294820717131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4200</v>
      </c>
      <c r="K537" s="5" t="n">
        <v>48.207171314741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6000</v>
      </c>
      <c r="K538" s="5" t="n">
        <v>51.792828685259</v>
      </c>
    </row>
    <row r="539" customFormat="false" ht="13.5" hidden="false" customHeight="false" outlineLevel="0" collapsed="false">
      <c r="A539" s="2" t="n">
        <v>2029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30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31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32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1970</v>
      </c>
      <c r="K542" s="5" t="n">
        <v>24.7826086956522</v>
      </c>
    </row>
    <row r="543" customFormat="false" ht="13.5" hidden="false" customHeight="false" outlineLevel="0" collapsed="false">
      <c r="A543" s="2" t="n">
        <v>2033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7170</v>
      </c>
      <c r="K543" s="5" t="n">
        <v>35.5486542443064</v>
      </c>
    </row>
    <row r="544" customFormat="false" ht="13.5" hidden="false" customHeight="false" outlineLevel="0" collapsed="false">
      <c r="A544" s="2" t="n">
        <v>2034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19870</v>
      </c>
      <c r="K544" s="5" t="n">
        <v>41.1387163561077</v>
      </c>
    </row>
    <row r="545" customFormat="false" ht="13.5" hidden="false" customHeight="false" outlineLevel="0" collapsed="false">
      <c r="A545" s="2" t="n">
        <v>2035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4170</v>
      </c>
      <c r="K545" s="5" t="n">
        <v>50.0414078674948</v>
      </c>
    </row>
    <row r="546" customFormat="false" ht="13.5" hidden="false" customHeight="false" outlineLevel="0" collapsed="false">
      <c r="A546" s="2" t="n">
        <v>2036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5970</v>
      </c>
      <c r="K546" s="5" t="n">
        <v>53.768115942029</v>
      </c>
    </row>
    <row r="547" customFormat="false" ht="13.5" hidden="false" customHeight="false" outlineLevel="0" collapsed="false">
      <c r="A547" s="2" t="n">
        <v>2037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38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39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40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41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870</v>
      </c>
      <c r="K551" s="5" t="n">
        <v>34.9275362318841</v>
      </c>
    </row>
    <row r="552" customFormat="false" ht="13.5" hidden="false" customHeight="false" outlineLevel="0" collapsed="false">
      <c r="A552" s="2" t="n">
        <v>2042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670</v>
      </c>
      <c r="K552" s="5" t="n">
        <v>40.7246376811594</v>
      </c>
    </row>
    <row r="553" customFormat="false" ht="13.5" hidden="false" customHeight="false" outlineLevel="0" collapsed="false">
      <c r="A553" s="2" t="n">
        <v>2043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170</v>
      </c>
      <c r="K553" s="5" t="n">
        <v>50.0414078674948</v>
      </c>
    </row>
    <row r="554" customFormat="false" ht="13.5" hidden="false" customHeight="false" outlineLevel="0" collapsed="false">
      <c r="A554" s="2" t="n">
        <v>2044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6070</v>
      </c>
      <c r="K554" s="5" t="n">
        <v>53.9751552795031</v>
      </c>
    </row>
    <row r="555" customFormat="false" ht="13.5" hidden="false" customHeight="false" outlineLevel="0" collapsed="false">
      <c r="A555" s="2" t="n">
        <v>2045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46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47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48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49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970</v>
      </c>
      <c r="K559" s="5" t="n">
        <v>35.1345755693582</v>
      </c>
    </row>
    <row r="560" customFormat="false" ht="13.5" hidden="false" customHeight="false" outlineLevel="0" collapsed="false">
      <c r="A560" s="2" t="n">
        <v>2050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770</v>
      </c>
      <c r="K560" s="5" t="n">
        <v>40.9316770186335</v>
      </c>
    </row>
    <row r="561" customFormat="false" ht="13.5" hidden="false" customHeight="false" outlineLevel="0" collapsed="false">
      <c r="A561" s="2" t="n">
        <v>2051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170</v>
      </c>
      <c r="K561" s="5" t="n">
        <v>50.0414078674948</v>
      </c>
    </row>
    <row r="562" customFormat="false" ht="13.5" hidden="false" customHeight="false" outlineLevel="0" collapsed="false">
      <c r="A562" s="2" t="n">
        <v>2052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53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54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55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56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070</v>
      </c>
      <c r="K566" s="5" t="n">
        <v>31.2008281573499</v>
      </c>
    </row>
    <row r="567" customFormat="false" ht="13.5" hidden="false" customHeight="false" outlineLevel="0" collapsed="false">
      <c r="A567" s="2" t="n">
        <v>2057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470</v>
      </c>
      <c r="K567" s="5" t="n">
        <v>40.3105590062112</v>
      </c>
    </row>
    <row r="568" customFormat="false" ht="13.5" hidden="false" customHeight="false" outlineLevel="0" collapsed="false">
      <c r="A568" s="2" t="n">
        <v>2058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59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370</v>
      </c>
      <c r="K569" s="5" t="n">
        <v>52.5258799171843</v>
      </c>
    </row>
    <row r="570" customFormat="false" ht="13.5" hidden="false" customHeight="false" outlineLevel="0" collapsed="false">
      <c r="A570" s="2" t="n">
        <v>2060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870</v>
      </c>
      <c r="K570" s="5" t="n">
        <v>55.6314699792961</v>
      </c>
    </row>
    <row r="571" customFormat="false" ht="13.5" hidden="false" customHeight="false" outlineLevel="0" collapsed="false">
      <c r="A571" s="2" t="n">
        <v>2061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062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063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064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7970</v>
      </c>
      <c r="K574" s="5" t="n">
        <v>37.2049689440994</v>
      </c>
    </row>
    <row r="575" customFormat="false" ht="13.5" hidden="false" customHeight="false" outlineLevel="0" collapsed="false">
      <c r="A575" s="2" t="n">
        <v>2065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270</v>
      </c>
      <c r="K575" s="5" t="n">
        <v>48.1780538302277</v>
      </c>
    </row>
    <row r="576" customFormat="false" ht="13.5" hidden="false" customHeight="false" outlineLevel="0" collapsed="false">
      <c r="A576" s="2" t="n">
        <v>2066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067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068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22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23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24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25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1690</v>
      </c>
      <c r="K582" s="5" t="n">
        <v>19.6801346801347</v>
      </c>
    </row>
    <row r="583" customFormat="false" ht="13.5" hidden="false" customHeight="false" outlineLevel="0" collapsed="false">
      <c r="A583" s="2" t="n">
        <v>2326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3790</v>
      </c>
      <c r="K583" s="5" t="n">
        <v>23.2154882154882</v>
      </c>
    </row>
    <row r="584" customFormat="false" ht="13.5" hidden="false" customHeight="false" outlineLevel="0" collapsed="false">
      <c r="A584" s="2" t="n">
        <v>2327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2328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20490</v>
      </c>
      <c r="K585" s="5" t="n">
        <v>34.4949494949495</v>
      </c>
    </row>
    <row r="586" customFormat="false" ht="13.5" hidden="false" customHeight="false" outlineLevel="0" collapsed="false">
      <c r="A586" s="2" t="n">
        <v>2329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4090</v>
      </c>
      <c r="K586" s="5" t="n">
        <v>40.5555555555556</v>
      </c>
    </row>
    <row r="587" customFormat="false" ht="13.5" hidden="false" customHeight="false" outlineLevel="0" collapsed="false">
      <c r="A587" s="2" t="n">
        <v>2330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31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32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7590</v>
      </c>
      <c r="K589" s="5" t="n">
        <v>19.8489208633094</v>
      </c>
    </row>
    <row r="590" customFormat="false" ht="13.5" hidden="false" customHeight="false" outlineLevel="0" collapsed="false">
      <c r="A590" s="2" t="n">
        <v>2333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34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35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36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1690</v>
      </c>
      <c r="K593" s="5" t="n">
        <v>19.6801346801347</v>
      </c>
    </row>
    <row r="594" customFormat="false" ht="13.5" hidden="false" customHeight="false" outlineLevel="0" collapsed="false">
      <c r="A594" s="2" t="n">
        <v>2337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3790</v>
      </c>
      <c r="K594" s="5" t="n">
        <v>23.2154882154882</v>
      </c>
    </row>
    <row r="595" customFormat="false" ht="13.5" hidden="false" customHeight="false" outlineLevel="0" collapsed="false">
      <c r="A595" s="2" t="n">
        <v>2338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4290</v>
      </c>
      <c r="K595" s="5" t="n">
        <v>24.0572390572391</v>
      </c>
    </row>
    <row r="596" customFormat="false" ht="13.5" hidden="false" customHeight="false" outlineLevel="0" collapsed="false">
      <c r="A596" s="2" t="n">
        <v>2339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0490</v>
      </c>
      <c r="K596" s="5" t="n">
        <v>34.4949494949495</v>
      </c>
    </row>
    <row r="597" customFormat="false" ht="13.5" hidden="false" customHeight="false" outlineLevel="0" collapsed="false">
      <c r="A597" s="2" t="n">
        <v>2340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4090</v>
      </c>
      <c r="K597" s="5" t="n">
        <v>40.5555555555556</v>
      </c>
    </row>
    <row r="598" customFormat="false" ht="13.5" hidden="false" customHeight="false" outlineLevel="0" collapsed="false">
      <c r="A598" s="2" t="n">
        <v>2341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342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343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344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1690</v>
      </c>
      <c r="K601" s="5" t="n">
        <v>19.6801346801347</v>
      </c>
    </row>
    <row r="602" customFormat="false" ht="13.5" hidden="false" customHeight="false" outlineLevel="0" collapsed="false">
      <c r="A602" s="2" t="n">
        <v>2345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3790</v>
      </c>
      <c r="K602" s="5" t="n">
        <v>23.2154882154882</v>
      </c>
    </row>
    <row r="603" customFormat="false" ht="13.5" hidden="false" customHeight="false" outlineLevel="0" collapsed="false">
      <c r="A603" s="2" t="n">
        <v>2346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4290</v>
      </c>
      <c r="K603" s="5" t="n">
        <v>24.0572390572391</v>
      </c>
    </row>
    <row r="604" customFormat="false" ht="13.5" hidden="false" customHeight="false" outlineLevel="0" collapsed="false">
      <c r="A604" s="2" t="n">
        <v>2347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20190</v>
      </c>
      <c r="K604" s="5" t="n">
        <v>33.989898989899</v>
      </c>
    </row>
    <row r="605" customFormat="false" ht="13.5" hidden="false" customHeight="false" outlineLevel="0" collapsed="false">
      <c r="A605" s="2" t="n">
        <v>2348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4090</v>
      </c>
      <c r="K605" s="5" t="n">
        <v>40.5555555555556</v>
      </c>
    </row>
    <row r="606" customFormat="false" ht="13.5" hidden="false" customHeight="false" outlineLevel="0" collapsed="false">
      <c r="A606" s="2" t="n">
        <v>2349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350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351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7290</v>
      </c>
      <c r="K608" s="5" t="n">
        <v>19.6330935251799</v>
      </c>
    </row>
    <row r="609" customFormat="false" ht="13.5" hidden="false" customHeight="false" outlineLevel="0" collapsed="false">
      <c r="A609" s="2" t="n">
        <v>2352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353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354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355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1690</v>
      </c>
      <c r="K612" s="5" t="n">
        <v>19.6801346801347</v>
      </c>
    </row>
    <row r="613" customFormat="false" ht="13.5" hidden="false" customHeight="false" outlineLevel="0" collapsed="false">
      <c r="A613" s="2" t="n">
        <v>2356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3790</v>
      </c>
      <c r="K613" s="5" t="n">
        <v>23.2154882154882</v>
      </c>
    </row>
    <row r="614" customFormat="false" ht="13.5" hidden="false" customHeight="false" outlineLevel="0" collapsed="false">
      <c r="A614" s="2" t="n">
        <v>2357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4290</v>
      </c>
      <c r="K614" s="5" t="n">
        <v>24.0572390572391</v>
      </c>
    </row>
    <row r="615" customFormat="false" ht="13.5" hidden="false" customHeight="false" outlineLevel="0" collapsed="false">
      <c r="A615" s="2" t="n">
        <v>2358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0190</v>
      </c>
      <c r="K615" s="5" t="n">
        <v>33.989898989899</v>
      </c>
    </row>
    <row r="616" customFormat="false" ht="13.5" hidden="false" customHeight="false" outlineLevel="0" collapsed="false">
      <c r="A616" s="2" t="n">
        <v>2359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7390</v>
      </c>
      <c r="K616" s="5" t="n">
        <v>46.1111111111111</v>
      </c>
    </row>
    <row r="617" customFormat="false" ht="13.5" hidden="false" customHeight="false" outlineLevel="0" collapsed="false">
      <c r="A617" s="2" t="n">
        <v>2360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361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362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363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1690</v>
      </c>
      <c r="K620" s="5" t="n">
        <v>19.6801346801347</v>
      </c>
    </row>
    <row r="621" customFormat="false" ht="13.5" hidden="false" customHeight="false" outlineLevel="0" collapsed="false">
      <c r="A621" s="2" t="n">
        <v>2364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3790</v>
      </c>
      <c r="K621" s="5" t="n">
        <v>23.2154882154882</v>
      </c>
    </row>
    <row r="622" customFormat="false" ht="13.5" hidden="false" customHeight="false" outlineLevel="0" collapsed="false">
      <c r="A622" s="2" t="n">
        <v>2365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4290</v>
      </c>
      <c r="K622" s="5" t="n">
        <v>24.0572390572391</v>
      </c>
    </row>
    <row r="623" customFormat="false" ht="13.5" hidden="false" customHeight="false" outlineLevel="0" collapsed="false">
      <c r="A623" s="2" t="n">
        <v>2366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20190</v>
      </c>
      <c r="K623" s="5" t="n">
        <v>33.989898989899</v>
      </c>
    </row>
    <row r="624" customFormat="false" ht="13.5" hidden="false" customHeight="false" outlineLevel="0" collapsed="false">
      <c r="A624" s="2" t="n">
        <v>2367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4090</v>
      </c>
      <c r="K624" s="5" t="n">
        <v>40.5555555555556</v>
      </c>
    </row>
    <row r="625" customFormat="false" ht="13.5" hidden="false" customHeight="false" outlineLevel="0" collapsed="false">
      <c r="A625" s="2" t="n">
        <v>2368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369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370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7290</v>
      </c>
      <c r="K627" s="5" t="n">
        <v>19.6330935251799</v>
      </c>
    </row>
    <row r="628" customFormat="false" ht="13.5" hidden="false" customHeight="false" outlineLevel="0" collapsed="false">
      <c r="A628" s="2" t="n">
        <v>2371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372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373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374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1690</v>
      </c>
      <c r="K631" s="5" t="n">
        <v>19.6801346801347</v>
      </c>
    </row>
    <row r="632" customFormat="false" ht="13.5" hidden="false" customHeight="false" outlineLevel="0" collapsed="false">
      <c r="A632" s="2" t="n">
        <v>2375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3790</v>
      </c>
      <c r="K632" s="5" t="n">
        <v>23.2154882154882</v>
      </c>
    </row>
    <row r="633" customFormat="false" ht="13.5" hidden="false" customHeight="false" outlineLevel="0" collapsed="false">
      <c r="A633" s="2" t="n">
        <v>2376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4290</v>
      </c>
      <c r="K633" s="5" t="n">
        <v>24.0572390572391</v>
      </c>
    </row>
    <row r="634" customFormat="false" ht="13.5" hidden="false" customHeight="false" outlineLevel="0" collapsed="false">
      <c r="A634" s="2" t="n">
        <v>2377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20490</v>
      </c>
      <c r="K634" s="5" t="n">
        <v>34.4949494949495</v>
      </c>
    </row>
    <row r="635" customFormat="false" ht="13.5" hidden="false" customHeight="false" outlineLevel="0" collapsed="false">
      <c r="A635" s="2" t="n">
        <v>2378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4090</v>
      </c>
      <c r="K635" s="5" t="n">
        <v>40.5555555555556</v>
      </c>
    </row>
    <row r="636" customFormat="false" ht="13.5" hidden="false" customHeight="false" outlineLevel="0" collapsed="false">
      <c r="A636" s="2" t="n">
        <v>2379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380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2690</v>
      </c>
      <c r="K637" s="5" t="n">
        <v>32.887323943662</v>
      </c>
    </row>
    <row r="638" customFormat="false" ht="13.5" hidden="false" customHeight="false" outlineLevel="0" collapsed="false">
      <c r="A638" s="2" t="n">
        <v>2381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2690</v>
      </c>
      <c r="K638" s="5" t="n">
        <v>32.887323943662</v>
      </c>
    </row>
    <row r="639" customFormat="false" ht="13.5" hidden="false" customHeight="false" outlineLevel="0" collapsed="false">
      <c r="A639" s="2" t="n">
        <v>2382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140</v>
      </c>
      <c r="I639" s="4" t="n">
        <v>1588</v>
      </c>
      <c r="J639" s="4" t="n">
        <v>45290</v>
      </c>
      <c r="K639" s="5" t="n">
        <v>28.5201511335013</v>
      </c>
    </row>
    <row r="640" customFormat="false" ht="13.5" hidden="false" customHeight="false" outlineLevel="0" collapsed="false">
      <c r="A640" s="2" t="n">
        <v>2383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41</v>
      </c>
      <c r="I640" s="4" t="n">
        <v>1390</v>
      </c>
      <c r="J640" s="4" t="n">
        <v>37590</v>
      </c>
      <c r="K640" s="5" t="n">
        <v>27.0431654676259</v>
      </c>
    </row>
    <row r="641" customFormat="false" ht="13.5" hidden="false" customHeight="false" outlineLevel="0" collapsed="false">
      <c r="A641" s="2" t="n">
        <v>2384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33</v>
      </c>
      <c r="I641" s="4" t="n">
        <v>1390</v>
      </c>
      <c r="J641" s="4" t="n">
        <v>33890</v>
      </c>
      <c r="K641" s="5" t="n">
        <v>24.3812949640288</v>
      </c>
    </row>
    <row r="642" customFormat="false" ht="13.5" hidden="false" customHeight="false" outlineLevel="0" collapsed="false">
      <c r="A642" s="2" t="n">
        <v>2385</v>
      </c>
      <c r="B642" s="17" t="s">
        <v>43</v>
      </c>
      <c r="C642" s="17" t="s">
        <v>23</v>
      </c>
      <c r="D642" s="3" t="n">
        <v>0.819444444444445</v>
      </c>
      <c r="E642" s="3" t="n">
        <v>0.871527777777778</v>
      </c>
      <c r="G642" s="1" t="s">
        <v>183</v>
      </c>
      <c r="H642" s="17" t="s">
        <v>38</v>
      </c>
      <c r="I642" s="4" t="n">
        <v>1192</v>
      </c>
      <c r="J642" s="4" t="n">
        <v>37290</v>
      </c>
      <c r="K642" s="5" t="n">
        <v>31.2835570469799</v>
      </c>
    </row>
    <row r="643" customFormat="false" ht="13.5" hidden="false" customHeight="false" outlineLevel="0" collapsed="false">
      <c r="A643" s="2" t="n">
        <v>2386</v>
      </c>
      <c r="B643" s="17" t="s">
        <v>43</v>
      </c>
      <c r="C643" s="17" t="s">
        <v>23</v>
      </c>
      <c r="D643" s="3" t="n">
        <v>0.819444444444445</v>
      </c>
      <c r="E643" s="3" t="n">
        <v>0.871527777777778</v>
      </c>
      <c r="G643" s="1" t="s">
        <v>183</v>
      </c>
      <c r="H643" s="17" t="s">
        <v>129</v>
      </c>
      <c r="I643" s="4" t="n">
        <v>994</v>
      </c>
      <c r="J643" s="4" t="n">
        <v>31390</v>
      </c>
      <c r="K643" s="5" t="n">
        <v>31.579476861167</v>
      </c>
    </row>
    <row r="644" customFormat="false" ht="13.5" hidden="false" customHeight="false" outlineLevel="0" collapsed="false">
      <c r="A644" s="2" t="n">
        <v>2387</v>
      </c>
      <c r="B644" s="17" t="s">
        <v>43</v>
      </c>
      <c r="C644" s="17" t="s">
        <v>23</v>
      </c>
      <c r="D644" s="3" t="n">
        <v>0.819444444444445</v>
      </c>
      <c r="E644" s="3" t="n">
        <v>0.871527777777778</v>
      </c>
      <c r="G644" s="1" t="s">
        <v>183</v>
      </c>
      <c r="H644" s="17" t="s">
        <v>130</v>
      </c>
      <c r="I644" s="4" t="n">
        <v>994</v>
      </c>
      <c r="J644" s="4" t="n">
        <v>31490</v>
      </c>
      <c r="K644" s="5" t="n">
        <v>31.6800804828974</v>
      </c>
    </row>
    <row r="645" customFormat="false" ht="13.5" hidden="false" customHeight="false" outlineLevel="0" collapsed="false">
      <c r="A645" s="2" t="n">
        <v>2388</v>
      </c>
      <c r="B645" s="17" t="s">
        <v>43</v>
      </c>
      <c r="C645" s="17" t="s">
        <v>23</v>
      </c>
      <c r="D645" s="3" t="n">
        <v>0.819444444444445</v>
      </c>
      <c r="E645" s="3" t="n">
        <v>0.871527777777778</v>
      </c>
      <c r="G645" s="1" t="s">
        <v>183</v>
      </c>
      <c r="H645" s="17" t="s">
        <v>26</v>
      </c>
      <c r="I645" s="4" t="n">
        <v>594</v>
      </c>
      <c r="J645" s="4" t="n">
        <v>11690</v>
      </c>
      <c r="K645" s="5" t="n">
        <v>19.6801346801347</v>
      </c>
    </row>
    <row r="646" customFormat="false" ht="13.5" hidden="false" customHeight="false" outlineLevel="0" collapsed="false">
      <c r="A646" s="2" t="n">
        <v>2389</v>
      </c>
      <c r="B646" s="17" t="s">
        <v>43</v>
      </c>
      <c r="C646" s="17" t="s">
        <v>23</v>
      </c>
      <c r="D646" s="3" t="n">
        <v>0.819444444444445</v>
      </c>
      <c r="E646" s="3" t="n">
        <v>0.871527777777778</v>
      </c>
      <c r="G646" s="1" t="s">
        <v>183</v>
      </c>
      <c r="H646" s="17" t="s">
        <v>131</v>
      </c>
      <c r="I646" s="4" t="n">
        <v>594</v>
      </c>
      <c r="J646" s="4" t="n">
        <v>13790</v>
      </c>
      <c r="K646" s="5" t="n">
        <v>23.2154882154882</v>
      </c>
    </row>
    <row r="647" customFormat="false" ht="13.5" hidden="false" customHeight="false" outlineLevel="0" collapsed="false">
      <c r="A647" s="2" t="n">
        <v>2390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132</v>
      </c>
      <c r="I647" s="4" t="n">
        <v>594</v>
      </c>
      <c r="J647" s="4" t="n">
        <v>14290</v>
      </c>
      <c r="K647" s="5" t="n">
        <v>24.0572390572391</v>
      </c>
    </row>
    <row r="648" customFormat="false" ht="13.5" hidden="false" customHeight="false" outlineLevel="0" collapsed="false">
      <c r="A648" s="2" t="n">
        <v>2391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33</v>
      </c>
      <c r="I648" s="4" t="n">
        <v>594</v>
      </c>
      <c r="J648" s="4" t="n">
        <v>25990</v>
      </c>
      <c r="K648" s="5" t="n">
        <v>43.7542087542088</v>
      </c>
    </row>
    <row r="649" customFormat="false" ht="13.5" hidden="false" customHeight="false" outlineLevel="0" collapsed="false">
      <c r="A649" s="2" t="n">
        <v>2392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4</v>
      </c>
      <c r="I649" s="4" t="n">
        <v>594</v>
      </c>
      <c r="J649" s="4" t="n">
        <v>28690</v>
      </c>
      <c r="K649" s="5" t="n">
        <v>48.2996632996633</v>
      </c>
    </row>
    <row r="650" customFormat="false" ht="13.5" hidden="false" customHeight="false" outlineLevel="0" collapsed="false">
      <c r="A650" s="2" t="n">
        <v>2393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140</v>
      </c>
      <c r="I650" s="4" t="n">
        <v>1588</v>
      </c>
      <c r="J650" s="4" t="n">
        <v>45290</v>
      </c>
      <c r="K650" s="5" t="n">
        <v>28.5201511335013</v>
      </c>
    </row>
    <row r="651" customFormat="false" ht="13.5" hidden="false" customHeight="false" outlineLevel="0" collapsed="false">
      <c r="A651" s="2" t="n">
        <v>2394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41</v>
      </c>
      <c r="I651" s="4" t="n">
        <v>1390</v>
      </c>
      <c r="J651" s="4" t="n">
        <v>37590</v>
      </c>
      <c r="K651" s="5" t="n">
        <v>27.0431654676259</v>
      </c>
    </row>
    <row r="652" customFormat="false" ht="13.5" hidden="false" customHeight="false" outlineLevel="0" collapsed="false">
      <c r="A652" s="2" t="n">
        <v>2395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33</v>
      </c>
      <c r="I652" s="4" t="n">
        <v>1390</v>
      </c>
      <c r="J652" s="4" t="n">
        <v>33090</v>
      </c>
      <c r="K652" s="5" t="n">
        <v>23.8057553956835</v>
      </c>
    </row>
    <row r="653" customFormat="false" ht="13.5" hidden="false" customHeight="false" outlineLevel="0" collapsed="false">
      <c r="A653" s="2" t="n">
        <v>2930</v>
      </c>
      <c r="B653" s="17" t="s">
        <v>57</v>
      </c>
      <c r="C653" s="17" t="s">
        <v>23</v>
      </c>
      <c r="D653" s="3" t="n">
        <v>0.329861111111111</v>
      </c>
      <c r="E653" s="3" t="n">
        <v>0.40625</v>
      </c>
      <c r="G653" s="1" t="s">
        <v>184</v>
      </c>
      <c r="H653" s="17" t="s">
        <v>38</v>
      </c>
      <c r="I653" s="4" t="n">
        <v>1730</v>
      </c>
      <c r="J653" s="4" t="n">
        <v>52140</v>
      </c>
      <c r="K653" s="5" t="n">
        <v>30.1387283236994</v>
      </c>
    </row>
    <row r="654" customFormat="false" ht="13.5" hidden="false" customHeight="false" outlineLevel="0" collapsed="false">
      <c r="A654" s="2" t="n">
        <v>2931</v>
      </c>
      <c r="B654" s="17" t="s">
        <v>57</v>
      </c>
      <c r="C654" s="17" t="s">
        <v>23</v>
      </c>
      <c r="D654" s="3" t="n">
        <v>0.329861111111111</v>
      </c>
      <c r="E654" s="3" t="n">
        <v>0.40625</v>
      </c>
      <c r="G654" s="1" t="s">
        <v>184</v>
      </c>
      <c r="H654" s="17" t="s">
        <v>129</v>
      </c>
      <c r="I654" s="4" t="n">
        <v>1397</v>
      </c>
      <c r="J654" s="4" t="n">
        <v>43740</v>
      </c>
      <c r="K654" s="5" t="n">
        <v>31.3099498926271</v>
      </c>
    </row>
    <row r="655" customFormat="false" ht="13.5" hidden="false" customHeight="false" outlineLevel="0" collapsed="false">
      <c r="A655" s="2" t="n">
        <v>2932</v>
      </c>
      <c r="B655" s="17" t="s">
        <v>57</v>
      </c>
      <c r="C655" s="17" t="s">
        <v>23</v>
      </c>
      <c r="D655" s="3" t="n">
        <v>0.329861111111111</v>
      </c>
      <c r="E655" s="3" t="n">
        <v>0.40625</v>
      </c>
      <c r="G655" s="1" t="s">
        <v>184</v>
      </c>
      <c r="H655" s="17" t="s">
        <v>130</v>
      </c>
      <c r="I655" s="4" t="n">
        <v>1397</v>
      </c>
      <c r="J655" s="4" t="n">
        <v>43840</v>
      </c>
      <c r="K655" s="5" t="n">
        <v>31.3815318539728</v>
      </c>
    </row>
    <row r="656" customFormat="false" ht="13.5" hidden="false" customHeight="false" outlineLevel="0" collapsed="false">
      <c r="A656" s="2" t="n">
        <v>2933</v>
      </c>
      <c r="B656" s="17" t="s">
        <v>57</v>
      </c>
      <c r="C656" s="17" t="s">
        <v>23</v>
      </c>
      <c r="D656" s="3" t="n">
        <v>0.329861111111111</v>
      </c>
      <c r="E656" s="3" t="n">
        <v>0.40625</v>
      </c>
      <c r="G656" s="1" t="s">
        <v>184</v>
      </c>
      <c r="H656" s="17" t="s">
        <v>26</v>
      </c>
      <c r="I656" s="4" t="n">
        <v>997</v>
      </c>
      <c r="J656" s="4" t="n">
        <v>21540</v>
      </c>
      <c r="K656" s="5" t="n">
        <v>21.60481444333</v>
      </c>
    </row>
    <row r="657" customFormat="false" ht="13.5" hidden="false" customHeight="false" outlineLevel="0" collapsed="false">
      <c r="A657" s="2" t="n">
        <v>2934</v>
      </c>
      <c r="B657" s="17" t="s">
        <v>57</v>
      </c>
      <c r="C657" s="17" t="s">
        <v>23</v>
      </c>
      <c r="D657" s="3" t="n">
        <v>0.329861111111111</v>
      </c>
      <c r="E657" s="3" t="n">
        <v>0.40625</v>
      </c>
      <c r="G657" s="1" t="s">
        <v>184</v>
      </c>
      <c r="H657" s="17" t="s">
        <v>131</v>
      </c>
      <c r="I657" s="4" t="n">
        <v>997</v>
      </c>
      <c r="J657" s="4" t="n">
        <v>22540</v>
      </c>
      <c r="K657" s="5" t="n">
        <v>22.6078234704112</v>
      </c>
    </row>
    <row r="658" customFormat="false" ht="13.5" hidden="false" customHeight="false" outlineLevel="0" collapsed="false">
      <c r="A658" s="2" t="n">
        <v>2935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132</v>
      </c>
      <c r="I658" s="4" t="n">
        <v>997</v>
      </c>
      <c r="J658" s="4" t="n">
        <v>24640</v>
      </c>
      <c r="K658" s="5" t="n">
        <v>24.7141424272818</v>
      </c>
    </row>
    <row r="659" customFormat="false" ht="13.5" hidden="false" customHeight="false" outlineLevel="0" collapsed="false">
      <c r="A659" s="2" t="n">
        <v>2936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33</v>
      </c>
      <c r="I659" s="4" t="n">
        <v>997</v>
      </c>
      <c r="J659" s="4" t="n">
        <v>26540</v>
      </c>
      <c r="K659" s="5" t="n">
        <v>26.6198595787362</v>
      </c>
    </row>
    <row r="660" customFormat="false" ht="13.5" hidden="false" customHeight="false" outlineLevel="0" collapsed="false">
      <c r="A660" s="2" t="n">
        <v>2937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4</v>
      </c>
      <c r="I660" s="4" t="n">
        <v>997</v>
      </c>
      <c r="J660" s="4" t="n">
        <v>32740</v>
      </c>
      <c r="K660" s="5" t="n">
        <v>32.8385155466399</v>
      </c>
    </row>
    <row r="661" customFormat="false" ht="13.5" hidden="false" customHeight="false" outlineLevel="0" collapsed="false">
      <c r="A661" s="2" t="n">
        <v>2938</v>
      </c>
      <c r="B661" s="17" t="s">
        <v>57</v>
      </c>
      <c r="C661" s="17" t="s">
        <v>23</v>
      </c>
      <c r="D661" s="3" t="n">
        <v>0.423611111111111</v>
      </c>
      <c r="E661" s="3" t="n">
        <v>0.5</v>
      </c>
      <c r="G661" s="1" t="s">
        <v>185</v>
      </c>
      <c r="H661" s="17" t="s">
        <v>38</v>
      </c>
      <c r="I661" s="4" t="n">
        <v>1730</v>
      </c>
      <c r="J661" s="4" t="n">
        <v>52140</v>
      </c>
      <c r="K661" s="5" t="n">
        <v>30.1387283236994</v>
      </c>
    </row>
    <row r="662" customFormat="false" ht="13.5" hidden="false" customHeight="false" outlineLevel="0" collapsed="false">
      <c r="A662" s="2" t="n">
        <v>2939</v>
      </c>
      <c r="B662" s="17" t="s">
        <v>57</v>
      </c>
      <c r="C662" s="17" t="s">
        <v>23</v>
      </c>
      <c r="D662" s="3" t="n">
        <v>0.423611111111111</v>
      </c>
      <c r="E662" s="3" t="n">
        <v>0.5</v>
      </c>
      <c r="G662" s="1" t="s">
        <v>185</v>
      </c>
      <c r="H662" s="17" t="s">
        <v>129</v>
      </c>
      <c r="I662" s="4" t="n">
        <v>1397</v>
      </c>
      <c r="J662" s="4" t="n">
        <v>43740</v>
      </c>
      <c r="K662" s="5" t="n">
        <v>31.3099498926271</v>
      </c>
    </row>
    <row r="663" customFormat="false" ht="13.5" hidden="false" customHeight="false" outlineLevel="0" collapsed="false">
      <c r="A663" s="2" t="n">
        <v>2940</v>
      </c>
      <c r="B663" s="17" t="s">
        <v>57</v>
      </c>
      <c r="C663" s="17" t="s">
        <v>23</v>
      </c>
      <c r="D663" s="3" t="n">
        <v>0.423611111111111</v>
      </c>
      <c r="E663" s="3" t="n">
        <v>0.5</v>
      </c>
      <c r="G663" s="1" t="s">
        <v>185</v>
      </c>
      <c r="H663" s="17" t="s">
        <v>130</v>
      </c>
      <c r="I663" s="4" t="n">
        <v>1397</v>
      </c>
      <c r="J663" s="4" t="n">
        <v>43840</v>
      </c>
      <c r="K663" s="5" t="n">
        <v>31.3815318539728</v>
      </c>
    </row>
    <row r="664" customFormat="false" ht="13.5" hidden="false" customHeight="false" outlineLevel="0" collapsed="false">
      <c r="A664" s="2" t="n">
        <v>2941</v>
      </c>
      <c r="B664" s="17" t="s">
        <v>57</v>
      </c>
      <c r="C664" s="17" t="s">
        <v>23</v>
      </c>
      <c r="D664" s="3" t="n">
        <v>0.423611111111111</v>
      </c>
      <c r="E664" s="3" t="n">
        <v>0.5</v>
      </c>
      <c r="G664" s="1" t="s">
        <v>185</v>
      </c>
      <c r="H664" s="17" t="s">
        <v>26</v>
      </c>
      <c r="I664" s="4" t="n">
        <v>997</v>
      </c>
      <c r="J664" s="4" t="n">
        <v>21540</v>
      </c>
      <c r="K664" s="5" t="n">
        <v>21.60481444333</v>
      </c>
    </row>
    <row r="665" customFormat="false" ht="13.5" hidden="false" customHeight="false" outlineLevel="0" collapsed="false">
      <c r="A665" s="2" t="n">
        <v>2942</v>
      </c>
      <c r="B665" s="17" t="s">
        <v>57</v>
      </c>
      <c r="C665" s="17" t="s">
        <v>23</v>
      </c>
      <c r="D665" s="3" t="n">
        <v>0.423611111111111</v>
      </c>
      <c r="E665" s="3" t="n">
        <v>0.5</v>
      </c>
      <c r="G665" s="1" t="s">
        <v>185</v>
      </c>
      <c r="H665" s="17" t="s">
        <v>131</v>
      </c>
      <c r="I665" s="4" t="n">
        <v>997</v>
      </c>
      <c r="J665" s="4" t="n">
        <v>22540</v>
      </c>
      <c r="K665" s="5" t="n">
        <v>22.6078234704112</v>
      </c>
    </row>
    <row r="666" customFormat="false" ht="13.5" hidden="false" customHeight="false" outlineLevel="0" collapsed="false">
      <c r="A666" s="2" t="n">
        <v>2943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132</v>
      </c>
      <c r="I666" s="4" t="n">
        <v>997</v>
      </c>
      <c r="J666" s="4" t="n">
        <v>24640</v>
      </c>
      <c r="K666" s="5" t="n">
        <v>24.7141424272818</v>
      </c>
    </row>
    <row r="667" customFormat="false" ht="13.5" hidden="false" customHeight="false" outlineLevel="0" collapsed="false">
      <c r="A667" s="2" t="n">
        <v>2944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33</v>
      </c>
      <c r="I667" s="4" t="n">
        <v>997</v>
      </c>
      <c r="J667" s="4" t="n">
        <v>26540</v>
      </c>
      <c r="K667" s="5" t="n">
        <v>26.6198595787362</v>
      </c>
    </row>
    <row r="668" customFormat="false" ht="13.5" hidden="false" customHeight="false" outlineLevel="0" collapsed="false">
      <c r="A668" s="2" t="n">
        <v>2945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4</v>
      </c>
      <c r="I668" s="4" t="n">
        <v>997</v>
      </c>
      <c r="J668" s="4" t="n">
        <v>32740</v>
      </c>
      <c r="K668" s="5" t="n">
        <v>32.8385155466399</v>
      </c>
    </row>
    <row r="669" customFormat="false" ht="13.5" hidden="false" customHeight="false" outlineLevel="0" collapsed="false">
      <c r="A669" s="2" t="n">
        <v>2946</v>
      </c>
      <c r="B669" s="17" t="s">
        <v>57</v>
      </c>
      <c r="C669" s="17" t="s">
        <v>23</v>
      </c>
      <c r="D669" s="3" t="n">
        <v>0.520833333333333</v>
      </c>
      <c r="E669" s="3" t="n">
        <v>0.597222222222222</v>
      </c>
      <c r="G669" s="1" t="s">
        <v>186</v>
      </c>
      <c r="H669" s="17" t="s">
        <v>38</v>
      </c>
      <c r="I669" s="4" t="n">
        <v>1730</v>
      </c>
      <c r="J669" s="4" t="n">
        <v>52140</v>
      </c>
      <c r="K669" s="5" t="n">
        <v>30.1387283236994</v>
      </c>
    </row>
    <row r="670" customFormat="false" ht="13.5" hidden="false" customHeight="false" outlineLevel="0" collapsed="false">
      <c r="A670" s="2" t="n">
        <v>2947</v>
      </c>
      <c r="B670" s="17" t="s">
        <v>57</v>
      </c>
      <c r="C670" s="17" t="s">
        <v>23</v>
      </c>
      <c r="D670" s="3" t="n">
        <v>0.520833333333333</v>
      </c>
      <c r="E670" s="3" t="n">
        <v>0.597222222222222</v>
      </c>
      <c r="G670" s="1" t="s">
        <v>186</v>
      </c>
      <c r="H670" s="17" t="s">
        <v>129</v>
      </c>
      <c r="I670" s="4" t="n">
        <v>1397</v>
      </c>
      <c r="J670" s="4" t="n">
        <v>43740</v>
      </c>
      <c r="K670" s="5" t="n">
        <v>31.3099498926271</v>
      </c>
    </row>
    <row r="671" customFormat="false" ht="13.5" hidden="false" customHeight="false" outlineLevel="0" collapsed="false">
      <c r="A671" s="2" t="n">
        <v>2948</v>
      </c>
      <c r="B671" s="17" t="s">
        <v>57</v>
      </c>
      <c r="C671" s="17" t="s">
        <v>23</v>
      </c>
      <c r="D671" s="3" t="n">
        <v>0.520833333333333</v>
      </c>
      <c r="E671" s="3" t="n">
        <v>0.597222222222222</v>
      </c>
      <c r="G671" s="1" t="s">
        <v>186</v>
      </c>
      <c r="H671" s="17" t="s">
        <v>130</v>
      </c>
      <c r="I671" s="4" t="n">
        <v>1397</v>
      </c>
      <c r="J671" s="4" t="n">
        <v>43840</v>
      </c>
      <c r="K671" s="5" t="n">
        <v>31.3815318539728</v>
      </c>
    </row>
    <row r="672" customFormat="false" ht="13.5" hidden="false" customHeight="false" outlineLevel="0" collapsed="false">
      <c r="A672" s="2" t="n">
        <v>2949</v>
      </c>
      <c r="B672" s="17" t="s">
        <v>57</v>
      </c>
      <c r="C672" s="17" t="s">
        <v>23</v>
      </c>
      <c r="D672" s="3" t="n">
        <v>0.520833333333333</v>
      </c>
      <c r="E672" s="3" t="n">
        <v>0.597222222222222</v>
      </c>
      <c r="G672" s="1" t="s">
        <v>186</v>
      </c>
      <c r="H672" s="17" t="s">
        <v>26</v>
      </c>
      <c r="I672" s="4" t="n">
        <v>997</v>
      </c>
      <c r="J672" s="4" t="n">
        <v>22840</v>
      </c>
      <c r="K672" s="5" t="n">
        <v>22.9087261785356</v>
      </c>
    </row>
    <row r="673" customFormat="false" ht="13.5" hidden="false" customHeight="false" outlineLevel="0" collapsed="false">
      <c r="A673" s="2" t="n">
        <v>2950</v>
      </c>
      <c r="B673" s="17" t="s">
        <v>57</v>
      </c>
      <c r="C673" s="17" t="s">
        <v>23</v>
      </c>
      <c r="D673" s="3" t="n">
        <v>0.520833333333333</v>
      </c>
      <c r="E673" s="3" t="n">
        <v>0.597222222222222</v>
      </c>
      <c r="G673" s="1" t="s">
        <v>186</v>
      </c>
      <c r="H673" s="17" t="s">
        <v>131</v>
      </c>
      <c r="I673" s="4" t="n">
        <v>997</v>
      </c>
      <c r="J673" s="4" t="n">
        <v>24340</v>
      </c>
      <c r="K673" s="5" t="n">
        <v>24.4132397191575</v>
      </c>
    </row>
    <row r="674" customFormat="false" ht="13.5" hidden="false" customHeight="false" outlineLevel="0" collapsed="false">
      <c r="A674" s="2" t="n">
        <v>2951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132</v>
      </c>
      <c r="I674" s="4" t="n">
        <v>997</v>
      </c>
      <c r="J674" s="4" t="n">
        <v>26540</v>
      </c>
      <c r="K674" s="5" t="n">
        <v>26.6198595787362</v>
      </c>
    </row>
    <row r="675" customFormat="false" ht="13.5" hidden="false" customHeight="false" outlineLevel="0" collapsed="false">
      <c r="A675" s="2" t="n">
        <v>2952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33</v>
      </c>
      <c r="I675" s="4" t="n">
        <v>997</v>
      </c>
      <c r="J675" s="4" t="n">
        <v>27740</v>
      </c>
      <c r="K675" s="5" t="n">
        <v>27.8234704112337</v>
      </c>
    </row>
    <row r="676" customFormat="false" ht="13.5" hidden="false" customHeight="false" outlineLevel="0" collapsed="false">
      <c r="A676" s="2" t="n">
        <v>2953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4</v>
      </c>
      <c r="I676" s="4" t="n">
        <v>997</v>
      </c>
      <c r="J676" s="4" t="n">
        <v>34040</v>
      </c>
      <c r="K676" s="5" t="n">
        <v>34.1424272818455</v>
      </c>
    </row>
    <row r="677" customFormat="false" ht="13.5" hidden="false" customHeight="false" outlineLevel="0" collapsed="false">
      <c r="A677" s="2" t="n">
        <v>2954</v>
      </c>
      <c r="B677" s="17" t="s">
        <v>57</v>
      </c>
      <c r="C677" s="17" t="s">
        <v>23</v>
      </c>
      <c r="D677" s="3" t="n">
        <v>0.6875</v>
      </c>
      <c r="E677" s="3" t="n">
        <v>0.763888888888889</v>
      </c>
      <c r="G677" s="1" t="s">
        <v>187</v>
      </c>
      <c r="H677" s="17" t="s">
        <v>38</v>
      </c>
      <c r="I677" s="4" t="n">
        <v>1730</v>
      </c>
      <c r="J677" s="4" t="n">
        <v>52140</v>
      </c>
      <c r="K677" s="5" t="n">
        <v>30.1387283236994</v>
      </c>
    </row>
    <row r="678" customFormat="false" ht="13.5" hidden="false" customHeight="false" outlineLevel="0" collapsed="false">
      <c r="A678" s="2" t="n">
        <v>2955</v>
      </c>
      <c r="B678" s="17" t="s">
        <v>57</v>
      </c>
      <c r="C678" s="17" t="s">
        <v>23</v>
      </c>
      <c r="D678" s="3" t="n">
        <v>0.6875</v>
      </c>
      <c r="E678" s="3" t="n">
        <v>0.763888888888889</v>
      </c>
      <c r="G678" s="1" t="s">
        <v>187</v>
      </c>
      <c r="H678" s="17" t="s">
        <v>129</v>
      </c>
      <c r="I678" s="4" t="n">
        <v>1397</v>
      </c>
      <c r="J678" s="4" t="n">
        <v>45740</v>
      </c>
      <c r="K678" s="5" t="n">
        <v>32.7415891195419</v>
      </c>
    </row>
    <row r="679" customFormat="false" ht="13.5" hidden="false" customHeight="false" outlineLevel="0" collapsed="false">
      <c r="A679" s="2" t="n">
        <v>2956</v>
      </c>
      <c r="B679" s="17" t="s">
        <v>57</v>
      </c>
      <c r="C679" s="17" t="s">
        <v>23</v>
      </c>
      <c r="D679" s="3" t="n">
        <v>0.6875</v>
      </c>
      <c r="E679" s="3" t="n">
        <v>0.763888888888889</v>
      </c>
      <c r="G679" s="1" t="s">
        <v>187</v>
      </c>
      <c r="H679" s="17" t="s">
        <v>130</v>
      </c>
      <c r="I679" s="4" t="n">
        <v>1397</v>
      </c>
      <c r="J679" s="4" t="n">
        <v>45840</v>
      </c>
      <c r="K679" s="5" t="n">
        <v>32.8131710808876</v>
      </c>
    </row>
    <row r="680" customFormat="false" ht="13.5" hidden="false" customHeight="false" outlineLevel="0" collapsed="false">
      <c r="A680" s="2" t="n">
        <v>2957</v>
      </c>
      <c r="B680" s="17" t="s">
        <v>57</v>
      </c>
      <c r="C680" s="17" t="s">
        <v>23</v>
      </c>
      <c r="D680" s="3" t="n">
        <v>0.6875</v>
      </c>
      <c r="E680" s="3" t="n">
        <v>0.763888888888889</v>
      </c>
      <c r="G680" s="1" t="s">
        <v>187</v>
      </c>
      <c r="H680" s="17" t="s">
        <v>26</v>
      </c>
      <c r="I680" s="4" t="n">
        <v>997</v>
      </c>
      <c r="J680" s="4" t="n">
        <v>22840</v>
      </c>
      <c r="K680" s="5" t="n">
        <v>22.9087261785356</v>
      </c>
    </row>
    <row r="681" customFormat="false" ht="13.5" hidden="false" customHeight="false" outlineLevel="0" collapsed="false">
      <c r="A681" s="2" t="n">
        <v>2958</v>
      </c>
      <c r="B681" s="17" t="s">
        <v>57</v>
      </c>
      <c r="C681" s="17" t="s">
        <v>23</v>
      </c>
      <c r="D681" s="3" t="n">
        <v>0.6875</v>
      </c>
      <c r="E681" s="3" t="n">
        <v>0.763888888888889</v>
      </c>
      <c r="G681" s="1" t="s">
        <v>187</v>
      </c>
      <c r="H681" s="17" t="s">
        <v>131</v>
      </c>
      <c r="I681" s="4" t="n">
        <v>997</v>
      </c>
      <c r="J681" s="4" t="n">
        <v>24340</v>
      </c>
      <c r="K681" s="5" t="n">
        <v>24.4132397191575</v>
      </c>
    </row>
    <row r="682" customFormat="false" ht="13.5" hidden="false" customHeight="false" outlineLevel="0" collapsed="false">
      <c r="A682" s="2" t="n">
        <v>2959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132</v>
      </c>
      <c r="I682" s="4" t="n">
        <v>997</v>
      </c>
      <c r="J682" s="4" t="n">
        <v>26540</v>
      </c>
      <c r="K682" s="5" t="n">
        <v>26.6198595787362</v>
      </c>
    </row>
    <row r="683" customFormat="false" ht="13.5" hidden="false" customHeight="false" outlineLevel="0" collapsed="false">
      <c r="A683" s="2" t="n">
        <v>2960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33</v>
      </c>
      <c r="I683" s="4" t="n">
        <v>997</v>
      </c>
      <c r="J683" s="4" t="n">
        <v>27740</v>
      </c>
      <c r="K683" s="5" t="n">
        <v>27.8234704112337</v>
      </c>
    </row>
    <row r="684" customFormat="false" ht="13.5" hidden="false" customHeight="false" outlineLevel="0" collapsed="false">
      <c r="A684" s="2" t="n">
        <v>2961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4</v>
      </c>
      <c r="I684" s="4" t="n">
        <v>997</v>
      </c>
      <c r="J684" s="4" t="n">
        <v>34040</v>
      </c>
      <c r="K684" s="5" t="n">
        <v>34.1424272818455</v>
      </c>
    </row>
    <row r="685" customFormat="false" ht="13.5" hidden="false" customHeight="false" outlineLevel="0" collapsed="false">
      <c r="A685" s="2" t="n">
        <v>2962</v>
      </c>
      <c r="B685" s="17" t="s">
        <v>57</v>
      </c>
      <c r="C685" s="17" t="s">
        <v>23</v>
      </c>
      <c r="D685" s="3" t="n">
        <v>0.791666666666667</v>
      </c>
      <c r="E685" s="3" t="n">
        <v>0.868055555555555</v>
      </c>
      <c r="G685" s="1" t="s">
        <v>188</v>
      </c>
      <c r="H685" s="17" t="s">
        <v>38</v>
      </c>
      <c r="I685" s="4" t="n">
        <v>1730</v>
      </c>
      <c r="J685" s="4" t="n">
        <v>52140</v>
      </c>
      <c r="K685" s="5" t="n">
        <v>30.1387283236994</v>
      </c>
    </row>
    <row r="686" customFormat="false" ht="13.5" hidden="false" customHeight="false" outlineLevel="0" collapsed="false">
      <c r="A686" s="2" t="n">
        <v>2963</v>
      </c>
      <c r="B686" s="17" t="s">
        <v>57</v>
      </c>
      <c r="C686" s="17" t="s">
        <v>23</v>
      </c>
      <c r="D686" s="3" t="n">
        <v>0.791666666666667</v>
      </c>
      <c r="E686" s="3" t="n">
        <v>0.868055555555555</v>
      </c>
      <c r="G686" s="1" t="s">
        <v>188</v>
      </c>
      <c r="H686" s="17" t="s">
        <v>129</v>
      </c>
      <c r="I686" s="4" t="n">
        <v>1397</v>
      </c>
      <c r="J686" s="4" t="n">
        <v>45940</v>
      </c>
      <c r="K686" s="5" t="n">
        <v>32.8847530422334</v>
      </c>
    </row>
    <row r="687" customFormat="false" ht="13.5" hidden="false" customHeight="false" outlineLevel="0" collapsed="false">
      <c r="A687" s="2" t="n">
        <v>2964</v>
      </c>
      <c r="B687" s="17" t="s">
        <v>57</v>
      </c>
      <c r="C687" s="17" t="s">
        <v>23</v>
      </c>
      <c r="D687" s="3" t="n">
        <v>0.791666666666667</v>
      </c>
      <c r="E687" s="3" t="n">
        <v>0.868055555555555</v>
      </c>
      <c r="G687" s="1" t="s">
        <v>188</v>
      </c>
      <c r="H687" s="17" t="s">
        <v>130</v>
      </c>
      <c r="I687" s="4" t="n">
        <v>1397</v>
      </c>
      <c r="J687" s="4" t="n">
        <v>46040</v>
      </c>
      <c r="K687" s="5" t="n">
        <v>32.9563350035791</v>
      </c>
    </row>
    <row r="688" customFormat="false" ht="13.5" hidden="false" customHeight="false" outlineLevel="0" collapsed="false">
      <c r="A688" s="2" t="n">
        <v>2965</v>
      </c>
      <c r="B688" s="17" t="s">
        <v>57</v>
      </c>
      <c r="C688" s="17" t="s">
        <v>23</v>
      </c>
      <c r="D688" s="3" t="n">
        <v>0.791666666666667</v>
      </c>
      <c r="E688" s="3" t="n">
        <v>0.868055555555555</v>
      </c>
      <c r="G688" s="1" t="s">
        <v>188</v>
      </c>
      <c r="H688" s="17" t="s">
        <v>26</v>
      </c>
      <c r="I688" s="4" t="n">
        <v>997</v>
      </c>
      <c r="J688" s="4" t="n">
        <v>24540</v>
      </c>
      <c r="K688" s="5" t="n">
        <v>24.6138415245737</v>
      </c>
    </row>
    <row r="689" customFormat="false" ht="13.5" hidden="false" customHeight="false" outlineLevel="0" collapsed="false">
      <c r="A689" s="2" t="n">
        <v>2966</v>
      </c>
      <c r="B689" s="17" t="s">
        <v>57</v>
      </c>
      <c r="C689" s="17" t="s">
        <v>23</v>
      </c>
      <c r="D689" s="3" t="n">
        <v>0.791666666666667</v>
      </c>
      <c r="E689" s="3" t="n">
        <v>0.868055555555555</v>
      </c>
      <c r="G689" s="1" t="s">
        <v>188</v>
      </c>
      <c r="H689" s="17" t="s">
        <v>131</v>
      </c>
      <c r="I689" s="4" t="n">
        <v>997</v>
      </c>
      <c r="J689" s="4" t="n">
        <v>30740</v>
      </c>
      <c r="K689" s="5" t="n">
        <v>30.8324974924774</v>
      </c>
    </row>
    <row r="690" customFormat="false" ht="13.5" hidden="false" customHeight="false" outlineLevel="0" collapsed="false">
      <c r="A690" s="2" t="n">
        <v>2967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132</v>
      </c>
      <c r="I690" s="4" t="n">
        <v>997</v>
      </c>
      <c r="J690" s="4" t="n">
        <v>33940</v>
      </c>
      <c r="K690" s="5" t="n">
        <v>34.0421263791374</v>
      </c>
    </row>
    <row r="691" customFormat="false" ht="13.5" hidden="false" customHeight="false" outlineLevel="0" collapsed="false">
      <c r="A691" s="2" t="n">
        <v>2968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33</v>
      </c>
      <c r="I691" s="4" t="n">
        <v>997</v>
      </c>
      <c r="J691" s="4" t="n">
        <v>39040</v>
      </c>
      <c r="K691" s="5" t="n">
        <v>39.1574724172518</v>
      </c>
    </row>
    <row r="692" customFormat="false" ht="13.5" hidden="false" customHeight="false" outlineLevel="0" collapsed="false">
      <c r="A692" s="2" t="n">
        <v>2969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4</v>
      </c>
      <c r="I692" s="4" t="n">
        <v>997</v>
      </c>
      <c r="J692" s="4" t="n">
        <v>41140</v>
      </c>
      <c r="K692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654</v>
      </c>
      <c r="G1" s="16" t="s">
        <v>19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0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38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46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554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562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9400</v>
      </c>
      <c r="K7" s="5" t="n">
        <v>18.7250996015936</v>
      </c>
    </row>
    <row r="8" customFormat="false" ht="13.5" hidden="false" customHeight="false" outlineLevel="0" collapsed="false">
      <c r="A8" s="2" t="n">
        <v>570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9400</v>
      </c>
      <c r="K8" s="5" t="n">
        <v>18.7250996015936</v>
      </c>
    </row>
    <row r="9" customFormat="false" ht="13.5" hidden="false" customHeight="false" outlineLevel="0" collapsed="false">
      <c r="A9" s="2" t="n">
        <v>577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81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0400</v>
      </c>
      <c r="K10" s="5" t="n">
        <v>20.7171314741036</v>
      </c>
    </row>
    <row r="11" customFormat="false" ht="13.5" hidden="false" customHeight="false" outlineLevel="0" collapsed="false">
      <c r="A11" s="2" t="n">
        <v>589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94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05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13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070</v>
      </c>
      <c r="K14" s="5" t="n">
        <v>31.2008281573499</v>
      </c>
    </row>
    <row r="15" customFormat="false" ht="13.5" hidden="false" customHeight="false" outlineLevel="0" collapsed="false">
      <c r="A15" s="2" t="n">
        <v>621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29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37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44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9090</v>
      </c>
      <c r="K18" s="5" t="n">
        <v>20.9280575539568</v>
      </c>
    </row>
    <row r="19" customFormat="false" ht="13.5" hidden="false" customHeight="false" outlineLevel="0" collapsed="false">
      <c r="A19" s="2" t="n">
        <v>648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55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6290</v>
      </c>
      <c r="K20" s="5" t="n">
        <v>18.9136690647482</v>
      </c>
    </row>
    <row r="21" customFormat="false" ht="13.5" hidden="false" customHeight="false" outlineLevel="0" collapsed="false">
      <c r="A21" s="2" t="n">
        <v>659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67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74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5690</v>
      </c>
      <c r="K23" s="5" t="n">
        <v>18.4820143884892</v>
      </c>
    </row>
    <row r="24" customFormat="false" ht="13.5" hidden="false" customHeight="false" outlineLevel="0" collapsed="false">
      <c r="A24" s="2" t="n">
        <v>678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686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94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701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9190</v>
      </c>
      <c r="K27" s="5" t="n">
        <v>21</v>
      </c>
    </row>
    <row r="28" customFormat="false" ht="13.5" hidden="false" customHeight="false" outlineLevel="0" collapsed="false">
      <c r="A28" s="2" t="n">
        <v>705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12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7590</v>
      </c>
      <c r="K29" s="5" t="n">
        <v>19.8489208633094</v>
      </c>
    </row>
    <row r="30" customFormat="false" ht="13.5" hidden="false" customHeight="false" outlineLevel="0" collapsed="false">
      <c r="A30" s="2" t="n">
        <v>716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0140</v>
      </c>
      <c r="K30" s="5" t="n">
        <v>20.2006018054162</v>
      </c>
    </row>
    <row r="31" customFormat="false" ht="13.5" hidden="false" customHeight="false" outlineLevel="0" collapsed="false">
      <c r="A31" s="2" t="n">
        <v>724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732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1040</v>
      </c>
      <c r="K32" s="5" t="n">
        <v>21.1033099297894</v>
      </c>
    </row>
    <row r="33" customFormat="false" ht="13.5" hidden="false" customHeight="false" outlineLevel="0" collapsed="false">
      <c r="A33" s="2" t="n">
        <v>740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1040</v>
      </c>
      <c r="K33" s="5" t="n">
        <v>21.1033099297894</v>
      </c>
    </row>
    <row r="34" customFormat="false" ht="13.5" hidden="false" customHeight="false" outlineLevel="0" collapsed="false">
      <c r="A34" s="2" t="n">
        <v>748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1040</v>
      </c>
      <c r="K34" s="5" t="n">
        <v>21.10330992978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9800</v>
      </c>
      <c r="K36" s="5" t="n">
        <v>19.521912350597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9800</v>
      </c>
      <c r="K37" s="5" t="n">
        <v>19.521912350597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0400</v>
      </c>
      <c r="K38" s="5" t="n">
        <v>20.717131474103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0400</v>
      </c>
      <c r="K39" s="5" t="n">
        <v>20.717131474103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0400</v>
      </c>
      <c r="K40" s="5" t="n">
        <v>20.717131474103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0900</v>
      </c>
      <c r="K42" s="5" t="n">
        <v>21.7131474103586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2037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970</v>
      </c>
      <c r="K45" s="5" t="n">
        <v>24.7826086956522</v>
      </c>
    </row>
    <row r="46" customFormat="false" ht="13.5" hidden="false" customHeight="false" outlineLevel="0" collapsed="false">
      <c r="A46" s="2" t="n">
        <v>2045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53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61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070</v>
      </c>
      <c r="K48" s="5" t="n">
        <v>31.2008281573499</v>
      </c>
    </row>
    <row r="49" customFormat="false" ht="13.5" hidden="false" customHeight="false" outlineLevel="0" collapsed="false">
      <c r="A49" s="2" t="n">
        <v>2066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30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490</v>
      </c>
      <c r="K50" s="5" t="n">
        <v>17.6599326599327</v>
      </c>
    </row>
    <row r="51" customFormat="false" ht="13.5" hidden="false" customHeight="false" outlineLevel="0" collapsed="false">
      <c r="A51" s="2" t="n">
        <v>2337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7590</v>
      </c>
      <c r="K51" s="5" t="n">
        <v>19.8489208633094</v>
      </c>
    </row>
    <row r="52" customFormat="false" ht="13.5" hidden="false" customHeight="false" outlineLevel="0" collapsed="false">
      <c r="A52" s="2" t="n">
        <v>2341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990</v>
      </c>
      <c r="K52" s="5" t="n">
        <v>18.5016835016835</v>
      </c>
    </row>
    <row r="53" customFormat="false" ht="13.5" hidden="false" customHeight="false" outlineLevel="0" collapsed="false">
      <c r="A53" s="2" t="n">
        <v>2349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356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290</v>
      </c>
      <c r="K54" s="5" t="n">
        <v>19.6330935251799</v>
      </c>
    </row>
    <row r="55" customFormat="false" ht="13.5" hidden="false" customHeight="false" outlineLevel="0" collapsed="false">
      <c r="A55" s="2" t="n">
        <v>2360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368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375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7290</v>
      </c>
      <c r="K57" s="5" t="n">
        <v>19.6330935251799</v>
      </c>
    </row>
    <row r="58" customFormat="false" ht="13.5" hidden="false" customHeight="false" outlineLevel="0" collapsed="false">
      <c r="A58" s="2" t="n">
        <v>2379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384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38</v>
      </c>
      <c r="I59" s="4" t="n">
        <v>1192</v>
      </c>
      <c r="J59" s="4" t="n">
        <v>38590</v>
      </c>
      <c r="K59" s="5" t="n">
        <v>32.3741610738255</v>
      </c>
    </row>
    <row r="60" customFormat="false" ht="13.5" hidden="false" customHeight="false" outlineLevel="0" collapsed="false">
      <c r="A60" s="2" t="n">
        <v>2389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7290</v>
      </c>
      <c r="K60" s="5" t="n">
        <v>19.6330935251799</v>
      </c>
    </row>
    <row r="61" customFormat="false" ht="13.5" hidden="false" customHeight="false" outlineLevel="0" collapsed="false">
      <c r="A61" s="2" t="n">
        <v>2393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400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7290</v>
      </c>
      <c r="K62" s="5" t="n">
        <v>19.6330935251799</v>
      </c>
    </row>
    <row r="63" customFormat="false" ht="13.5" hidden="false" customHeight="false" outlineLevel="0" collapsed="false">
      <c r="A63" s="2" t="n">
        <v>2938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0540</v>
      </c>
      <c r="K63" s="5" t="n">
        <v>20.6018054162487</v>
      </c>
    </row>
    <row r="64" customFormat="false" ht="13.5" hidden="false" customHeight="false" outlineLevel="0" collapsed="false">
      <c r="A64" s="2" t="n">
        <v>2946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0540</v>
      </c>
      <c r="K64" s="5" t="n">
        <v>20.6018054162487</v>
      </c>
    </row>
    <row r="65" customFormat="false" ht="13.5" hidden="false" customHeight="false" outlineLevel="0" collapsed="false">
      <c r="A65" s="2" t="n">
        <v>2954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0140</v>
      </c>
      <c r="K65" s="5" t="n">
        <v>20.2006018054162</v>
      </c>
    </row>
    <row r="66" customFormat="false" ht="13.5" hidden="false" customHeight="false" outlineLevel="0" collapsed="false">
      <c r="A66" s="2" t="n">
        <v>2962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0140</v>
      </c>
      <c r="K66" s="5" t="n">
        <v>20.2006018054162</v>
      </c>
    </row>
    <row r="67" customFormat="false" ht="13.5" hidden="false" customHeight="false" outlineLevel="0" collapsed="false">
      <c r="A67" s="2" t="n">
        <v>2970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1540</v>
      </c>
      <c r="K67" s="5" t="n">
        <v>21.6048144433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30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0400</v>
      </c>
      <c r="K71" s="5" t="n">
        <v>20.7171314741036</v>
      </c>
      <c r="L71" s="4" t="n">
        <f aca="false">I70+I71</f>
        <v>1004</v>
      </c>
      <c r="M71" s="4" t="n">
        <f aca="false">J70+J71</f>
        <v>20100</v>
      </c>
      <c r="N71" s="5" t="n">
        <f aca="false">M71/L71</f>
        <v>20.0199203187251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0400</v>
      </c>
      <c r="K72" s="5" t="n">
        <v>20.7171314741036</v>
      </c>
      <c r="L72" s="4" t="n">
        <f aca="false">I70+I72</f>
        <v>1004</v>
      </c>
      <c r="M72" s="4" t="n">
        <f aca="false">J70+J72</f>
        <v>20100</v>
      </c>
      <c r="N72" s="5" t="n">
        <f aca="false">M72/L72</f>
        <v>20.0199203187251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0400</v>
      </c>
      <c r="K73" s="5" t="n">
        <v>20.7171314741036</v>
      </c>
      <c r="L73" s="4" t="n">
        <f aca="false">I70+I73</f>
        <v>1004</v>
      </c>
      <c r="M73" s="4" t="n">
        <f aca="false">J70+J73</f>
        <v>20100</v>
      </c>
      <c r="N73" s="5" t="n">
        <f aca="false">M73/L73</f>
        <v>20.0199203187251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2600</v>
      </c>
      <c r="N74" s="5" t="n">
        <f aca="false">M74/L74</f>
        <v>18.7464059804485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0900</v>
      </c>
      <c r="K75" s="5" t="n">
        <v>21.7131474103586</v>
      </c>
      <c r="L75" s="4" t="n">
        <f aca="false">I70+I75</f>
        <v>1004</v>
      </c>
      <c r="M75" s="4" t="n">
        <f aca="false">J70+J75</f>
        <v>20600</v>
      </c>
      <c r="N75" s="5" t="n">
        <f aca="false">M75/L75</f>
        <v>20.5179282868526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400</v>
      </c>
      <c r="K76" s="5" t="n">
        <v>20.7171314741036</v>
      </c>
      <c r="L76" s="4" t="n">
        <f aca="false">I70+I76</f>
        <v>1004</v>
      </c>
      <c r="M76" s="4" t="n">
        <f aca="false">J70+J76</f>
        <v>20100</v>
      </c>
      <c r="N76" s="5" t="n">
        <f aca="false">M76/L76</f>
        <v>20.0199203187251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400</v>
      </c>
      <c r="K77" s="5" t="n">
        <v>20.7171314741036</v>
      </c>
      <c r="L77" s="4" t="n">
        <f aca="false">I70+I77</f>
        <v>1004</v>
      </c>
      <c r="M77" s="4" t="n">
        <f aca="false">J70+J77</f>
        <v>20100</v>
      </c>
      <c r="N77" s="5" t="n">
        <f aca="false">M77/L77</f>
        <v>20.0199203187251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38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400</v>
      </c>
      <c r="K79" s="24" t="n">
        <v>20.717131474103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0400</v>
      </c>
      <c r="K80" s="5" t="n">
        <v>20.7171314741036</v>
      </c>
      <c r="L80" s="4" t="n">
        <f aca="false">I79+I80</f>
        <v>1004</v>
      </c>
      <c r="M80" s="4" t="n">
        <f aca="false">J79+J80</f>
        <v>20800</v>
      </c>
      <c r="N80" s="5" t="n">
        <f aca="false">M80/L80</f>
        <v>20.7171314741036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0400</v>
      </c>
      <c r="K81" s="5" t="n">
        <v>20.7171314741036</v>
      </c>
      <c r="L81" s="4" t="n">
        <f aca="false">I79+I81</f>
        <v>1004</v>
      </c>
      <c r="M81" s="4" t="n">
        <f aca="false">J79+J81</f>
        <v>20800</v>
      </c>
      <c r="N81" s="5" t="n">
        <f aca="false">M81/L81</f>
        <v>20.7171314741036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0400</v>
      </c>
      <c r="K82" s="5" t="n">
        <v>20.7171314741036</v>
      </c>
      <c r="L82" s="4" t="n">
        <f aca="false">I79+I82</f>
        <v>1004</v>
      </c>
      <c r="M82" s="4" t="n">
        <f aca="false">J79+J82</f>
        <v>20800</v>
      </c>
      <c r="N82" s="5" t="n">
        <f aca="false">M82/L82</f>
        <v>20.7171314741036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300</v>
      </c>
      <c r="N83" s="5" t="n">
        <f aca="false">M83/L83</f>
        <v>19.1489361702128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0900</v>
      </c>
      <c r="K84" s="5" t="n">
        <v>21.7131474103586</v>
      </c>
      <c r="L84" s="4" t="n">
        <f aca="false">I79+I84</f>
        <v>1004</v>
      </c>
      <c r="M84" s="4" t="n">
        <f aca="false">J79+J84</f>
        <v>21300</v>
      </c>
      <c r="N84" s="5" t="n">
        <f aca="false">M84/L84</f>
        <v>21.215139442231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400</v>
      </c>
      <c r="K85" s="5" t="n">
        <v>20.7171314741036</v>
      </c>
      <c r="L85" s="4" t="n">
        <f aca="false">I79+I85</f>
        <v>1004</v>
      </c>
      <c r="M85" s="4" t="n">
        <f aca="false">J79+J85</f>
        <v>20800</v>
      </c>
      <c r="N85" s="5" t="n">
        <f aca="false">M85/L85</f>
        <v>20.717131474103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400</v>
      </c>
      <c r="K86" s="5" t="n">
        <v>20.7171314741036</v>
      </c>
      <c r="L86" s="4" t="n">
        <f aca="false">I79+I86</f>
        <v>1004</v>
      </c>
      <c r="M86" s="4" t="n">
        <f aca="false">J79+J86</f>
        <v>20800</v>
      </c>
      <c r="N86" s="5" t="n">
        <f aca="false">M86/L86</f>
        <v>20.717131474103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46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400</v>
      </c>
      <c r="K88" s="24" t="n">
        <v>20.717131474103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0400</v>
      </c>
      <c r="K89" s="5" t="n">
        <v>20.7171314741036</v>
      </c>
      <c r="L89" s="4" t="n">
        <f aca="false">I88+I89</f>
        <v>1004</v>
      </c>
      <c r="M89" s="4" t="n">
        <f aca="false">J88+J89</f>
        <v>20800</v>
      </c>
      <c r="N89" s="5" t="n">
        <f aca="false">M89/L89</f>
        <v>20.7171314741036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0400</v>
      </c>
      <c r="K90" s="5" t="n">
        <v>20.7171314741036</v>
      </c>
      <c r="L90" s="4" t="n">
        <f aca="false">I88+I90</f>
        <v>1004</v>
      </c>
      <c r="M90" s="4" t="n">
        <f aca="false">J88+J90</f>
        <v>20800</v>
      </c>
      <c r="N90" s="5" t="n">
        <f aca="false">M90/L90</f>
        <v>20.7171314741036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300</v>
      </c>
      <c r="N91" s="5" t="n">
        <f aca="false">M91/L91</f>
        <v>19.1489361702128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0900</v>
      </c>
      <c r="K92" s="5" t="n">
        <v>21.7131474103586</v>
      </c>
      <c r="L92" s="4" t="n">
        <f aca="false">I88+I92</f>
        <v>1004</v>
      </c>
      <c r="M92" s="4" t="n">
        <f aca="false">J88+J92</f>
        <v>21300</v>
      </c>
      <c r="N92" s="5" t="n">
        <f aca="false">M92/L92</f>
        <v>21.215139442231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400</v>
      </c>
      <c r="K93" s="5" t="n">
        <v>20.7171314741036</v>
      </c>
      <c r="L93" s="4" t="n">
        <f aca="false">I88+I93</f>
        <v>1004</v>
      </c>
      <c r="M93" s="4" t="n">
        <f aca="false">J88+J93</f>
        <v>20800</v>
      </c>
      <c r="N93" s="5" t="n">
        <f aca="false">M93/L93</f>
        <v>20.717131474103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400</v>
      </c>
      <c r="K94" s="5" t="n">
        <v>20.7171314741036</v>
      </c>
      <c r="L94" s="4" t="n">
        <f aca="false">I88+I94</f>
        <v>1004</v>
      </c>
      <c r="M94" s="4" t="n">
        <f aca="false">J88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54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0400</v>
      </c>
      <c r="K96" s="24" t="n">
        <v>20.717131474103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0400</v>
      </c>
      <c r="K97" s="5" t="n">
        <v>20.7171314741036</v>
      </c>
      <c r="L97" s="4" t="n">
        <f aca="false">I96+I97</f>
        <v>1004</v>
      </c>
      <c r="M97" s="4" t="n">
        <f aca="false">J96+J97</f>
        <v>20800</v>
      </c>
      <c r="N97" s="5" t="n">
        <f aca="false">M97/L97</f>
        <v>20.7171314741036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3300</v>
      </c>
      <c r="N98" s="5" t="n">
        <f aca="false">M98/L98</f>
        <v>19.1489361702128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0900</v>
      </c>
      <c r="K99" s="5" t="n">
        <v>21.7131474103586</v>
      </c>
      <c r="L99" s="4" t="n">
        <f aca="false">I96+I99</f>
        <v>1004</v>
      </c>
      <c r="M99" s="4" t="n">
        <f aca="false">J96+J99</f>
        <v>21300</v>
      </c>
      <c r="N99" s="5" t="n">
        <f aca="false">M99/L99</f>
        <v>21.2151394422311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400</v>
      </c>
      <c r="K100" s="5" t="n">
        <v>20.7171314741036</v>
      </c>
      <c r="L100" s="4" t="n">
        <f aca="false">I96+I100</f>
        <v>1004</v>
      </c>
      <c r="M100" s="4" t="n">
        <f aca="false">J96+J100</f>
        <v>20800</v>
      </c>
      <c r="N100" s="5" t="n">
        <f aca="false">M100/L100</f>
        <v>20.7171314741036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400</v>
      </c>
      <c r="K101" s="5" t="n">
        <v>20.7171314741036</v>
      </c>
      <c r="L101" s="4" t="n">
        <f aca="false">I96+I101</f>
        <v>1004</v>
      </c>
      <c r="M101" s="4" t="n">
        <f aca="false">J96+J101</f>
        <v>20800</v>
      </c>
      <c r="N101" s="5" t="n">
        <f aca="false">M101/L101</f>
        <v>20.7171314741036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62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9400</v>
      </c>
      <c r="K103" s="24" t="n">
        <v>18.725099601593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0400</v>
      </c>
      <c r="K104" s="5" t="n">
        <v>20.7171314741036</v>
      </c>
      <c r="L104" s="4" t="n">
        <f aca="false">I103+I104</f>
        <v>1004</v>
      </c>
      <c r="M104" s="4" t="n">
        <f aca="false">J103+J104</f>
        <v>19800</v>
      </c>
      <c r="N104" s="5" t="n">
        <f aca="false">M104/L104</f>
        <v>19.721115537848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2300</v>
      </c>
      <c r="N105" s="5" t="n">
        <f aca="false">M105/L105</f>
        <v>18.5738930419782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0900</v>
      </c>
      <c r="K106" s="5" t="n">
        <v>21.7131474103586</v>
      </c>
      <c r="L106" s="4" t="n">
        <f aca="false">I103+I106</f>
        <v>1004</v>
      </c>
      <c r="M106" s="4" t="n">
        <f aca="false">J103+J106</f>
        <v>20300</v>
      </c>
      <c r="N106" s="5" t="n">
        <f aca="false">M106/L106</f>
        <v>20.2191235059761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400</v>
      </c>
      <c r="K107" s="5" t="n">
        <v>20.7171314741036</v>
      </c>
      <c r="L107" s="4" t="n">
        <f aca="false">I103+I107</f>
        <v>1004</v>
      </c>
      <c r="M107" s="4" t="n">
        <f aca="false">J103+J107</f>
        <v>19800</v>
      </c>
      <c r="N107" s="5" t="n">
        <f aca="false">M107/L107</f>
        <v>19.7211155378486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400</v>
      </c>
      <c r="K108" s="5" t="n">
        <v>20.7171314741036</v>
      </c>
      <c r="L108" s="4" t="n">
        <f aca="false">I103+I108</f>
        <v>1004</v>
      </c>
      <c r="M108" s="4" t="n">
        <f aca="false">J103+J108</f>
        <v>19800</v>
      </c>
      <c r="N108" s="5" t="n">
        <f aca="false">M108/L108</f>
        <v>19.7211155378486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70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9400</v>
      </c>
      <c r="K110" s="24" t="n">
        <v>18.725099601593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19800</v>
      </c>
      <c r="N111" s="5" t="n">
        <f aca="false">M111/L111</f>
        <v>19.7211155378486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400</v>
      </c>
      <c r="K112" s="5" t="n">
        <v>20.7171314741036</v>
      </c>
      <c r="L112" s="4" t="n">
        <f aca="false">I110+I112</f>
        <v>1004</v>
      </c>
      <c r="M112" s="4" t="n">
        <f aca="false">J110+J112</f>
        <v>19800</v>
      </c>
      <c r="N112" s="5" t="n">
        <f aca="false">M112/L112</f>
        <v>19.7211155378486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77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400</v>
      </c>
      <c r="K115" s="5" t="n">
        <v>20.7171314741036</v>
      </c>
      <c r="L115" s="4" t="n">
        <f aca="false">I114+I115</f>
        <v>1739</v>
      </c>
      <c r="M115" s="4" t="n">
        <f aca="false">J114+J115</f>
        <v>33300</v>
      </c>
      <c r="N115" s="5" t="n">
        <f aca="false">M115/L115</f>
        <v>19.1489361702128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400</v>
      </c>
      <c r="K116" s="5" t="n">
        <v>20.7171314741036</v>
      </c>
      <c r="L116" s="4" t="n">
        <f aca="false">I114+I116</f>
        <v>1739</v>
      </c>
      <c r="M116" s="4" t="n">
        <f aca="false">J114+J116</f>
        <v>33300</v>
      </c>
      <c r="N116" s="5" t="n">
        <f aca="false">M116/L116</f>
        <v>19.1489361702128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81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0400</v>
      </c>
      <c r="K118" s="24" t="n">
        <v>20.717131474103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89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94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45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53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61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070</v>
      </c>
      <c r="K125" s="5" t="n">
        <v>31.2008281573499</v>
      </c>
      <c r="L125" s="4" t="n">
        <f aca="false">I122+I125</f>
        <v>1527</v>
      </c>
      <c r="M125" s="4" t="n">
        <f aca="false">J122+J125</f>
        <v>49440</v>
      </c>
      <c r="N125" s="5" t="n">
        <f aca="false">M125/L125</f>
        <v>32.37721021611</v>
      </c>
    </row>
    <row r="126" customFormat="false" ht="13.5" hidden="false" customHeight="false" outlineLevel="0" collapsed="false">
      <c r="A126" s="2" t="n">
        <v>2066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05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53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61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070</v>
      </c>
      <c r="K130" s="5" t="n">
        <v>31.2008281573499</v>
      </c>
      <c r="L130" s="4" t="n">
        <f aca="false">I128+I130</f>
        <v>966</v>
      </c>
      <c r="M130" s="4" t="n">
        <f aca="false">J128+J130</f>
        <v>29140</v>
      </c>
      <c r="N130" s="5" t="n">
        <f aca="false">M130/L130</f>
        <v>30.1656314699793</v>
      </c>
    </row>
    <row r="131" customFormat="false" ht="13.5" hidden="false" customHeight="false" outlineLevel="0" collapsed="false">
      <c r="A131" s="2" t="n">
        <v>2066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13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070</v>
      </c>
      <c r="K133" s="24" t="n">
        <v>31.2008281573499</v>
      </c>
      <c r="L133" s="23"/>
      <c r="M133" s="23"/>
      <c r="N133" s="24"/>
    </row>
    <row r="134" customFormat="false" ht="13.5" hidden="false" customHeight="false" outlineLevel="0" collapsed="false">
      <c r="A134" s="2" t="n">
        <v>2061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070</v>
      </c>
      <c r="K134" s="5" t="n">
        <v>31.2008281573499</v>
      </c>
      <c r="L134" s="4" t="n">
        <f aca="false">I133+I134</f>
        <v>966</v>
      </c>
      <c r="M134" s="4" t="n">
        <f aca="false">J133+J134</f>
        <v>30140</v>
      </c>
      <c r="N134" s="5" t="n">
        <f aca="false">M134/L134</f>
        <v>31.2008281573499</v>
      </c>
    </row>
    <row r="135" customFormat="false" ht="13.5" hidden="false" customHeight="false" outlineLevel="0" collapsed="false">
      <c r="A135" s="2" t="n">
        <v>2066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440</v>
      </c>
      <c r="N135" s="5" t="n">
        <f aca="false">M135/L135</f>
        <v>32.37721021611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21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66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29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170</v>
      </c>
      <c r="K140" s="24" t="n">
        <v>23.1262939958592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37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349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356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290</v>
      </c>
      <c r="K144" s="5" t="n">
        <v>19.6330935251799</v>
      </c>
      <c r="L144" s="4" t="n">
        <f aca="false">I142+I144</f>
        <v>1984</v>
      </c>
      <c r="M144" s="4" t="n">
        <f aca="false">J142+J144</f>
        <v>37780</v>
      </c>
      <c r="N144" s="5" t="n">
        <f aca="false">M144/L144</f>
        <v>19.0423387096774</v>
      </c>
    </row>
    <row r="145" customFormat="false" ht="13.5" hidden="false" customHeight="false" outlineLevel="0" collapsed="false">
      <c r="A145" s="2" t="n">
        <v>2360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368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375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7290</v>
      </c>
      <c r="K147" s="5" t="n">
        <v>19.6330935251799</v>
      </c>
      <c r="L147" s="4" t="n">
        <f aca="false">I142+I147</f>
        <v>1984</v>
      </c>
      <c r="M147" s="4" t="n">
        <f aca="false">J142+J147</f>
        <v>37780</v>
      </c>
      <c r="N147" s="5" t="n">
        <f aca="false">M147/L147</f>
        <v>19.0423387096774</v>
      </c>
    </row>
    <row r="148" customFormat="false" ht="13.5" hidden="false" customHeight="false" outlineLevel="0" collapsed="false">
      <c r="A148" s="2" t="n">
        <v>2379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384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38</v>
      </c>
      <c r="I149" s="4" t="n">
        <v>1192</v>
      </c>
      <c r="J149" s="4" t="n">
        <v>38590</v>
      </c>
      <c r="K149" s="5" t="n">
        <v>32.3741610738255</v>
      </c>
      <c r="L149" s="4" t="n">
        <f aca="false">I142+I149</f>
        <v>1786</v>
      </c>
      <c r="M149" s="4" t="n">
        <f aca="false">J142+J149</f>
        <v>49080</v>
      </c>
      <c r="N149" s="5" t="n">
        <f aca="false">M149/L149</f>
        <v>27.4804031354983</v>
      </c>
    </row>
    <row r="150" customFormat="false" ht="13.5" hidden="false" customHeight="false" outlineLevel="0" collapsed="false">
      <c r="A150" s="2" t="n">
        <v>2389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7290</v>
      </c>
      <c r="K150" s="5" t="n">
        <v>19.6330935251799</v>
      </c>
      <c r="L150" s="4" t="n">
        <f aca="false">I142+I150</f>
        <v>1984</v>
      </c>
      <c r="M150" s="4" t="n">
        <f aca="false">J142+J150</f>
        <v>37780</v>
      </c>
      <c r="N150" s="5" t="n">
        <f aca="false">M150/L150</f>
        <v>19.0423387096774</v>
      </c>
    </row>
    <row r="151" customFormat="false" ht="13.5" hidden="false" customHeight="false" outlineLevel="0" collapsed="false">
      <c r="A151" s="2" t="n">
        <v>2393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400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7290</v>
      </c>
      <c r="K152" s="5" t="n">
        <v>19.6330935251799</v>
      </c>
      <c r="L152" s="4" t="n">
        <f aca="false">I142+I152</f>
        <v>1984</v>
      </c>
      <c r="M152" s="4" t="n">
        <f aca="false">J142+J152</f>
        <v>37780</v>
      </c>
      <c r="N152" s="5" t="n">
        <f aca="false">M152/L152</f>
        <v>19.0423387096774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44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9090</v>
      </c>
      <c r="K154" s="30" t="n">
        <v>20.9280575539568</v>
      </c>
      <c r="L154" s="29"/>
      <c r="M154" s="29"/>
      <c r="N154" s="30"/>
    </row>
    <row r="155" customFormat="false" ht="13.5" hidden="false" customHeight="false" outlineLevel="0" collapsed="false">
      <c r="A155" s="2" t="n">
        <v>2349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9580</v>
      </c>
      <c r="N155" s="5" t="n">
        <f aca="false">M155/L155</f>
        <v>19.9495967741935</v>
      </c>
    </row>
    <row r="156" customFormat="false" ht="13.5" hidden="false" customHeight="false" outlineLevel="0" collapsed="false">
      <c r="A156" s="2" t="n">
        <v>2356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290</v>
      </c>
      <c r="K156" s="5" t="n">
        <v>19.6330935251799</v>
      </c>
      <c r="L156" s="4" t="n">
        <f aca="false">I154+I156</f>
        <v>2780</v>
      </c>
      <c r="M156" s="4" t="n">
        <f aca="false">J154+J156</f>
        <v>56380</v>
      </c>
      <c r="N156" s="5" t="n">
        <f aca="false">M156/L156</f>
        <v>20.2805755395683</v>
      </c>
    </row>
    <row r="157" customFormat="false" ht="13.5" hidden="false" customHeight="false" outlineLevel="0" collapsed="false">
      <c r="A157" s="2" t="n">
        <v>2360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9580</v>
      </c>
      <c r="N157" s="5" t="n">
        <f aca="false">M157/L157</f>
        <v>19.9495967741935</v>
      </c>
    </row>
    <row r="158" customFormat="false" ht="13.5" hidden="false" customHeight="false" outlineLevel="0" collapsed="false">
      <c r="A158" s="2" t="n">
        <v>2368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9580</v>
      </c>
      <c r="N158" s="5" t="n">
        <f aca="false">M158/L158</f>
        <v>19.9495967741935</v>
      </c>
    </row>
    <row r="159" customFormat="false" ht="13.5" hidden="false" customHeight="false" outlineLevel="0" collapsed="false">
      <c r="A159" s="2" t="n">
        <v>2375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7290</v>
      </c>
      <c r="K159" s="5" t="n">
        <v>19.6330935251799</v>
      </c>
      <c r="L159" s="4" t="n">
        <f aca="false">I154+I159</f>
        <v>2780</v>
      </c>
      <c r="M159" s="4" t="n">
        <f aca="false">J154+J159</f>
        <v>56380</v>
      </c>
      <c r="N159" s="5" t="n">
        <f aca="false">M159/L159</f>
        <v>20.2805755395683</v>
      </c>
    </row>
    <row r="160" customFormat="false" ht="13.5" hidden="false" customHeight="false" outlineLevel="0" collapsed="false">
      <c r="A160" s="2" t="n">
        <v>2379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9580</v>
      </c>
      <c r="N160" s="5" t="n">
        <f aca="false">M160/L160</f>
        <v>19.9495967741935</v>
      </c>
    </row>
    <row r="161" customFormat="false" ht="13.5" hidden="false" customHeight="false" outlineLevel="0" collapsed="false">
      <c r="A161" s="2" t="n">
        <v>2384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38</v>
      </c>
      <c r="I161" s="4" t="n">
        <v>1192</v>
      </c>
      <c r="J161" s="4" t="n">
        <v>38590</v>
      </c>
      <c r="K161" s="5" t="n">
        <v>32.3741610738255</v>
      </c>
      <c r="L161" s="4" t="n">
        <f aca="false">I154+I161</f>
        <v>2582</v>
      </c>
      <c r="M161" s="4" t="n">
        <f aca="false">J154+J161</f>
        <v>67680</v>
      </c>
      <c r="N161" s="5" t="n">
        <f aca="false">M161/L161</f>
        <v>26.2122385747483</v>
      </c>
    </row>
    <row r="162" customFormat="false" ht="13.5" hidden="false" customHeight="false" outlineLevel="0" collapsed="false">
      <c r="A162" s="2" t="n">
        <v>2389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7290</v>
      </c>
      <c r="K162" s="5" t="n">
        <v>19.6330935251799</v>
      </c>
      <c r="L162" s="4" t="n">
        <f aca="false">I154+I162</f>
        <v>2780</v>
      </c>
      <c r="M162" s="4" t="n">
        <f aca="false">J154+J162</f>
        <v>56380</v>
      </c>
      <c r="N162" s="5" t="n">
        <f aca="false">M162/L162</f>
        <v>20.2805755395683</v>
      </c>
    </row>
    <row r="163" customFormat="false" ht="13.5" hidden="false" customHeight="false" outlineLevel="0" collapsed="false">
      <c r="A163" s="2" t="n">
        <v>2393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9580</v>
      </c>
      <c r="N163" s="5" t="n">
        <f aca="false">M163/L163</f>
        <v>19.9495967741935</v>
      </c>
    </row>
    <row r="164" customFormat="false" ht="13.5" hidden="false" customHeight="false" outlineLevel="0" collapsed="false">
      <c r="A164" s="2" t="n">
        <v>2400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7290</v>
      </c>
      <c r="K164" s="5" t="n">
        <v>19.6330935251799</v>
      </c>
      <c r="L164" s="4" t="n">
        <f aca="false">I154+I164</f>
        <v>2780</v>
      </c>
      <c r="M164" s="4" t="n">
        <f aca="false">J154+J164</f>
        <v>56380</v>
      </c>
      <c r="N164" s="5" t="n">
        <f aca="false">M164/L164</f>
        <v>20.2805755395683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48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360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0980</v>
      </c>
      <c r="N167" s="5" t="n">
        <f aca="false">M167/L167</f>
        <v>17.6599326599327</v>
      </c>
    </row>
    <row r="168" customFormat="false" ht="13.5" hidden="false" customHeight="false" outlineLevel="0" collapsed="false">
      <c r="A168" s="2" t="n">
        <v>2368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375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7290</v>
      </c>
      <c r="K169" s="5" t="n">
        <v>19.6330935251799</v>
      </c>
      <c r="L169" s="4" t="n">
        <f aca="false">I166+I169</f>
        <v>1984</v>
      </c>
      <c r="M169" s="4" t="n">
        <f aca="false">J166+J169</f>
        <v>37780</v>
      </c>
      <c r="N169" s="5" t="n">
        <f aca="false">M169/L169</f>
        <v>19.0423387096774</v>
      </c>
    </row>
    <row r="170" customFormat="false" ht="13.5" hidden="false" customHeight="false" outlineLevel="0" collapsed="false">
      <c r="A170" s="2" t="n">
        <v>2379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2" t="n">
        <v>2384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38</v>
      </c>
      <c r="I171" s="4" t="n">
        <v>1192</v>
      </c>
      <c r="J171" s="4" t="n">
        <v>38590</v>
      </c>
      <c r="K171" s="5" t="n">
        <v>32.3741610738255</v>
      </c>
      <c r="L171" s="4" t="n">
        <f aca="false">I166+I171</f>
        <v>1786</v>
      </c>
      <c r="M171" s="4" t="n">
        <f aca="false">J166+J171</f>
        <v>49080</v>
      </c>
      <c r="N171" s="5" t="n">
        <f aca="false">M171/L171</f>
        <v>27.4804031354983</v>
      </c>
    </row>
    <row r="172" customFormat="false" ht="13.5" hidden="false" customHeight="false" outlineLevel="0" collapsed="false">
      <c r="A172" s="2" t="n">
        <v>2389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7290</v>
      </c>
      <c r="K172" s="5" t="n">
        <v>19.6330935251799</v>
      </c>
      <c r="L172" s="4" t="n">
        <f aca="false">I166+I172</f>
        <v>1984</v>
      </c>
      <c r="M172" s="4" t="n">
        <f aca="false">J166+J172</f>
        <v>37780</v>
      </c>
      <c r="N172" s="5" t="n">
        <f aca="false">M172/L172</f>
        <v>19.0423387096774</v>
      </c>
    </row>
    <row r="173" customFormat="false" ht="13.5" hidden="false" customHeight="false" outlineLevel="0" collapsed="false">
      <c r="A173" s="2" t="n">
        <v>2393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400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7290</v>
      </c>
      <c r="K174" s="5" t="n">
        <v>19.6330935251799</v>
      </c>
      <c r="L174" s="4" t="n">
        <f aca="false">I166+I174</f>
        <v>1984</v>
      </c>
      <c r="M174" s="4" t="n">
        <f aca="false">J166+J174</f>
        <v>37780</v>
      </c>
      <c r="N174" s="5" t="n">
        <f aca="false">M174/L174</f>
        <v>19.0423387096774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55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6290</v>
      </c>
      <c r="K176" s="30" t="n">
        <v>18.9136690647482</v>
      </c>
      <c r="L176" s="29"/>
      <c r="M176" s="29"/>
      <c r="N176" s="30"/>
    </row>
    <row r="177" customFormat="false" ht="13.5" hidden="false" customHeight="false" outlineLevel="0" collapsed="false">
      <c r="A177" s="2" t="n">
        <v>2360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6780</v>
      </c>
      <c r="N177" s="5" t="n">
        <f aca="false">M177/L177</f>
        <v>18.5383064516129</v>
      </c>
    </row>
    <row r="178" customFormat="false" ht="13.5" hidden="false" customHeight="false" outlineLevel="0" collapsed="false">
      <c r="A178" s="2" t="n">
        <v>2368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6780</v>
      </c>
      <c r="N178" s="5" t="n">
        <f aca="false">M178/L178</f>
        <v>18.5383064516129</v>
      </c>
    </row>
    <row r="179" customFormat="false" ht="13.5" hidden="false" customHeight="false" outlineLevel="0" collapsed="false">
      <c r="A179" s="2" t="n">
        <v>2375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7290</v>
      </c>
      <c r="K179" s="5" t="n">
        <v>19.6330935251799</v>
      </c>
      <c r="L179" s="4" t="n">
        <f aca="false">I176+I179</f>
        <v>2780</v>
      </c>
      <c r="M179" s="4" t="n">
        <f aca="false">J176+J179</f>
        <v>53580</v>
      </c>
      <c r="N179" s="5" t="n">
        <f aca="false">M179/L179</f>
        <v>19.273381294964</v>
      </c>
    </row>
    <row r="180" customFormat="false" ht="13.5" hidden="false" customHeight="false" outlineLevel="0" collapsed="false">
      <c r="A180" s="2" t="n">
        <v>2379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6780</v>
      </c>
      <c r="N180" s="5" t="n">
        <f aca="false">M180/L180</f>
        <v>18.5383064516129</v>
      </c>
    </row>
    <row r="181" customFormat="false" ht="13.5" hidden="false" customHeight="false" outlineLevel="0" collapsed="false">
      <c r="A181" s="2" t="n">
        <v>2384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38</v>
      </c>
      <c r="I181" s="4" t="n">
        <v>1192</v>
      </c>
      <c r="J181" s="4" t="n">
        <v>38590</v>
      </c>
      <c r="K181" s="5" t="n">
        <v>32.3741610738255</v>
      </c>
      <c r="L181" s="4" t="n">
        <f aca="false">I176+I181</f>
        <v>2582</v>
      </c>
      <c r="M181" s="4" t="n">
        <f aca="false">J176+J181</f>
        <v>64880</v>
      </c>
      <c r="N181" s="5" t="n">
        <f aca="false">M181/L181</f>
        <v>25.1278079008521</v>
      </c>
    </row>
    <row r="182" customFormat="false" ht="13.5" hidden="false" customHeight="false" outlineLevel="0" collapsed="false">
      <c r="A182" s="2" t="n">
        <v>2389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7290</v>
      </c>
      <c r="K182" s="5" t="n">
        <v>19.6330935251799</v>
      </c>
      <c r="L182" s="4" t="n">
        <f aca="false">I176+I182</f>
        <v>2780</v>
      </c>
      <c r="M182" s="4" t="n">
        <f aca="false">J176+J182</f>
        <v>53580</v>
      </c>
      <c r="N182" s="5" t="n">
        <f aca="false">M182/L182</f>
        <v>19.273381294964</v>
      </c>
    </row>
    <row r="183" customFormat="false" ht="13.5" hidden="false" customHeight="false" outlineLevel="0" collapsed="false">
      <c r="A183" s="2" t="n">
        <v>2393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6780</v>
      </c>
      <c r="N183" s="5" t="n">
        <f aca="false">M183/L183</f>
        <v>18.5383064516129</v>
      </c>
    </row>
    <row r="184" customFormat="false" ht="13.5" hidden="false" customHeight="false" outlineLevel="0" collapsed="false">
      <c r="A184" s="2" t="n">
        <v>2400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7290</v>
      </c>
      <c r="K184" s="5" t="n">
        <v>19.6330935251799</v>
      </c>
      <c r="L184" s="4" t="n">
        <f aca="false">I176+I184</f>
        <v>2780</v>
      </c>
      <c r="M184" s="4" t="n">
        <f aca="false">J176+J184</f>
        <v>53580</v>
      </c>
      <c r="N184" s="5" t="n">
        <f aca="false">M184/L184</f>
        <v>19.27338129496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59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368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375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7290</v>
      </c>
      <c r="K188" s="5" t="n">
        <v>19.6330935251799</v>
      </c>
      <c r="L188" s="4" t="n">
        <f aca="false">I186+I188</f>
        <v>1984</v>
      </c>
      <c r="M188" s="4" t="n">
        <f aca="false">J186+J188</f>
        <v>37780</v>
      </c>
      <c r="N188" s="5" t="n">
        <f aca="false">M188/L188</f>
        <v>19.0423387096774</v>
      </c>
    </row>
    <row r="189" customFormat="false" ht="13.5" hidden="false" customHeight="false" outlineLevel="0" collapsed="false">
      <c r="A189" s="2" t="n">
        <v>2379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384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38</v>
      </c>
      <c r="I190" s="4" t="n">
        <v>1192</v>
      </c>
      <c r="J190" s="4" t="n">
        <v>38590</v>
      </c>
      <c r="K190" s="5" t="n">
        <v>32.3741610738255</v>
      </c>
      <c r="L190" s="4" t="n">
        <f aca="false">I186+I190</f>
        <v>1786</v>
      </c>
      <c r="M190" s="4" t="n">
        <f aca="false">J186+J190</f>
        <v>49080</v>
      </c>
      <c r="N190" s="5" t="n">
        <f aca="false">M190/L190</f>
        <v>27.4804031354983</v>
      </c>
    </row>
    <row r="191" customFormat="false" ht="13.5" hidden="false" customHeight="false" outlineLevel="0" collapsed="false">
      <c r="A191" s="2" t="n">
        <v>2389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7290</v>
      </c>
      <c r="K191" s="5" t="n">
        <v>19.6330935251799</v>
      </c>
      <c r="L191" s="4" t="n">
        <f aca="false">I186+I191</f>
        <v>1984</v>
      </c>
      <c r="M191" s="4" t="n">
        <f aca="false">J186+J191</f>
        <v>37780</v>
      </c>
      <c r="N191" s="5" t="n">
        <f aca="false">M191/L191</f>
        <v>19.0423387096774</v>
      </c>
    </row>
    <row r="192" customFormat="false" ht="13.5" hidden="false" customHeight="false" outlineLevel="0" collapsed="false">
      <c r="A192" s="2" t="n">
        <v>2393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0980</v>
      </c>
      <c r="N192" s="5" t="n">
        <f aca="false">M192/L192</f>
        <v>17.6599326599327</v>
      </c>
    </row>
    <row r="193" customFormat="false" ht="13.5" hidden="false" customHeight="false" outlineLevel="0" collapsed="false">
      <c r="A193" s="2" t="n">
        <v>2400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7290</v>
      </c>
      <c r="K193" s="5" t="n">
        <v>19.6330935251799</v>
      </c>
      <c r="L193" s="4" t="n">
        <f aca="false">I186+I193</f>
        <v>1984</v>
      </c>
      <c r="M193" s="4" t="n">
        <f aca="false">J186+J193</f>
        <v>37780</v>
      </c>
      <c r="N193" s="5" t="n">
        <f aca="false">M193/L193</f>
        <v>19.0423387096774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67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384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38</v>
      </c>
      <c r="I196" s="4" t="n">
        <v>1192</v>
      </c>
      <c r="J196" s="4" t="n">
        <v>38590</v>
      </c>
      <c r="K196" s="5" t="n">
        <v>32.3741610738255</v>
      </c>
      <c r="L196" s="4" t="n">
        <f aca="false">I195+I196</f>
        <v>1786</v>
      </c>
      <c r="M196" s="4" t="n">
        <f aca="false">J195+J196</f>
        <v>49080</v>
      </c>
      <c r="N196" s="5" t="n">
        <f aca="false">M196/L196</f>
        <v>27.4804031354983</v>
      </c>
    </row>
    <row r="197" customFormat="false" ht="13.5" hidden="false" customHeight="false" outlineLevel="0" collapsed="false">
      <c r="A197" s="2" t="n">
        <v>2389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7290</v>
      </c>
      <c r="K197" s="5" t="n">
        <v>19.6330935251799</v>
      </c>
      <c r="L197" s="4" t="n">
        <f aca="false">I195+I197</f>
        <v>1984</v>
      </c>
      <c r="M197" s="4" t="n">
        <f aca="false">J195+J197</f>
        <v>37780</v>
      </c>
      <c r="N197" s="5" t="n">
        <f aca="false">M197/L197</f>
        <v>19.0423387096774</v>
      </c>
    </row>
    <row r="198" customFormat="false" ht="13.5" hidden="false" customHeight="false" outlineLevel="0" collapsed="false">
      <c r="A198" s="2" t="n">
        <v>2393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400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7290</v>
      </c>
      <c r="K199" s="5" t="n">
        <v>19.6330935251799</v>
      </c>
      <c r="L199" s="4" t="n">
        <f aca="false">I195+I199</f>
        <v>1984</v>
      </c>
      <c r="M199" s="4" t="n">
        <f aca="false">J195+J199</f>
        <v>37780</v>
      </c>
      <c r="N199" s="5" t="n">
        <f aca="false">M199/L199</f>
        <v>19.0423387096774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74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5690</v>
      </c>
      <c r="K201" s="30" t="n">
        <v>18.4820143884892</v>
      </c>
      <c r="L201" s="29"/>
      <c r="M201" s="29"/>
      <c r="N201" s="30"/>
    </row>
    <row r="202" customFormat="false" ht="13.5" hidden="false" customHeight="false" outlineLevel="0" collapsed="false">
      <c r="A202" s="2" t="n">
        <v>2384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38</v>
      </c>
      <c r="I202" s="4" t="n">
        <v>1192</v>
      </c>
      <c r="J202" s="4" t="n">
        <v>38590</v>
      </c>
      <c r="K202" s="5" t="n">
        <v>32.3741610738255</v>
      </c>
      <c r="L202" s="4" t="n">
        <f aca="false">I201+I202</f>
        <v>2582</v>
      </c>
      <c r="M202" s="4" t="n">
        <f aca="false">J201+J202</f>
        <v>64280</v>
      </c>
      <c r="N202" s="5" t="n">
        <f aca="false">M202/L202</f>
        <v>24.8954298993029</v>
      </c>
    </row>
    <row r="203" customFormat="false" ht="13.5" hidden="false" customHeight="false" outlineLevel="0" collapsed="false">
      <c r="A203" s="2" t="n">
        <v>2389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7290</v>
      </c>
      <c r="K203" s="5" t="n">
        <v>19.6330935251799</v>
      </c>
      <c r="L203" s="4" t="n">
        <f aca="false">I201+I203</f>
        <v>2780</v>
      </c>
      <c r="M203" s="4" t="n">
        <f aca="false">J201+J203</f>
        <v>52980</v>
      </c>
      <c r="N203" s="5" t="n">
        <f aca="false">M203/L203</f>
        <v>19.0575539568345</v>
      </c>
    </row>
    <row r="204" customFormat="false" ht="13.5" hidden="false" customHeight="false" outlineLevel="0" collapsed="false">
      <c r="A204" s="2" t="n">
        <v>2393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6180</v>
      </c>
      <c r="N204" s="5" t="n">
        <f aca="false">M204/L204</f>
        <v>18.2358870967742</v>
      </c>
    </row>
    <row r="205" customFormat="false" ht="13.5" hidden="false" customHeight="false" outlineLevel="0" collapsed="false">
      <c r="A205" s="2" t="n">
        <v>2400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7290</v>
      </c>
      <c r="K205" s="5" t="n">
        <v>19.6330935251799</v>
      </c>
      <c r="L205" s="4" t="n">
        <f aca="false">I201+I205</f>
        <v>2780</v>
      </c>
      <c r="M205" s="4" t="n">
        <f aca="false">J201+J205</f>
        <v>52980</v>
      </c>
      <c r="N205" s="5" t="n">
        <f aca="false">M205/L205</f>
        <v>19.0575539568345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78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384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38</v>
      </c>
      <c r="I208" s="4" t="n">
        <v>1192</v>
      </c>
      <c r="J208" s="4" t="n">
        <v>38590</v>
      </c>
      <c r="K208" s="5" t="n">
        <v>32.3741610738255</v>
      </c>
      <c r="L208" s="4" t="n">
        <f aca="false">I207+I208</f>
        <v>1786</v>
      </c>
      <c r="M208" s="4" t="n">
        <f aca="false">J207+J208</f>
        <v>49080</v>
      </c>
      <c r="N208" s="5" t="n">
        <f aca="false">M208/L208</f>
        <v>27.4804031354983</v>
      </c>
    </row>
    <row r="209" customFormat="false" ht="13.5" hidden="false" customHeight="false" outlineLevel="0" collapsed="false">
      <c r="A209" s="2" t="n">
        <v>2389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7290</v>
      </c>
      <c r="K209" s="5" t="n">
        <v>19.6330935251799</v>
      </c>
      <c r="L209" s="4" t="n">
        <f aca="false">I207+I209</f>
        <v>1984</v>
      </c>
      <c r="M209" s="4" t="n">
        <f aca="false">J207+J209</f>
        <v>37780</v>
      </c>
      <c r="N209" s="5" t="n">
        <f aca="false">M209/L209</f>
        <v>19.0423387096774</v>
      </c>
    </row>
    <row r="210" customFormat="false" ht="13.5" hidden="false" customHeight="false" outlineLevel="0" collapsed="false">
      <c r="A210" s="2" t="n">
        <v>2393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400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7290</v>
      </c>
      <c r="K211" s="5" t="n">
        <v>19.6330935251799</v>
      </c>
      <c r="L211" s="4" t="n">
        <f aca="false">I207+I211</f>
        <v>1984</v>
      </c>
      <c r="M211" s="4" t="n">
        <f aca="false">J207+J211</f>
        <v>37780</v>
      </c>
      <c r="N211" s="5" t="n">
        <f aca="false">M211/L211</f>
        <v>19.0423387096774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86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393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400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7290</v>
      </c>
      <c r="K215" s="5" t="n">
        <v>19.6330935251799</v>
      </c>
      <c r="L215" s="4" t="n">
        <f aca="false">I213+I215</f>
        <v>1984</v>
      </c>
      <c r="M215" s="4" t="n">
        <f aca="false">J213+J215</f>
        <v>37780</v>
      </c>
      <c r="N215" s="5" t="n">
        <f aca="false">M215/L215</f>
        <v>19.0423387096774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94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393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400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7290</v>
      </c>
      <c r="K219" s="5" t="n">
        <v>19.6330935251799</v>
      </c>
      <c r="L219" s="4" t="n">
        <f aca="false">I217+I219</f>
        <v>1984</v>
      </c>
      <c r="M219" s="4" t="n">
        <f aca="false">J217+J219</f>
        <v>37780</v>
      </c>
      <c r="N219" s="5" t="n">
        <f aca="false">M219/L219</f>
        <v>19.0423387096774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01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9190</v>
      </c>
      <c r="K221" s="30" t="n">
        <v>21</v>
      </c>
      <c r="L221" s="29"/>
      <c r="M221" s="29"/>
      <c r="N221" s="30"/>
    </row>
    <row r="222" customFormat="false" ht="13.5" hidden="false" customHeight="false" outlineLevel="0" collapsed="false">
      <c r="A222" s="2" t="n">
        <v>2393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9680</v>
      </c>
      <c r="N222" s="5" t="n">
        <f aca="false">M222/L222</f>
        <v>20</v>
      </c>
    </row>
    <row r="223" customFormat="false" ht="13.5" hidden="false" customHeight="false" outlineLevel="0" collapsed="false">
      <c r="A223" s="2" t="n">
        <v>2400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7290</v>
      </c>
      <c r="K223" s="5" t="n">
        <v>19.6330935251799</v>
      </c>
      <c r="L223" s="4" t="n">
        <f aca="false">I221+I223</f>
        <v>2780</v>
      </c>
      <c r="M223" s="4" t="n">
        <f aca="false">J221+J223</f>
        <v>56480</v>
      </c>
      <c r="N223" s="5" t="n">
        <f aca="false">M223/L223</f>
        <v>20.3165467625899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05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12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7590</v>
      </c>
      <c r="K227" s="30" t="n">
        <v>19.8489208633094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16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0140</v>
      </c>
      <c r="K229" s="24" t="n">
        <v>20.2006018054162</v>
      </c>
      <c r="L229" s="23"/>
      <c r="M229" s="23"/>
      <c r="N229" s="24"/>
    </row>
    <row r="230" customFormat="false" ht="13.5" hidden="false" customHeight="false" outlineLevel="0" collapsed="false">
      <c r="A230" s="2" t="n">
        <v>2954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0140</v>
      </c>
      <c r="K230" s="5" t="n">
        <v>20.2006018054162</v>
      </c>
      <c r="L230" s="4" t="n">
        <f aca="false">I229+I230</f>
        <v>1994</v>
      </c>
      <c r="M230" s="4" t="n">
        <f aca="false">J229+J230</f>
        <v>40280</v>
      </c>
      <c r="N230" s="5" t="n">
        <f aca="false">M230/L230</f>
        <v>20.2006018054162</v>
      </c>
    </row>
    <row r="231" customFormat="false" ht="13.5" hidden="false" customHeight="false" outlineLevel="0" collapsed="false">
      <c r="A231" s="2" t="n">
        <v>2962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0140</v>
      </c>
      <c r="K231" s="5" t="n">
        <v>20.2006018054162</v>
      </c>
      <c r="L231" s="4" t="n">
        <f aca="false">I229+I231</f>
        <v>1994</v>
      </c>
      <c r="M231" s="4" t="n">
        <f aca="false">J229+J231</f>
        <v>40280</v>
      </c>
      <c r="N231" s="5" t="n">
        <f aca="false">M231/L231</f>
        <v>20.2006018054162</v>
      </c>
    </row>
    <row r="232" customFormat="false" ht="13.5" hidden="false" customHeight="false" outlineLevel="0" collapsed="false">
      <c r="A232" s="2" t="n">
        <v>2970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1540</v>
      </c>
      <c r="K232" s="5" t="n">
        <v>21.60481444333</v>
      </c>
      <c r="L232" s="4" t="n">
        <f aca="false">I229+I232</f>
        <v>1994</v>
      </c>
      <c r="M232" s="4" t="n">
        <f aca="false">J229+J232</f>
        <v>41680</v>
      </c>
      <c r="N232" s="5" t="n">
        <f aca="false">M232/L232</f>
        <v>20.9027081243731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24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0140</v>
      </c>
      <c r="K234" s="24" t="n">
        <v>20.2006018054162</v>
      </c>
      <c r="L234" s="23"/>
      <c r="M234" s="23"/>
      <c r="N234" s="24"/>
    </row>
    <row r="235" customFormat="false" ht="13.5" hidden="false" customHeight="false" outlineLevel="0" collapsed="false">
      <c r="A235" s="2" t="n">
        <v>2962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0140</v>
      </c>
      <c r="K235" s="5" t="n">
        <v>20.2006018054162</v>
      </c>
      <c r="L235" s="4" t="n">
        <f aca="false">I234+I235</f>
        <v>1994</v>
      </c>
      <c r="M235" s="4" t="n">
        <f aca="false">J234+J235</f>
        <v>40280</v>
      </c>
      <c r="N235" s="5" t="n">
        <f aca="false">M235/L235</f>
        <v>20.2006018054162</v>
      </c>
    </row>
    <row r="236" customFormat="false" ht="13.5" hidden="false" customHeight="false" outlineLevel="0" collapsed="false">
      <c r="A236" s="2" t="n">
        <v>2970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1540</v>
      </c>
      <c r="K236" s="5" t="n">
        <v>21.60481444333</v>
      </c>
      <c r="L236" s="4" t="n">
        <f aca="false">I234+I236</f>
        <v>1994</v>
      </c>
      <c r="M236" s="4" t="n">
        <f aca="false">J234+J236</f>
        <v>41680</v>
      </c>
      <c r="N236" s="5" t="n">
        <f aca="false">M236/L236</f>
        <v>20.9027081243731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32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1040</v>
      </c>
      <c r="K238" s="24" t="n">
        <v>21.1033099297894</v>
      </c>
      <c r="L238" s="23"/>
      <c r="M238" s="23"/>
      <c r="N238" s="24"/>
    </row>
    <row r="239" customFormat="false" ht="13.5" hidden="false" customHeight="false" outlineLevel="0" collapsed="false">
      <c r="A239" s="2" t="n">
        <v>2970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1540</v>
      </c>
      <c r="K239" s="5" t="n">
        <v>21.60481444333</v>
      </c>
      <c r="L239" s="4" t="n">
        <f aca="false">I238+I239</f>
        <v>1994</v>
      </c>
      <c r="M239" s="4" t="n">
        <f aca="false">J238+J239</f>
        <v>42580</v>
      </c>
      <c r="N239" s="5" t="n">
        <f aca="false">M239/L239</f>
        <v>21.3540621865597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40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1040</v>
      </c>
      <c r="K241" s="24" t="n">
        <v>21.1033099297894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48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1040</v>
      </c>
      <c r="K243" s="24" t="n">
        <v>21.1033099297894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27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28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29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30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31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32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0700</v>
      </c>
      <c r="K250" s="5" t="n">
        <v>21.3147410358566</v>
      </c>
    </row>
    <row r="251" customFormat="false" ht="13.5" hidden="false" customHeight="false" outlineLevel="0" collapsed="false">
      <c r="A251" s="2" t="n">
        <v>533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1500</v>
      </c>
      <c r="K251" s="5" t="n">
        <v>42.8286852589641</v>
      </c>
    </row>
    <row r="252" customFormat="false" ht="13.5" hidden="false" customHeight="false" outlineLevel="0" collapsed="false">
      <c r="A252" s="2" t="n">
        <v>534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5700</v>
      </c>
      <c r="K252" s="5" t="n">
        <v>51.195219123506</v>
      </c>
    </row>
    <row r="253" customFormat="false" ht="13.5" hidden="false" customHeight="false" outlineLevel="0" collapsed="false">
      <c r="A253" s="2" t="n">
        <v>535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36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37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38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400</v>
      </c>
      <c r="K256" s="5" t="n">
        <v>20.7171314741036</v>
      </c>
    </row>
    <row r="257" customFormat="false" ht="13.5" hidden="false" customHeight="false" outlineLevel="0" collapsed="false">
      <c r="A257" s="2" t="n">
        <v>539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1100</v>
      </c>
      <c r="K257" s="5" t="n">
        <v>22.1115537848606</v>
      </c>
    </row>
    <row r="258" customFormat="false" ht="13.5" hidden="false" customHeight="false" outlineLevel="0" collapsed="false">
      <c r="A258" s="2" t="n">
        <v>540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1200</v>
      </c>
      <c r="K258" s="5" t="n">
        <v>22.3107569721116</v>
      </c>
    </row>
    <row r="259" customFormat="false" ht="13.5" hidden="false" customHeight="false" outlineLevel="0" collapsed="false">
      <c r="A259" s="2" t="n">
        <v>541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1500</v>
      </c>
      <c r="K259" s="5" t="n">
        <v>42.8286852589641</v>
      </c>
    </row>
    <row r="260" customFormat="false" ht="13.5" hidden="false" customHeight="false" outlineLevel="0" collapsed="false">
      <c r="A260" s="2" t="n">
        <v>542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5900</v>
      </c>
      <c r="K260" s="5" t="n">
        <v>51.593625498008</v>
      </c>
    </row>
    <row r="261" customFormat="false" ht="13.5" hidden="false" customHeight="false" outlineLevel="0" collapsed="false">
      <c r="A261" s="2" t="n">
        <v>543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44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600</v>
      </c>
      <c r="K262" s="5" t="n">
        <v>31.7073170731707</v>
      </c>
    </row>
    <row r="263" customFormat="false" ht="13.5" hidden="false" customHeight="false" outlineLevel="0" collapsed="false">
      <c r="A263" s="2" t="n">
        <v>545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46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400</v>
      </c>
      <c r="K264" s="5" t="n">
        <v>20.7171314741036</v>
      </c>
    </row>
    <row r="265" customFormat="false" ht="13.5" hidden="false" customHeight="false" outlineLevel="0" collapsed="false">
      <c r="A265" s="2" t="n">
        <v>547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1100</v>
      </c>
      <c r="K265" s="5" t="n">
        <v>22.1115537848606</v>
      </c>
    </row>
    <row r="266" customFormat="false" ht="13.5" hidden="false" customHeight="false" outlineLevel="0" collapsed="false">
      <c r="A266" s="2" t="n">
        <v>548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1200</v>
      </c>
      <c r="K266" s="5" t="n">
        <v>22.3107569721116</v>
      </c>
    </row>
    <row r="267" customFormat="false" ht="13.5" hidden="false" customHeight="false" outlineLevel="0" collapsed="false">
      <c r="A267" s="2" t="n">
        <v>549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7400</v>
      </c>
      <c r="K267" s="5" t="n">
        <v>34.6613545816733</v>
      </c>
    </row>
    <row r="268" customFormat="false" ht="13.5" hidden="false" customHeight="false" outlineLevel="0" collapsed="false">
      <c r="A268" s="2" t="n">
        <v>550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7900</v>
      </c>
      <c r="K268" s="5" t="n">
        <v>35.6573705179283</v>
      </c>
    </row>
    <row r="269" customFormat="false" ht="13.5" hidden="false" customHeight="false" outlineLevel="0" collapsed="false">
      <c r="A269" s="2" t="n">
        <v>551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52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4300</v>
      </c>
      <c r="K270" s="5" t="n">
        <v>26.940133037694</v>
      </c>
    </row>
    <row r="271" customFormat="false" ht="13.5" hidden="false" customHeight="false" outlineLevel="0" collapsed="false">
      <c r="A271" s="2" t="n">
        <v>553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54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0400</v>
      </c>
      <c r="K272" s="5" t="n">
        <v>20.7171314741036</v>
      </c>
    </row>
    <row r="273" customFormat="false" ht="13.5" hidden="false" customHeight="false" outlineLevel="0" collapsed="false">
      <c r="A273" s="2" t="n">
        <v>555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0600</v>
      </c>
      <c r="K273" s="5" t="n">
        <v>21.1155378486056</v>
      </c>
    </row>
    <row r="274" customFormat="false" ht="13.5" hidden="false" customHeight="false" outlineLevel="0" collapsed="false">
      <c r="A274" s="2" t="n">
        <v>556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0700</v>
      </c>
      <c r="K274" s="5" t="n">
        <v>21.3147410358566</v>
      </c>
    </row>
    <row r="275" customFormat="false" ht="13.5" hidden="false" customHeight="false" outlineLevel="0" collapsed="false">
      <c r="A275" s="2" t="n">
        <v>557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4600</v>
      </c>
      <c r="K275" s="5" t="n">
        <v>29.0836653386454</v>
      </c>
    </row>
    <row r="276" customFormat="false" ht="13.5" hidden="false" customHeight="false" outlineLevel="0" collapsed="false">
      <c r="A276" s="2" t="n">
        <v>558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5000</v>
      </c>
      <c r="K276" s="5" t="n">
        <v>29.8804780876494</v>
      </c>
    </row>
    <row r="277" customFormat="false" ht="13.5" hidden="false" customHeight="false" outlineLevel="0" collapsed="false">
      <c r="A277" s="2" t="n">
        <v>559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60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3300</v>
      </c>
      <c r="K278" s="5" t="n">
        <v>25.8314855875831</v>
      </c>
    </row>
    <row r="279" customFormat="false" ht="13.5" hidden="false" customHeight="false" outlineLevel="0" collapsed="false">
      <c r="A279" s="2" t="n">
        <v>561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62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9400</v>
      </c>
      <c r="K280" s="5" t="n">
        <v>18.7250996015936</v>
      </c>
    </row>
    <row r="281" customFormat="false" ht="13.5" hidden="false" customHeight="false" outlineLevel="0" collapsed="false">
      <c r="A281" s="2" t="n">
        <v>563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9600</v>
      </c>
      <c r="K281" s="5" t="n">
        <v>19.1235059760956</v>
      </c>
    </row>
    <row r="282" customFormat="false" ht="13.5" hidden="false" customHeight="false" outlineLevel="0" collapsed="false">
      <c r="A282" s="2" t="n">
        <v>564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9700</v>
      </c>
      <c r="K282" s="5" t="n">
        <v>19.3227091633466</v>
      </c>
    </row>
    <row r="283" customFormat="false" ht="13.5" hidden="false" customHeight="false" outlineLevel="0" collapsed="false">
      <c r="A283" s="2" t="n">
        <v>565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3600</v>
      </c>
      <c r="K283" s="5" t="n">
        <v>27.0916334661355</v>
      </c>
    </row>
    <row r="284" customFormat="false" ht="13.5" hidden="false" customHeight="false" outlineLevel="0" collapsed="false">
      <c r="A284" s="2" t="n">
        <v>566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4000</v>
      </c>
      <c r="K284" s="5" t="n">
        <v>27.8884462151394</v>
      </c>
    </row>
    <row r="285" customFormat="false" ht="13.5" hidden="false" customHeight="false" outlineLevel="0" collapsed="false">
      <c r="A285" s="2" t="n">
        <v>567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68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3300</v>
      </c>
      <c r="K286" s="5" t="n">
        <v>25.8314855875831</v>
      </c>
    </row>
    <row r="287" customFormat="false" ht="13.5" hidden="false" customHeight="false" outlineLevel="0" collapsed="false">
      <c r="A287" s="2" t="n">
        <v>569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70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9400</v>
      </c>
      <c r="K288" s="5" t="n">
        <v>18.7250996015936</v>
      </c>
    </row>
    <row r="289" customFormat="false" ht="13.5" hidden="false" customHeight="false" outlineLevel="0" collapsed="false">
      <c r="A289" s="2" t="n">
        <v>571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9600</v>
      </c>
      <c r="K289" s="5" t="n">
        <v>19.1235059760956</v>
      </c>
    </row>
    <row r="290" customFormat="false" ht="13.5" hidden="false" customHeight="false" outlineLevel="0" collapsed="false">
      <c r="A290" s="2" t="n">
        <v>572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9700</v>
      </c>
      <c r="K290" s="5" t="n">
        <v>19.3227091633466</v>
      </c>
    </row>
    <row r="291" customFormat="false" ht="13.5" hidden="false" customHeight="false" outlineLevel="0" collapsed="false">
      <c r="A291" s="2" t="n">
        <v>573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3600</v>
      </c>
      <c r="K291" s="5" t="n">
        <v>27.0916334661355</v>
      </c>
    </row>
    <row r="292" customFormat="false" ht="13.5" hidden="false" customHeight="false" outlineLevel="0" collapsed="false">
      <c r="A292" s="2" t="n">
        <v>574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4000</v>
      </c>
      <c r="K292" s="5" t="n">
        <v>27.8884462151394</v>
      </c>
    </row>
    <row r="293" customFormat="false" ht="13.5" hidden="false" customHeight="false" outlineLevel="0" collapsed="false">
      <c r="A293" s="2" t="n">
        <v>575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76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800</v>
      </c>
      <c r="K294" s="5" t="n">
        <v>24.8989490703314</v>
      </c>
    </row>
    <row r="295" customFormat="false" ht="13.5" hidden="false" customHeight="false" outlineLevel="0" collapsed="false">
      <c r="A295" s="2" t="n">
        <v>577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578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79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4300</v>
      </c>
      <c r="K297" s="5" t="n">
        <v>26.940133037694</v>
      </c>
    </row>
    <row r="298" customFormat="false" ht="13.5" hidden="false" customHeight="false" outlineLevel="0" collapsed="false">
      <c r="A298" s="2" t="n">
        <v>580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581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0400</v>
      </c>
      <c r="K299" s="5" t="n">
        <v>20.7171314741036</v>
      </c>
    </row>
    <row r="300" customFormat="false" ht="13.5" hidden="false" customHeight="false" outlineLevel="0" collapsed="false">
      <c r="A300" s="2" t="n">
        <v>582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0600</v>
      </c>
      <c r="K300" s="5" t="n">
        <v>21.1155378486056</v>
      </c>
    </row>
    <row r="301" customFormat="false" ht="13.5" hidden="false" customHeight="false" outlineLevel="0" collapsed="false">
      <c r="A301" s="2" t="n">
        <v>583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0700</v>
      </c>
      <c r="K301" s="5" t="n">
        <v>21.3147410358566</v>
      </c>
    </row>
    <row r="302" customFormat="false" ht="13.5" hidden="false" customHeight="false" outlineLevel="0" collapsed="false">
      <c r="A302" s="2" t="n">
        <v>584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4600</v>
      </c>
      <c r="K302" s="5" t="n">
        <v>29.0836653386454</v>
      </c>
    </row>
    <row r="303" customFormat="false" ht="13.5" hidden="false" customHeight="false" outlineLevel="0" collapsed="false">
      <c r="A303" s="2" t="n">
        <v>585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5000</v>
      </c>
      <c r="K303" s="5" t="n">
        <v>29.8804780876494</v>
      </c>
    </row>
    <row r="304" customFormat="false" ht="13.5" hidden="false" customHeight="false" outlineLevel="0" collapsed="false">
      <c r="A304" s="2" t="n">
        <v>586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587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5600</v>
      </c>
      <c r="K305" s="5" t="n">
        <v>28.3813747228381</v>
      </c>
    </row>
    <row r="306" customFormat="false" ht="13.5" hidden="false" customHeight="false" outlineLevel="0" collapsed="false">
      <c r="A306" s="2" t="n">
        <v>588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589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90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0600</v>
      </c>
      <c r="K308" s="5" t="n">
        <v>21.1155378486056</v>
      </c>
    </row>
    <row r="309" customFormat="false" ht="13.5" hidden="false" customHeight="false" outlineLevel="0" collapsed="false">
      <c r="A309" s="2" t="n">
        <v>591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0700</v>
      </c>
      <c r="K309" s="5" t="n">
        <v>21.3147410358566</v>
      </c>
    </row>
    <row r="310" customFormat="false" ht="13.5" hidden="false" customHeight="false" outlineLevel="0" collapsed="false">
      <c r="A310" s="2" t="n">
        <v>592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0300</v>
      </c>
      <c r="K310" s="5" t="n">
        <v>40.4382470119522</v>
      </c>
    </row>
    <row r="311" customFormat="false" ht="13.5" hidden="false" customHeight="false" outlineLevel="0" collapsed="false">
      <c r="A311" s="2" t="n">
        <v>593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3200</v>
      </c>
      <c r="K311" s="5" t="n">
        <v>46.2151394422311</v>
      </c>
    </row>
    <row r="312" customFormat="false" ht="13.5" hidden="false" customHeight="false" outlineLevel="0" collapsed="false">
      <c r="A312" s="2" t="n">
        <v>594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595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596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97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8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599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00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01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02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03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04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05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6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07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08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09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10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11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12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13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070</v>
      </c>
      <c r="K331" s="5" t="n">
        <v>31.2008281573499</v>
      </c>
    </row>
    <row r="332" customFormat="false" ht="13.5" hidden="false" customHeight="false" outlineLevel="0" collapsed="false">
      <c r="A332" s="2" t="n">
        <v>614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470</v>
      </c>
      <c r="K332" s="5" t="n">
        <v>40.3105590062112</v>
      </c>
    </row>
    <row r="333" customFormat="false" ht="13.5" hidden="false" customHeight="false" outlineLevel="0" collapsed="false">
      <c r="A333" s="2" t="n">
        <v>615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616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370</v>
      </c>
      <c r="K334" s="5" t="n">
        <v>52.5258799171843</v>
      </c>
    </row>
    <row r="335" customFormat="false" ht="13.5" hidden="false" customHeight="false" outlineLevel="0" collapsed="false">
      <c r="A335" s="2" t="n">
        <v>617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870</v>
      </c>
      <c r="K335" s="5" t="n">
        <v>55.6314699792961</v>
      </c>
    </row>
    <row r="336" customFormat="false" ht="13.5" hidden="false" customHeight="false" outlineLevel="0" collapsed="false">
      <c r="A336" s="2" t="n">
        <v>618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19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20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21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22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23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24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25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26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27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28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29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1170</v>
      </c>
      <c r="K347" s="5" t="n">
        <v>23.1262939958592</v>
      </c>
    </row>
    <row r="348" customFormat="false" ht="13.5" hidden="false" customHeight="false" outlineLevel="0" collapsed="false">
      <c r="A348" s="2" t="n">
        <v>630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31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470</v>
      </c>
      <c r="K349" s="5" t="n">
        <v>40.3105590062112</v>
      </c>
    </row>
    <row r="350" customFormat="false" ht="13.5" hidden="false" customHeight="false" outlineLevel="0" collapsed="false">
      <c r="A350" s="2" t="n">
        <v>632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3970</v>
      </c>
      <c r="K350" s="5" t="n">
        <v>49.6273291925466</v>
      </c>
    </row>
    <row r="351" customFormat="false" ht="13.5" hidden="false" customHeight="false" outlineLevel="0" collapsed="false">
      <c r="A351" s="2" t="n">
        <v>633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870</v>
      </c>
      <c r="K351" s="5" t="n">
        <v>53.5610766045549</v>
      </c>
    </row>
    <row r="352" customFormat="false" ht="13.5" hidden="false" customHeight="false" outlineLevel="0" collapsed="false">
      <c r="A352" s="2" t="n">
        <v>634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35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36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37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38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39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40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21990</v>
      </c>
      <c r="K358" s="5" t="n">
        <v>37.020202020202</v>
      </c>
    </row>
    <row r="359" customFormat="false" ht="13.5" hidden="false" customHeight="false" outlineLevel="0" collapsed="false">
      <c r="A359" s="2" t="n">
        <v>641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6890</v>
      </c>
      <c r="K359" s="5" t="n">
        <v>45.2693602693603</v>
      </c>
    </row>
    <row r="360" customFormat="false" ht="13.5" hidden="false" customHeight="false" outlineLevel="0" collapsed="false">
      <c r="A360" s="2" t="n">
        <v>642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43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44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9090</v>
      </c>
      <c r="K362" s="5" t="n">
        <v>20.9280575539568</v>
      </c>
    </row>
    <row r="363" customFormat="false" ht="13.5" hidden="false" customHeight="false" outlineLevel="0" collapsed="false">
      <c r="A363" s="2" t="n">
        <v>645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46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47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48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490</v>
      </c>
      <c r="K366" s="5" t="n">
        <v>17.6599326599327</v>
      </c>
    </row>
    <row r="367" customFormat="false" ht="13.5" hidden="false" customHeight="false" outlineLevel="0" collapsed="false">
      <c r="A367" s="2" t="n">
        <v>649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50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51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9190</v>
      </c>
      <c r="K369" s="5" t="n">
        <v>32.3063973063973</v>
      </c>
    </row>
    <row r="370" customFormat="false" ht="13.5" hidden="false" customHeight="false" outlineLevel="0" collapsed="false">
      <c r="A370" s="2" t="n">
        <v>652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6890</v>
      </c>
      <c r="K370" s="5" t="n">
        <v>45.2693602693603</v>
      </c>
    </row>
    <row r="371" customFormat="false" ht="13.5" hidden="false" customHeight="false" outlineLevel="0" collapsed="false">
      <c r="A371" s="2" t="n">
        <v>653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54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55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6290</v>
      </c>
      <c r="K373" s="5" t="n">
        <v>18.9136690647482</v>
      </c>
    </row>
    <row r="374" customFormat="false" ht="13.5" hidden="false" customHeight="false" outlineLevel="0" collapsed="false">
      <c r="A374" s="2" t="n">
        <v>656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57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58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59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60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61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62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9190</v>
      </c>
      <c r="K380" s="5" t="n">
        <v>32.3063973063973</v>
      </c>
    </row>
    <row r="381" customFormat="false" ht="13.5" hidden="false" customHeight="false" outlineLevel="0" collapsed="false">
      <c r="A381" s="2" t="n">
        <v>663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7990</v>
      </c>
      <c r="K381" s="5" t="n">
        <v>47.1212121212121</v>
      </c>
    </row>
    <row r="382" customFormat="false" ht="13.5" hidden="false" customHeight="false" outlineLevel="0" collapsed="false">
      <c r="A382" s="2" t="n">
        <v>664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65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66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67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68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69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70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8590</v>
      </c>
      <c r="K388" s="5" t="n">
        <v>31.2962962962963</v>
      </c>
    </row>
    <row r="389" customFormat="false" ht="13.5" hidden="false" customHeight="false" outlineLevel="0" collapsed="false">
      <c r="A389" s="2" t="n">
        <v>671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6290</v>
      </c>
      <c r="K389" s="5" t="n">
        <v>44.2592592592593</v>
      </c>
    </row>
    <row r="390" customFormat="false" ht="13.5" hidden="false" customHeight="false" outlineLevel="0" collapsed="false">
      <c r="A390" s="2" t="n">
        <v>672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73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74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5690</v>
      </c>
      <c r="K392" s="5" t="n">
        <v>18.4820143884892</v>
      </c>
    </row>
    <row r="393" customFormat="false" ht="13.5" hidden="false" customHeight="false" outlineLevel="0" collapsed="false">
      <c r="A393" s="2" t="n">
        <v>675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76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677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678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679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680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81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8590</v>
      </c>
      <c r="K399" s="5" t="n">
        <v>31.2962962962963</v>
      </c>
    </row>
    <row r="400" customFormat="false" ht="13.5" hidden="false" customHeight="false" outlineLevel="0" collapsed="false">
      <c r="A400" s="2" t="n">
        <v>682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6290</v>
      </c>
      <c r="K400" s="5" t="n">
        <v>44.2592592592593</v>
      </c>
    </row>
    <row r="401" customFormat="false" ht="13.5" hidden="false" customHeight="false" outlineLevel="0" collapsed="false">
      <c r="A401" s="2" t="n">
        <v>683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684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685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686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687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88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89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1290</v>
      </c>
      <c r="K407" s="5" t="n">
        <v>35.8417508417508</v>
      </c>
    </row>
    <row r="408" customFormat="false" ht="13.5" hidden="false" customHeight="false" outlineLevel="0" collapsed="false">
      <c r="A408" s="2" t="n">
        <v>690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6290</v>
      </c>
      <c r="K408" s="5" t="n">
        <v>44.2592592592593</v>
      </c>
    </row>
    <row r="409" customFormat="false" ht="13.5" hidden="false" customHeight="false" outlineLevel="0" collapsed="false">
      <c r="A409" s="2" t="n">
        <v>691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692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693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694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695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96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97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2090</v>
      </c>
      <c r="K415" s="5" t="n">
        <v>37.1885521885522</v>
      </c>
    </row>
    <row r="416" customFormat="false" ht="13.5" hidden="false" customHeight="false" outlineLevel="0" collapsed="false">
      <c r="A416" s="2" t="n">
        <v>698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6290</v>
      </c>
      <c r="K416" s="5" t="n">
        <v>44.2592592592593</v>
      </c>
    </row>
    <row r="417" customFormat="false" ht="13.5" hidden="false" customHeight="false" outlineLevel="0" collapsed="false">
      <c r="A417" s="2" t="n">
        <v>699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00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01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9190</v>
      </c>
      <c r="K419" s="5" t="n">
        <v>21</v>
      </c>
    </row>
    <row r="420" customFormat="false" ht="13.5" hidden="false" customHeight="false" outlineLevel="0" collapsed="false">
      <c r="A420" s="2" t="n">
        <v>702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03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04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05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490</v>
      </c>
      <c r="K423" s="5" t="n">
        <v>17.6599326599327</v>
      </c>
    </row>
    <row r="424" customFormat="false" ht="13.5" hidden="false" customHeight="false" outlineLevel="0" collapsed="false">
      <c r="A424" s="2" t="n">
        <v>706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07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08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20490</v>
      </c>
      <c r="K426" s="5" t="n">
        <v>34.4949494949495</v>
      </c>
    </row>
    <row r="427" customFormat="false" ht="13.5" hidden="false" customHeight="false" outlineLevel="0" collapsed="false">
      <c r="A427" s="2" t="n">
        <v>709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710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11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12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7590</v>
      </c>
      <c r="K430" s="5" t="n">
        <v>19.8489208633094</v>
      </c>
    </row>
    <row r="431" customFormat="false" ht="13.5" hidden="false" customHeight="false" outlineLevel="0" collapsed="false">
      <c r="A431" s="2" t="n">
        <v>713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14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15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16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0140</v>
      </c>
      <c r="K434" s="5" t="n">
        <v>20.2006018054162</v>
      </c>
    </row>
    <row r="435" customFormat="false" ht="13.5" hidden="false" customHeight="false" outlineLevel="0" collapsed="false">
      <c r="A435" s="2" t="n">
        <v>717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1140</v>
      </c>
      <c r="K435" s="5" t="n">
        <v>21.2036108324975</v>
      </c>
    </row>
    <row r="436" customFormat="false" ht="13.5" hidden="false" customHeight="false" outlineLevel="0" collapsed="false">
      <c r="A436" s="2" t="n">
        <v>718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3240</v>
      </c>
      <c r="K436" s="5" t="n">
        <v>23.3099297893681</v>
      </c>
    </row>
    <row r="437" customFormat="false" ht="13.5" hidden="false" customHeight="false" outlineLevel="0" collapsed="false">
      <c r="A437" s="2" t="n">
        <v>719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3340</v>
      </c>
      <c r="K437" s="5" t="n">
        <v>23.4102306920762</v>
      </c>
    </row>
    <row r="438" customFormat="false" ht="13.5" hidden="false" customHeight="false" outlineLevel="0" collapsed="false">
      <c r="A438" s="2" t="n">
        <v>720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9440</v>
      </c>
      <c r="K438" s="5" t="n">
        <v>29.5285857572718</v>
      </c>
    </row>
    <row r="439" customFormat="false" ht="13.5" hidden="false" customHeight="false" outlineLevel="0" collapsed="false">
      <c r="A439" s="2" t="n">
        <v>721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22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23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24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0140</v>
      </c>
      <c r="K442" s="5" t="n">
        <v>20.2006018054162</v>
      </c>
    </row>
    <row r="443" customFormat="false" ht="13.5" hidden="false" customHeight="false" outlineLevel="0" collapsed="false">
      <c r="A443" s="2" t="n">
        <v>725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1140</v>
      </c>
      <c r="K443" s="5" t="n">
        <v>21.2036108324975</v>
      </c>
    </row>
    <row r="444" customFormat="false" ht="13.5" hidden="false" customHeight="false" outlineLevel="0" collapsed="false">
      <c r="A444" s="2" t="n">
        <v>726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3240</v>
      </c>
      <c r="K444" s="5" t="n">
        <v>23.3099297893681</v>
      </c>
    </row>
    <row r="445" customFormat="false" ht="13.5" hidden="false" customHeight="false" outlineLevel="0" collapsed="false">
      <c r="A445" s="2" t="n">
        <v>727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3340</v>
      </c>
      <c r="K445" s="5" t="n">
        <v>23.4102306920762</v>
      </c>
    </row>
    <row r="446" customFormat="false" ht="13.5" hidden="false" customHeight="false" outlineLevel="0" collapsed="false">
      <c r="A446" s="2" t="n">
        <v>728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9440</v>
      </c>
      <c r="K446" s="5" t="n">
        <v>29.5285857572718</v>
      </c>
    </row>
    <row r="447" customFormat="false" ht="13.5" hidden="false" customHeight="false" outlineLevel="0" collapsed="false">
      <c r="A447" s="2" t="n">
        <v>729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30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31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32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1040</v>
      </c>
      <c r="K450" s="5" t="n">
        <v>21.1033099297894</v>
      </c>
    </row>
    <row r="451" customFormat="false" ht="13.5" hidden="false" customHeight="false" outlineLevel="0" collapsed="false">
      <c r="A451" s="2" t="n">
        <v>733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2140</v>
      </c>
      <c r="K451" s="5" t="n">
        <v>22.2066198595787</v>
      </c>
    </row>
    <row r="452" customFormat="false" ht="13.5" hidden="false" customHeight="false" outlineLevel="0" collapsed="false">
      <c r="A452" s="2" t="n">
        <v>734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4240</v>
      </c>
      <c r="K452" s="5" t="n">
        <v>24.3129388164493</v>
      </c>
    </row>
    <row r="453" customFormat="false" ht="13.5" hidden="false" customHeight="false" outlineLevel="0" collapsed="false">
      <c r="A453" s="2" t="n">
        <v>735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5340</v>
      </c>
      <c r="K453" s="5" t="n">
        <v>25.4162487462387</v>
      </c>
    </row>
    <row r="454" customFormat="false" ht="13.5" hidden="false" customHeight="false" outlineLevel="0" collapsed="false">
      <c r="A454" s="2" t="n">
        <v>736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1540</v>
      </c>
      <c r="K454" s="5" t="n">
        <v>31.6349047141424</v>
      </c>
    </row>
    <row r="455" customFormat="false" ht="13.5" hidden="false" customHeight="false" outlineLevel="0" collapsed="false">
      <c r="A455" s="2" t="n">
        <v>737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38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39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40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1040</v>
      </c>
      <c r="K458" s="5" t="n">
        <v>21.1033099297894</v>
      </c>
    </row>
    <row r="459" customFormat="false" ht="13.5" hidden="false" customHeight="false" outlineLevel="0" collapsed="false">
      <c r="A459" s="2" t="n">
        <v>741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2140</v>
      </c>
      <c r="K459" s="5" t="n">
        <v>22.2066198595787</v>
      </c>
    </row>
    <row r="460" customFormat="false" ht="13.5" hidden="false" customHeight="false" outlineLevel="0" collapsed="false">
      <c r="A460" s="2" t="n">
        <v>742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4240</v>
      </c>
      <c r="K460" s="5" t="n">
        <v>24.3129388164493</v>
      </c>
    </row>
    <row r="461" customFormat="false" ht="13.5" hidden="false" customHeight="false" outlineLevel="0" collapsed="false">
      <c r="A461" s="2" t="n">
        <v>743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5340</v>
      </c>
      <c r="K461" s="5" t="n">
        <v>25.4162487462387</v>
      </c>
    </row>
    <row r="462" customFormat="false" ht="13.5" hidden="false" customHeight="false" outlineLevel="0" collapsed="false">
      <c r="A462" s="2" t="n">
        <v>744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1540</v>
      </c>
      <c r="K462" s="5" t="n">
        <v>31.6349047141424</v>
      </c>
    </row>
    <row r="463" customFormat="false" ht="13.5" hidden="false" customHeight="false" outlineLevel="0" collapsed="false">
      <c r="A463" s="2" t="n">
        <v>745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46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47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48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1040</v>
      </c>
      <c r="K466" s="5" t="n">
        <v>21.1033099297894</v>
      </c>
    </row>
    <row r="467" customFormat="false" ht="13.5" hidden="false" customHeight="false" outlineLevel="0" collapsed="false">
      <c r="A467" s="2" t="n">
        <v>749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2140</v>
      </c>
      <c r="K467" s="5" t="n">
        <v>22.2066198595787</v>
      </c>
    </row>
    <row r="468" customFormat="false" ht="13.5" hidden="false" customHeight="false" outlineLevel="0" collapsed="false">
      <c r="A468" s="2" t="n">
        <v>750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4240</v>
      </c>
      <c r="K468" s="5" t="n">
        <v>24.3129388164493</v>
      </c>
    </row>
    <row r="469" customFormat="false" ht="13.5" hidden="false" customHeight="false" outlineLevel="0" collapsed="false">
      <c r="A469" s="2" t="n">
        <v>751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5340</v>
      </c>
      <c r="K469" s="5" t="n">
        <v>25.4162487462387</v>
      </c>
    </row>
    <row r="470" customFormat="false" ht="13.5" hidden="false" customHeight="false" outlineLevel="0" collapsed="false">
      <c r="A470" s="2" t="n">
        <v>752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1540</v>
      </c>
      <c r="K470" s="5" t="n">
        <v>31.6349047141424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4600</v>
      </c>
      <c r="K473" s="5" t="n">
        <v>27.2727272727273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9800</v>
      </c>
      <c r="K475" s="5" t="n">
        <v>19.521912350597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0400</v>
      </c>
      <c r="K476" s="5" t="n">
        <v>20.7171314741036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0700</v>
      </c>
      <c r="K477" s="5" t="n">
        <v>21.3147410358566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9200</v>
      </c>
      <c r="K478" s="5" t="n">
        <v>38.2470119521912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2400</v>
      </c>
      <c r="K479" s="5" t="n">
        <v>44.6215139442231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4600</v>
      </c>
      <c r="K481" s="5" t="n">
        <v>27.2727272727273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9800</v>
      </c>
      <c r="K483" s="5" t="n">
        <v>19.521912350597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0400</v>
      </c>
      <c r="K484" s="5" t="n">
        <v>20.7171314741036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0700</v>
      </c>
      <c r="K485" s="5" t="n">
        <v>21.3147410358566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9200</v>
      </c>
      <c r="K486" s="5" t="n">
        <v>38.2470119521912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2400</v>
      </c>
      <c r="K487" s="5" t="n">
        <v>44.6215139442231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5600</v>
      </c>
      <c r="K489" s="5" t="n">
        <v>28.3813747228381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0400</v>
      </c>
      <c r="K491" s="5" t="n">
        <v>20.7171314741036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0600</v>
      </c>
      <c r="K492" s="5" t="n">
        <v>21.1155378486056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0700</v>
      </c>
      <c r="K493" s="5" t="n">
        <v>21.3147410358566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4600</v>
      </c>
      <c r="K494" s="5" t="n">
        <v>29.0836653386454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5000</v>
      </c>
      <c r="K495" s="5" t="n">
        <v>29.8804780876494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700</v>
      </c>
      <c r="K498" s="5" t="n">
        <v>31.8181818181818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0400</v>
      </c>
      <c r="K499" s="5" t="n">
        <v>20.7171314741036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1600</v>
      </c>
      <c r="K500" s="5" t="n">
        <v>23.107569721115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1700</v>
      </c>
      <c r="K501" s="5" t="n">
        <v>23.306772908366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4600</v>
      </c>
      <c r="K502" s="5" t="n">
        <v>29.0836653386454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5000</v>
      </c>
      <c r="K503" s="5" t="n">
        <v>29.8804780876494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700</v>
      </c>
      <c r="K506" s="5" t="n">
        <v>31.8181818181818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0400</v>
      </c>
      <c r="K507" s="5" t="n">
        <v>20.7171314741036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1600</v>
      </c>
      <c r="K508" s="5" t="n">
        <v>23.107569721115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1700</v>
      </c>
      <c r="K509" s="5" t="n">
        <v>23.306772908366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4600</v>
      </c>
      <c r="K510" s="5" t="n">
        <v>29.0836653386454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5000</v>
      </c>
      <c r="K511" s="5" t="n">
        <v>29.8804780876494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9100</v>
      </c>
      <c r="K516" s="5" t="n">
        <v>32.2616407982262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1100</v>
      </c>
      <c r="K519" s="5" t="n">
        <v>22.1115537848606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1200</v>
      </c>
      <c r="K520" s="5" t="n">
        <v>22.3107569721116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1500</v>
      </c>
      <c r="K521" s="5" t="n">
        <v>42.8286852589641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5800</v>
      </c>
      <c r="K522" s="5" t="n">
        <v>51.394422310757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8600</v>
      </c>
      <c r="K524" s="5" t="n">
        <v>31.7073170731707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0600</v>
      </c>
      <c r="K527" s="5" t="n">
        <v>21.1155378486056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0700</v>
      </c>
      <c r="K528" s="5" t="n">
        <v>21.3147410358566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1000</v>
      </c>
      <c r="K529" s="5" t="n">
        <v>41.8326693227092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5800</v>
      </c>
      <c r="K530" s="5" t="n">
        <v>51.394422310757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7200</v>
      </c>
      <c r="K532" s="5" t="n">
        <v>30.1552106430155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0400</v>
      </c>
      <c r="K534" s="5" t="n">
        <v>20.7171314741036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0600</v>
      </c>
      <c r="K535" s="5" t="n">
        <v>21.1155378486056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0700</v>
      </c>
      <c r="K536" s="5" t="n">
        <v>21.3147410358566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1000</v>
      </c>
      <c r="K537" s="5" t="n">
        <v>41.8326693227092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3500</v>
      </c>
      <c r="K538" s="5" t="n">
        <v>46.8127490039841</v>
      </c>
    </row>
    <row r="539" customFormat="false" ht="13.5" hidden="false" customHeight="false" outlineLevel="0" collapsed="false">
      <c r="A539" s="2" t="n">
        <v>2034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35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36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37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1970</v>
      </c>
      <c r="K542" s="5" t="n">
        <v>24.7826086956522</v>
      </c>
    </row>
    <row r="543" customFormat="false" ht="13.5" hidden="false" customHeight="false" outlineLevel="0" collapsed="false">
      <c r="A543" s="2" t="n">
        <v>2038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7170</v>
      </c>
      <c r="K543" s="5" t="n">
        <v>35.5486542443064</v>
      </c>
    </row>
    <row r="544" customFormat="false" ht="13.5" hidden="false" customHeight="false" outlineLevel="0" collapsed="false">
      <c r="A544" s="2" t="n">
        <v>2039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19870</v>
      </c>
      <c r="K544" s="5" t="n">
        <v>41.1387163561077</v>
      </c>
    </row>
    <row r="545" customFormat="false" ht="13.5" hidden="false" customHeight="false" outlineLevel="0" collapsed="false">
      <c r="A545" s="2" t="n">
        <v>2040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4170</v>
      </c>
      <c r="K545" s="5" t="n">
        <v>50.0414078674948</v>
      </c>
    </row>
    <row r="546" customFormat="false" ht="13.5" hidden="false" customHeight="false" outlineLevel="0" collapsed="false">
      <c r="A546" s="2" t="n">
        <v>2041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5970</v>
      </c>
      <c r="K546" s="5" t="n">
        <v>53.768115942029</v>
      </c>
    </row>
    <row r="547" customFormat="false" ht="13.5" hidden="false" customHeight="false" outlineLevel="0" collapsed="false">
      <c r="A547" s="2" t="n">
        <v>2042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43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44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45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46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770</v>
      </c>
      <c r="K551" s="5" t="n">
        <v>34.7204968944099</v>
      </c>
    </row>
    <row r="552" customFormat="false" ht="13.5" hidden="false" customHeight="false" outlineLevel="0" collapsed="false">
      <c r="A552" s="2" t="n">
        <v>2047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2048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070</v>
      </c>
      <c r="K553" s="5" t="n">
        <v>49.8343685300207</v>
      </c>
    </row>
    <row r="554" customFormat="false" ht="13.5" hidden="false" customHeight="false" outlineLevel="0" collapsed="false">
      <c r="A554" s="2" t="n">
        <v>2049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970</v>
      </c>
      <c r="K554" s="5" t="n">
        <v>53.768115942029</v>
      </c>
    </row>
    <row r="555" customFormat="false" ht="13.5" hidden="false" customHeight="false" outlineLevel="0" collapsed="false">
      <c r="A555" s="2" t="n">
        <v>2050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51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52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53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54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770</v>
      </c>
      <c r="K559" s="5" t="n">
        <v>34.7204968944099</v>
      </c>
    </row>
    <row r="560" customFormat="false" ht="13.5" hidden="false" customHeight="false" outlineLevel="0" collapsed="false">
      <c r="A560" s="2" t="n">
        <v>2055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56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070</v>
      </c>
      <c r="K561" s="5" t="n">
        <v>49.8343685300207</v>
      </c>
    </row>
    <row r="562" customFormat="false" ht="13.5" hidden="false" customHeight="false" outlineLevel="0" collapsed="false">
      <c r="A562" s="2" t="n">
        <v>2057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58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59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60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61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070</v>
      </c>
      <c r="K566" s="5" t="n">
        <v>31.2008281573499</v>
      </c>
    </row>
    <row r="567" customFormat="false" ht="13.5" hidden="false" customHeight="false" outlineLevel="0" collapsed="false">
      <c r="A567" s="2" t="n">
        <v>2062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470</v>
      </c>
      <c r="K567" s="5" t="n">
        <v>40.3105590062112</v>
      </c>
    </row>
    <row r="568" customFormat="false" ht="13.5" hidden="false" customHeight="false" outlineLevel="0" collapsed="false">
      <c r="A568" s="2" t="n">
        <v>2063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64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370</v>
      </c>
      <c r="K569" s="5" t="n">
        <v>52.5258799171843</v>
      </c>
    </row>
    <row r="570" customFormat="false" ht="13.5" hidden="false" customHeight="false" outlineLevel="0" collapsed="false">
      <c r="A570" s="2" t="n">
        <v>2065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870</v>
      </c>
      <c r="K570" s="5" t="n">
        <v>55.6314699792961</v>
      </c>
    </row>
    <row r="571" customFormat="false" ht="13.5" hidden="false" customHeight="false" outlineLevel="0" collapsed="false">
      <c r="A571" s="2" t="n">
        <v>2066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067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068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069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7970</v>
      </c>
      <c r="K574" s="5" t="n">
        <v>37.2049689440994</v>
      </c>
    </row>
    <row r="575" customFormat="false" ht="13.5" hidden="false" customHeight="false" outlineLevel="0" collapsed="false">
      <c r="A575" s="2" t="n">
        <v>2070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270</v>
      </c>
      <c r="K575" s="5" t="n">
        <v>48.1780538302277</v>
      </c>
    </row>
    <row r="576" customFormat="false" ht="13.5" hidden="false" customHeight="false" outlineLevel="0" collapsed="false">
      <c r="A576" s="2" t="n">
        <v>2071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072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073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27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28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29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30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0490</v>
      </c>
      <c r="K582" s="5" t="n">
        <v>17.6599326599327</v>
      </c>
    </row>
    <row r="583" customFormat="false" ht="13.5" hidden="false" customHeight="false" outlineLevel="0" collapsed="false">
      <c r="A583" s="2" t="n">
        <v>2331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32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33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20490</v>
      </c>
      <c r="K585" s="5" t="n">
        <v>34.4949494949495</v>
      </c>
    </row>
    <row r="586" customFormat="false" ht="13.5" hidden="false" customHeight="false" outlineLevel="0" collapsed="false">
      <c r="A586" s="2" t="n">
        <v>2334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4090</v>
      </c>
      <c r="K586" s="5" t="n">
        <v>40.5555555555556</v>
      </c>
    </row>
    <row r="587" customFormat="false" ht="13.5" hidden="false" customHeight="false" outlineLevel="0" collapsed="false">
      <c r="A587" s="2" t="n">
        <v>2335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36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37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7590</v>
      </c>
      <c r="K589" s="5" t="n">
        <v>19.8489208633094</v>
      </c>
    </row>
    <row r="590" customFormat="false" ht="13.5" hidden="false" customHeight="false" outlineLevel="0" collapsed="false">
      <c r="A590" s="2" t="n">
        <v>2338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39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40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41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0990</v>
      </c>
      <c r="K593" s="5" t="n">
        <v>18.5016835016835</v>
      </c>
    </row>
    <row r="594" customFormat="false" ht="13.5" hidden="false" customHeight="false" outlineLevel="0" collapsed="false">
      <c r="A594" s="2" t="n">
        <v>2342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43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44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3690</v>
      </c>
      <c r="K596" s="5" t="n">
        <v>39.8821548821549</v>
      </c>
    </row>
    <row r="597" customFormat="false" ht="13.5" hidden="false" customHeight="false" outlineLevel="0" collapsed="false">
      <c r="A597" s="2" t="n">
        <v>2345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6890</v>
      </c>
      <c r="K597" s="5" t="n">
        <v>45.2693602693603</v>
      </c>
    </row>
    <row r="598" customFormat="false" ht="13.5" hidden="false" customHeight="false" outlineLevel="0" collapsed="false">
      <c r="A598" s="2" t="n">
        <v>2346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347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348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349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0490</v>
      </c>
      <c r="K601" s="5" t="n">
        <v>17.6599326599327</v>
      </c>
    </row>
    <row r="602" customFormat="false" ht="13.5" hidden="false" customHeight="false" outlineLevel="0" collapsed="false">
      <c r="A602" s="2" t="n">
        <v>2350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351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52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20190</v>
      </c>
      <c r="K604" s="5" t="n">
        <v>33.989898989899</v>
      </c>
    </row>
    <row r="605" customFormat="false" ht="13.5" hidden="false" customHeight="false" outlineLevel="0" collapsed="false">
      <c r="A605" s="2" t="n">
        <v>2353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5690</v>
      </c>
      <c r="K605" s="5" t="n">
        <v>43.2491582491582</v>
      </c>
    </row>
    <row r="606" customFormat="false" ht="13.5" hidden="false" customHeight="false" outlineLevel="0" collapsed="false">
      <c r="A606" s="2" t="n">
        <v>2354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355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356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7290</v>
      </c>
      <c r="K608" s="5" t="n">
        <v>19.6330935251799</v>
      </c>
    </row>
    <row r="609" customFormat="false" ht="13.5" hidden="false" customHeight="false" outlineLevel="0" collapsed="false">
      <c r="A609" s="2" t="n">
        <v>2357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358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359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360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0490</v>
      </c>
      <c r="K612" s="5" t="n">
        <v>17.6599326599327</v>
      </c>
    </row>
    <row r="613" customFormat="false" ht="13.5" hidden="false" customHeight="false" outlineLevel="0" collapsed="false">
      <c r="A613" s="2" t="n">
        <v>2361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362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63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0190</v>
      </c>
      <c r="K615" s="5" t="n">
        <v>33.989898989899</v>
      </c>
    </row>
    <row r="616" customFormat="false" ht="13.5" hidden="false" customHeight="false" outlineLevel="0" collapsed="false">
      <c r="A616" s="2" t="n">
        <v>2364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6890</v>
      </c>
      <c r="K616" s="5" t="n">
        <v>45.2693602693603</v>
      </c>
    </row>
    <row r="617" customFormat="false" ht="13.5" hidden="false" customHeight="false" outlineLevel="0" collapsed="false">
      <c r="A617" s="2" t="n">
        <v>2365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366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367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368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0490</v>
      </c>
      <c r="K620" s="5" t="n">
        <v>17.6599326599327</v>
      </c>
    </row>
    <row r="621" customFormat="false" ht="13.5" hidden="false" customHeight="false" outlineLevel="0" collapsed="false">
      <c r="A621" s="2" t="n">
        <v>2369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370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71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20190</v>
      </c>
      <c r="K623" s="5" t="n">
        <v>33.989898989899</v>
      </c>
    </row>
    <row r="624" customFormat="false" ht="13.5" hidden="false" customHeight="false" outlineLevel="0" collapsed="false">
      <c r="A624" s="2" t="n">
        <v>2372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5690</v>
      </c>
      <c r="K624" s="5" t="n">
        <v>43.2491582491582</v>
      </c>
    </row>
    <row r="625" customFormat="false" ht="13.5" hidden="false" customHeight="false" outlineLevel="0" collapsed="false">
      <c r="A625" s="2" t="n">
        <v>2373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374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375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7290</v>
      </c>
      <c r="K627" s="5" t="n">
        <v>19.6330935251799</v>
      </c>
    </row>
    <row r="628" customFormat="false" ht="13.5" hidden="false" customHeight="false" outlineLevel="0" collapsed="false">
      <c r="A628" s="2" t="n">
        <v>2376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377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378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379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0490</v>
      </c>
      <c r="K631" s="5" t="n">
        <v>17.6599326599327</v>
      </c>
    </row>
    <row r="632" customFormat="false" ht="13.5" hidden="false" customHeight="false" outlineLevel="0" collapsed="false">
      <c r="A632" s="2" t="n">
        <v>2380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381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382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20190</v>
      </c>
      <c r="K634" s="5" t="n">
        <v>33.989898989899</v>
      </c>
    </row>
    <row r="635" customFormat="false" ht="13.5" hidden="false" customHeight="false" outlineLevel="0" collapsed="false">
      <c r="A635" s="2" t="n">
        <v>2383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5690</v>
      </c>
      <c r="K635" s="5" t="n">
        <v>43.2491582491582</v>
      </c>
    </row>
    <row r="636" customFormat="false" ht="13.5" hidden="false" customHeight="false" outlineLevel="0" collapsed="false">
      <c r="A636" s="2" t="n">
        <v>2384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8590</v>
      </c>
      <c r="K636" s="5" t="n">
        <v>32.3741610738255</v>
      </c>
    </row>
    <row r="637" customFormat="false" ht="13.5" hidden="false" customHeight="false" outlineLevel="0" collapsed="false">
      <c r="A637" s="2" t="n">
        <v>2385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2690</v>
      </c>
      <c r="K637" s="5" t="n">
        <v>32.887323943662</v>
      </c>
    </row>
    <row r="638" customFormat="false" ht="13.5" hidden="false" customHeight="false" outlineLevel="0" collapsed="false">
      <c r="A638" s="2" t="n">
        <v>2386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5190</v>
      </c>
      <c r="K638" s="5" t="n">
        <v>35.4024144869215</v>
      </c>
    </row>
    <row r="639" customFormat="false" ht="13.5" hidden="false" customHeight="false" outlineLevel="0" collapsed="false">
      <c r="A639" s="2" t="n">
        <v>2387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140</v>
      </c>
      <c r="I639" s="4" t="n">
        <v>1588</v>
      </c>
      <c r="J639" s="4" t="n">
        <v>45290</v>
      </c>
      <c r="K639" s="5" t="n">
        <v>28.5201511335013</v>
      </c>
    </row>
    <row r="640" customFormat="false" ht="13.5" hidden="false" customHeight="false" outlineLevel="0" collapsed="false">
      <c r="A640" s="2" t="n">
        <v>2388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41</v>
      </c>
      <c r="I640" s="4" t="n">
        <v>1390</v>
      </c>
      <c r="J640" s="4" t="n">
        <v>37590</v>
      </c>
      <c r="K640" s="5" t="n">
        <v>27.0431654676259</v>
      </c>
    </row>
    <row r="641" customFormat="false" ht="13.5" hidden="false" customHeight="false" outlineLevel="0" collapsed="false">
      <c r="A641" s="2" t="n">
        <v>2389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33</v>
      </c>
      <c r="I641" s="4" t="n">
        <v>1390</v>
      </c>
      <c r="J641" s="4" t="n">
        <v>27290</v>
      </c>
      <c r="K641" s="5" t="n">
        <v>19.6330935251799</v>
      </c>
    </row>
    <row r="642" customFormat="false" ht="13.5" hidden="false" customHeight="false" outlineLevel="0" collapsed="false">
      <c r="A642" s="2" t="n">
        <v>2390</v>
      </c>
      <c r="B642" s="17" t="s">
        <v>43</v>
      </c>
      <c r="C642" s="17" t="s">
        <v>23</v>
      </c>
      <c r="D642" s="3" t="n">
        <v>0.819444444444445</v>
      </c>
      <c r="E642" s="3" t="n">
        <v>0.871527777777778</v>
      </c>
      <c r="G642" s="1" t="s">
        <v>183</v>
      </c>
      <c r="H642" s="17" t="s">
        <v>38</v>
      </c>
      <c r="I642" s="4" t="n">
        <v>1192</v>
      </c>
      <c r="J642" s="4" t="n">
        <v>37290</v>
      </c>
      <c r="K642" s="5" t="n">
        <v>31.2835570469799</v>
      </c>
    </row>
    <row r="643" customFormat="false" ht="13.5" hidden="false" customHeight="false" outlineLevel="0" collapsed="false">
      <c r="A643" s="2" t="n">
        <v>2391</v>
      </c>
      <c r="B643" s="17" t="s">
        <v>43</v>
      </c>
      <c r="C643" s="17" t="s">
        <v>23</v>
      </c>
      <c r="D643" s="3" t="n">
        <v>0.819444444444445</v>
      </c>
      <c r="E643" s="3" t="n">
        <v>0.871527777777778</v>
      </c>
      <c r="G643" s="1" t="s">
        <v>183</v>
      </c>
      <c r="H643" s="17" t="s">
        <v>129</v>
      </c>
      <c r="I643" s="4" t="n">
        <v>994</v>
      </c>
      <c r="J643" s="4" t="n">
        <v>31390</v>
      </c>
      <c r="K643" s="5" t="n">
        <v>31.579476861167</v>
      </c>
    </row>
    <row r="644" customFormat="false" ht="13.5" hidden="false" customHeight="false" outlineLevel="0" collapsed="false">
      <c r="A644" s="2" t="n">
        <v>2392</v>
      </c>
      <c r="B644" s="17" t="s">
        <v>43</v>
      </c>
      <c r="C644" s="17" t="s">
        <v>23</v>
      </c>
      <c r="D644" s="3" t="n">
        <v>0.819444444444445</v>
      </c>
      <c r="E644" s="3" t="n">
        <v>0.871527777777778</v>
      </c>
      <c r="G644" s="1" t="s">
        <v>183</v>
      </c>
      <c r="H644" s="17" t="s">
        <v>130</v>
      </c>
      <c r="I644" s="4" t="n">
        <v>994</v>
      </c>
      <c r="J644" s="4" t="n">
        <v>31490</v>
      </c>
      <c r="K644" s="5" t="n">
        <v>31.6800804828974</v>
      </c>
    </row>
    <row r="645" customFormat="false" ht="13.5" hidden="false" customHeight="false" outlineLevel="0" collapsed="false">
      <c r="A645" s="2" t="n">
        <v>2393</v>
      </c>
      <c r="B645" s="17" t="s">
        <v>43</v>
      </c>
      <c r="C645" s="17" t="s">
        <v>23</v>
      </c>
      <c r="D645" s="3" t="n">
        <v>0.819444444444445</v>
      </c>
      <c r="E645" s="3" t="n">
        <v>0.871527777777778</v>
      </c>
      <c r="G645" s="1" t="s">
        <v>183</v>
      </c>
      <c r="H645" s="17" t="s">
        <v>26</v>
      </c>
      <c r="I645" s="4" t="n">
        <v>594</v>
      </c>
      <c r="J645" s="4" t="n">
        <v>10490</v>
      </c>
      <c r="K645" s="5" t="n">
        <v>17.6599326599327</v>
      </c>
    </row>
    <row r="646" customFormat="false" ht="13.5" hidden="false" customHeight="false" outlineLevel="0" collapsed="false">
      <c r="A646" s="2" t="n">
        <v>2394</v>
      </c>
      <c r="B646" s="17" t="s">
        <v>43</v>
      </c>
      <c r="C646" s="17" t="s">
        <v>23</v>
      </c>
      <c r="D646" s="3" t="n">
        <v>0.819444444444445</v>
      </c>
      <c r="E646" s="3" t="n">
        <v>0.871527777777778</v>
      </c>
      <c r="G646" s="1" t="s">
        <v>183</v>
      </c>
      <c r="H646" s="17" t="s">
        <v>131</v>
      </c>
      <c r="I646" s="4" t="n">
        <v>594</v>
      </c>
      <c r="J646" s="4" t="n">
        <v>12490</v>
      </c>
      <c r="K646" s="5" t="n">
        <v>21.026936026936</v>
      </c>
    </row>
    <row r="647" customFormat="false" ht="13.5" hidden="false" customHeight="false" outlineLevel="0" collapsed="false">
      <c r="A647" s="2" t="n">
        <v>2395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132</v>
      </c>
      <c r="I647" s="4" t="n">
        <v>594</v>
      </c>
      <c r="J647" s="4" t="n">
        <v>12890</v>
      </c>
      <c r="K647" s="5" t="n">
        <v>21.7003367003367</v>
      </c>
    </row>
    <row r="648" customFormat="false" ht="13.5" hidden="false" customHeight="false" outlineLevel="0" collapsed="false">
      <c r="A648" s="2" t="n">
        <v>2396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33</v>
      </c>
      <c r="I648" s="4" t="n">
        <v>594</v>
      </c>
      <c r="J648" s="4" t="n">
        <v>20190</v>
      </c>
      <c r="K648" s="5" t="n">
        <v>33.989898989899</v>
      </c>
    </row>
    <row r="649" customFormat="false" ht="13.5" hidden="false" customHeight="false" outlineLevel="0" collapsed="false">
      <c r="A649" s="2" t="n">
        <v>2397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4</v>
      </c>
      <c r="I649" s="4" t="n">
        <v>594</v>
      </c>
      <c r="J649" s="4" t="n">
        <v>27990</v>
      </c>
      <c r="K649" s="5" t="n">
        <v>47.1212121212121</v>
      </c>
    </row>
    <row r="650" customFormat="false" ht="13.5" hidden="false" customHeight="false" outlineLevel="0" collapsed="false">
      <c r="A650" s="2" t="n">
        <v>2398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140</v>
      </c>
      <c r="I650" s="4" t="n">
        <v>1588</v>
      </c>
      <c r="J650" s="4" t="n">
        <v>45290</v>
      </c>
      <c r="K650" s="5" t="n">
        <v>28.5201511335013</v>
      </c>
    </row>
    <row r="651" customFormat="false" ht="13.5" hidden="false" customHeight="false" outlineLevel="0" collapsed="false">
      <c r="A651" s="2" t="n">
        <v>2399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41</v>
      </c>
      <c r="I651" s="4" t="n">
        <v>1390</v>
      </c>
      <c r="J651" s="4" t="n">
        <v>37590</v>
      </c>
      <c r="K651" s="5" t="n">
        <v>27.0431654676259</v>
      </c>
    </row>
    <row r="652" customFormat="false" ht="13.5" hidden="false" customHeight="false" outlineLevel="0" collapsed="false">
      <c r="A652" s="2" t="n">
        <v>2400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33</v>
      </c>
      <c r="I652" s="4" t="n">
        <v>1390</v>
      </c>
      <c r="J652" s="4" t="n">
        <v>27290</v>
      </c>
      <c r="K652" s="5" t="n">
        <v>19.6330935251799</v>
      </c>
    </row>
    <row r="653" customFormat="false" ht="13.5" hidden="false" customHeight="false" outlineLevel="0" collapsed="false">
      <c r="A653" s="2" t="n">
        <v>2935</v>
      </c>
      <c r="B653" s="17" t="s">
        <v>57</v>
      </c>
      <c r="C653" s="17" t="s">
        <v>23</v>
      </c>
      <c r="D653" s="3" t="n">
        <v>0.329861111111111</v>
      </c>
      <c r="E653" s="3" t="n">
        <v>0.40625</v>
      </c>
      <c r="G653" s="1" t="s">
        <v>184</v>
      </c>
      <c r="H653" s="17" t="s">
        <v>38</v>
      </c>
      <c r="I653" s="4" t="n">
        <v>1730</v>
      </c>
      <c r="J653" s="4" t="n">
        <v>52140</v>
      </c>
      <c r="K653" s="5" t="n">
        <v>30.1387283236994</v>
      </c>
    </row>
    <row r="654" customFormat="false" ht="13.5" hidden="false" customHeight="false" outlineLevel="0" collapsed="false">
      <c r="A654" s="2" t="n">
        <v>2936</v>
      </c>
      <c r="B654" s="17" t="s">
        <v>57</v>
      </c>
      <c r="C654" s="17" t="s">
        <v>23</v>
      </c>
      <c r="D654" s="3" t="n">
        <v>0.329861111111111</v>
      </c>
      <c r="E654" s="3" t="n">
        <v>0.40625</v>
      </c>
      <c r="G654" s="1" t="s">
        <v>184</v>
      </c>
      <c r="H654" s="17" t="s">
        <v>129</v>
      </c>
      <c r="I654" s="4" t="n">
        <v>1397</v>
      </c>
      <c r="J654" s="4" t="n">
        <v>43740</v>
      </c>
      <c r="K654" s="5" t="n">
        <v>31.3099498926271</v>
      </c>
    </row>
    <row r="655" customFormat="false" ht="13.5" hidden="false" customHeight="false" outlineLevel="0" collapsed="false">
      <c r="A655" s="2" t="n">
        <v>2937</v>
      </c>
      <c r="B655" s="17" t="s">
        <v>57</v>
      </c>
      <c r="C655" s="17" t="s">
        <v>23</v>
      </c>
      <c r="D655" s="3" t="n">
        <v>0.329861111111111</v>
      </c>
      <c r="E655" s="3" t="n">
        <v>0.40625</v>
      </c>
      <c r="G655" s="1" t="s">
        <v>184</v>
      </c>
      <c r="H655" s="17" t="s">
        <v>130</v>
      </c>
      <c r="I655" s="4" t="n">
        <v>1397</v>
      </c>
      <c r="J655" s="4" t="n">
        <v>43840</v>
      </c>
      <c r="K655" s="5" t="n">
        <v>31.3815318539728</v>
      </c>
    </row>
    <row r="656" customFormat="false" ht="13.5" hidden="false" customHeight="false" outlineLevel="0" collapsed="false">
      <c r="A656" s="2" t="n">
        <v>2938</v>
      </c>
      <c r="B656" s="17" t="s">
        <v>57</v>
      </c>
      <c r="C656" s="17" t="s">
        <v>23</v>
      </c>
      <c r="D656" s="3" t="n">
        <v>0.329861111111111</v>
      </c>
      <c r="E656" s="3" t="n">
        <v>0.40625</v>
      </c>
      <c r="G656" s="1" t="s">
        <v>184</v>
      </c>
      <c r="H656" s="17" t="s">
        <v>26</v>
      </c>
      <c r="I656" s="4" t="n">
        <v>997</v>
      </c>
      <c r="J656" s="4" t="n">
        <v>20540</v>
      </c>
      <c r="K656" s="5" t="n">
        <v>20.6018054162487</v>
      </c>
    </row>
    <row r="657" customFormat="false" ht="13.5" hidden="false" customHeight="false" outlineLevel="0" collapsed="false">
      <c r="A657" s="2" t="n">
        <v>2939</v>
      </c>
      <c r="B657" s="17" t="s">
        <v>57</v>
      </c>
      <c r="C657" s="17" t="s">
        <v>23</v>
      </c>
      <c r="D657" s="3" t="n">
        <v>0.329861111111111</v>
      </c>
      <c r="E657" s="3" t="n">
        <v>0.40625</v>
      </c>
      <c r="G657" s="1" t="s">
        <v>184</v>
      </c>
      <c r="H657" s="17" t="s">
        <v>131</v>
      </c>
      <c r="I657" s="4" t="n">
        <v>997</v>
      </c>
      <c r="J657" s="4" t="n">
        <v>21540</v>
      </c>
      <c r="K657" s="5" t="n">
        <v>21.60481444333</v>
      </c>
    </row>
    <row r="658" customFormat="false" ht="13.5" hidden="false" customHeight="false" outlineLevel="0" collapsed="false">
      <c r="A658" s="2" t="n">
        <v>2940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132</v>
      </c>
      <c r="I658" s="4" t="n">
        <v>997</v>
      </c>
      <c r="J658" s="4" t="n">
        <v>23640</v>
      </c>
      <c r="K658" s="5" t="n">
        <v>23.7111334002006</v>
      </c>
    </row>
    <row r="659" customFormat="false" ht="13.5" hidden="false" customHeight="false" outlineLevel="0" collapsed="false">
      <c r="A659" s="2" t="n">
        <v>2941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33</v>
      </c>
      <c r="I659" s="4" t="n">
        <v>997</v>
      </c>
      <c r="J659" s="4" t="n">
        <v>24540</v>
      </c>
      <c r="K659" s="5" t="n">
        <v>24.6138415245737</v>
      </c>
    </row>
    <row r="660" customFormat="false" ht="13.5" hidden="false" customHeight="false" outlineLevel="0" collapsed="false">
      <c r="A660" s="2" t="n">
        <v>2942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4</v>
      </c>
      <c r="I660" s="4" t="n">
        <v>997</v>
      </c>
      <c r="J660" s="4" t="n">
        <v>30740</v>
      </c>
      <c r="K660" s="5" t="n">
        <v>30.8324974924774</v>
      </c>
    </row>
    <row r="661" customFormat="false" ht="13.5" hidden="false" customHeight="false" outlineLevel="0" collapsed="false">
      <c r="A661" s="2" t="n">
        <v>2943</v>
      </c>
      <c r="B661" s="17" t="s">
        <v>57</v>
      </c>
      <c r="C661" s="17" t="s">
        <v>23</v>
      </c>
      <c r="D661" s="3" t="n">
        <v>0.423611111111111</v>
      </c>
      <c r="E661" s="3" t="n">
        <v>0.5</v>
      </c>
      <c r="G661" s="1" t="s">
        <v>185</v>
      </c>
      <c r="H661" s="17" t="s">
        <v>38</v>
      </c>
      <c r="I661" s="4" t="n">
        <v>1730</v>
      </c>
      <c r="J661" s="4" t="n">
        <v>52140</v>
      </c>
      <c r="K661" s="5" t="n">
        <v>30.1387283236994</v>
      </c>
    </row>
    <row r="662" customFormat="false" ht="13.5" hidden="false" customHeight="false" outlineLevel="0" collapsed="false">
      <c r="A662" s="2" t="n">
        <v>2944</v>
      </c>
      <c r="B662" s="17" t="s">
        <v>57</v>
      </c>
      <c r="C662" s="17" t="s">
        <v>23</v>
      </c>
      <c r="D662" s="3" t="n">
        <v>0.423611111111111</v>
      </c>
      <c r="E662" s="3" t="n">
        <v>0.5</v>
      </c>
      <c r="G662" s="1" t="s">
        <v>185</v>
      </c>
      <c r="H662" s="17" t="s">
        <v>129</v>
      </c>
      <c r="I662" s="4" t="n">
        <v>1397</v>
      </c>
      <c r="J662" s="4" t="n">
        <v>43740</v>
      </c>
      <c r="K662" s="5" t="n">
        <v>31.3099498926271</v>
      </c>
    </row>
    <row r="663" customFormat="false" ht="13.5" hidden="false" customHeight="false" outlineLevel="0" collapsed="false">
      <c r="A663" s="2" t="n">
        <v>2945</v>
      </c>
      <c r="B663" s="17" t="s">
        <v>57</v>
      </c>
      <c r="C663" s="17" t="s">
        <v>23</v>
      </c>
      <c r="D663" s="3" t="n">
        <v>0.423611111111111</v>
      </c>
      <c r="E663" s="3" t="n">
        <v>0.5</v>
      </c>
      <c r="G663" s="1" t="s">
        <v>185</v>
      </c>
      <c r="H663" s="17" t="s">
        <v>130</v>
      </c>
      <c r="I663" s="4" t="n">
        <v>1397</v>
      </c>
      <c r="J663" s="4" t="n">
        <v>43840</v>
      </c>
      <c r="K663" s="5" t="n">
        <v>31.3815318539728</v>
      </c>
    </row>
    <row r="664" customFormat="false" ht="13.5" hidden="false" customHeight="false" outlineLevel="0" collapsed="false">
      <c r="A664" s="2" t="n">
        <v>2946</v>
      </c>
      <c r="B664" s="17" t="s">
        <v>57</v>
      </c>
      <c r="C664" s="17" t="s">
        <v>23</v>
      </c>
      <c r="D664" s="3" t="n">
        <v>0.423611111111111</v>
      </c>
      <c r="E664" s="3" t="n">
        <v>0.5</v>
      </c>
      <c r="G664" s="1" t="s">
        <v>185</v>
      </c>
      <c r="H664" s="17" t="s">
        <v>26</v>
      </c>
      <c r="I664" s="4" t="n">
        <v>997</v>
      </c>
      <c r="J664" s="4" t="n">
        <v>20540</v>
      </c>
      <c r="K664" s="5" t="n">
        <v>20.6018054162487</v>
      </c>
    </row>
    <row r="665" customFormat="false" ht="13.5" hidden="false" customHeight="false" outlineLevel="0" collapsed="false">
      <c r="A665" s="2" t="n">
        <v>2947</v>
      </c>
      <c r="B665" s="17" t="s">
        <v>57</v>
      </c>
      <c r="C665" s="17" t="s">
        <v>23</v>
      </c>
      <c r="D665" s="3" t="n">
        <v>0.423611111111111</v>
      </c>
      <c r="E665" s="3" t="n">
        <v>0.5</v>
      </c>
      <c r="G665" s="1" t="s">
        <v>185</v>
      </c>
      <c r="H665" s="17" t="s">
        <v>131</v>
      </c>
      <c r="I665" s="4" t="n">
        <v>997</v>
      </c>
      <c r="J665" s="4" t="n">
        <v>21540</v>
      </c>
      <c r="K665" s="5" t="n">
        <v>21.60481444333</v>
      </c>
    </row>
    <row r="666" customFormat="false" ht="13.5" hidden="false" customHeight="false" outlineLevel="0" collapsed="false">
      <c r="A666" s="2" t="n">
        <v>2948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132</v>
      </c>
      <c r="I666" s="4" t="n">
        <v>997</v>
      </c>
      <c r="J666" s="4" t="n">
        <v>23640</v>
      </c>
      <c r="K666" s="5" t="n">
        <v>23.7111334002006</v>
      </c>
    </row>
    <row r="667" customFormat="false" ht="13.5" hidden="false" customHeight="false" outlineLevel="0" collapsed="false">
      <c r="A667" s="2" t="n">
        <v>2949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33</v>
      </c>
      <c r="I667" s="4" t="n">
        <v>997</v>
      </c>
      <c r="J667" s="4" t="n">
        <v>24540</v>
      </c>
      <c r="K667" s="5" t="n">
        <v>24.6138415245737</v>
      </c>
    </row>
    <row r="668" customFormat="false" ht="13.5" hidden="false" customHeight="false" outlineLevel="0" collapsed="false">
      <c r="A668" s="2" t="n">
        <v>2950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4</v>
      </c>
      <c r="I668" s="4" t="n">
        <v>997</v>
      </c>
      <c r="J668" s="4" t="n">
        <v>30740</v>
      </c>
      <c r="K668" s="5" t="n">
        <v>30.8324974924774</v>
      </c>
    </row>
    <row r="669" customFormat="false" ht="13.5" hidden="false" customHeight="false" outlineLevel="0" collapsed="false">
      <c r="A669" s="2" t="n">
        <v>2951</v>
      </c>
      <c r="B669" s="17" t="s">
        <v>57</v>
      </c>
      <c r="C669" s="17" t="s">
        <v>23</v>
      </c>
      <c r="D669" s="3" t="n">
        <v>0.520833333333333</v>
      </c>
      <c r="E669" s="3" t="n">
        <v>0.597222222222222</v>
      </c>
      <c r="G669" s="1" t="s">
        <v>186</v>
      </c>
      <c r="H669" s="17" t="s">
        <v>38</v>
      </c>
      <c r="I669" s="4" t="n">
        <v>1730</v>
      </c>
      <c r="J669" s="4" t="n">
        <v>52140</v>
      </c>
      <c r="K669" s="5" t="n">
        <v>30.1387283236994</v>
      </c>
    </row>
    <row r="670" customFormat="false" ht="13.5" hidden="false" customHeight="false" outlineLevel="0" collapsed="false">
      <c r="A670" s="2" t="n">
        <v>2952</v>
      </c>
      <c r="B670" s="17" t="s">
        <v>57</v>
      </c>
      <c r="C670" s="17" t="s">
        <v>23</v>
      </c>
      <c r="D670" s="3" t="n">
        <v>0.520833333333333</v>
      </c>
      <c r="E670" s="3" t="n">
        <v>0.597222222222222</v>
      </c>
      <c r="G670" s="1" t="s">
        <v>186</v>
      </c>
      <c r="H670" s="17" t="s">
        <v>129</v>
      </c>
      <c r="I670" s="4" t="n">
        <v>1397</v>
      </c>
      <c r="J670" s="4" t="n">
        <v>43740</v>
      </c>
      <c r="K670" s="5" t="n">
        <v>31.3099498926271</v>
      </c>
    </row>
    <row r="671" customFormat="false" ht="13.5" hidden="false" customHeight="false" outlineLevel="0" collapsed="false">
      <c r="A671" s="2" t="n">
        <v>2953</v>
      </c>
      <c r="B671" s="17" t="s">
        <v>57</v>
      </c>
      <c r="C671" s="17" t="s">
        <v>23</v>
      </c>
      <c r="D671" s="3" t="n">
        <v>0.520833333333333</v>
      </c>
      <c r="E671" s="3" t="n">
        <v>0.597222222222222</v>
      </c>
      <c r="G671" s="1" t="s">
        <v>186</v>
      </c>
      <c r="H671" s="17" t="s">
        <v>130</v>
      </c>
      <c r="I671" s="4" t="n">
        <v>1397</v>
      </c>
      <c r="J671" s="4" t="n">
        <v>43840</v>
      </c>
      <c r="K671" s="5" t="n">
        <v>31.3815318539728</v>
      </c>
    </row>
    <row r="672" customFormat="false" ht="13.5" hidden="false" customHeight="false" outlineLevel="0" collapsed="false">
      <c r="A672" s="2" t="n">
        <v>2954</v>
      </c>
      <c r="B672" s="17" t="s">
        <v>57</v>
      </c>
      <c r="C672" s="17" t="s">
        <v>23</v>
      </c>
      <c r="D672" s="3" t="n">
        <v>0.520833333333333</v>
      </c>
      <c r="E672" s="3" t="n">
        <v>0.597222222222222</v>
      </c>
      <c r="G672" s="1" t="s">
        <v>186</v>
      </c>
      <c r="H672" s="17" t="s">
        <v>26</v>
      </c>
      <c r="I672" s="4" t="n">
        <v>997</v>
      </c>
      <c r="J672" s="4" t="n">
        <v>20140</v>
      </c>
      <c r="K672" s="5" t="n">
        <v>20.2006018054162</v>
      </c>
    </row>
    <row r="673" customFormat="false" ht="13.5" hidden="false" customHeight="false" outlineLevel="0" collapsed="false">
      <c r="A673" s="2" t="n">
        <v>2955</v>
      </c>
      <c r="B673" s="17" t="s">
        <v>57</v>
      </c>
      <c r="C673" s="17" t="s">
        <v>23</v>
      </c>
      <c r="D673" s="3" t="n">
        <v>0.520833333333333</v>
      </c>
      <c r="E673" s="3" t="n">
        <v>0.597222222222222</v>
      </c>
      <c r="G673" s="1" t="s">
        <v>186</v>
      </c>
      <c r="H673" s="17" t="s">
        <v>131</v>
      </c>
      <c r="I673" s="4" t="n">
        <v>997</v>
      </c>
      <c r="J673" s="4" t="n">
        <v>21140</v>
      </c>
      <c r="K673" s="5" t="n">
        <v>21.2036108324975</v>
      </c>
    </row>
    <row r="674" customFormat="false" ht="13.5" hidden="false" customHeight="false" outlineLevel="0" collapsed="false">
      <c r="A674" s="2" t="n">
        <v>2956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132</v>
      </c>
      <c r="I674" s="4" t="n">
        <v>997</v>
      </c>
      <c r="J674" s="4" t="n">
        <v>23240</v>
      </c>
      <c r="K674" s="5" t="n">
        <v>23.3099297893681</v>
      </c>
    </row>
    <row r="675" customFormat="false" ht="13.5" hidden="false" customHeight="false" outlineLevel="0" collapsed="false">
      <c r="A675" s="2" t="n">
        <v>2957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33</v>
      </c>
      <c r="I675" s="4" t="n">
        <v>997</v>
      </c>
      <c r="J675" s="4" t="n">
        <v>23340</v>
      </c>
      <c r="K675" s="5" t="n">
        <v>23.4102306920762</v>
      </c>
    </row>
    <row r="676" customFormat="false" ht="13.5" hidden="false" customHeight="false" outlineLevel="0" collapsed="false">
      <c r="A676" s="2" t="n">
        <v>2958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4</v>
      </c>
      <c r="I676" s="4" t="n">
        <v>997</v>
      </c>
      <c r="J676" s="4" t="n">
        <v>29440</v>
      </c>
      <c r="K676" s="5" t="n">
        <v>29.5285857572718</v>
      </c>
    </row>
    <row r="677" customFormat="false" ht="13.5" hidden="false" customHeight="false" outlineLevel="0" collapsed="false">
      <c r="A677" s="2" t="n">
        <v>2959</v>
      </c>
      <c r="B677" s="17" t="s">
        <v>57</v>
      </c>
      <c r="C677" s="17" t="s">
        <v>23</v>
      </c>
      <c r="D677" s="3" t="n">
        <v>0.6875</v>
      </c>
      <c r="E677" s="3" t="n">
        <v>0.763888888888889</v>
      </c>
      <c r="G677" s="1" t="s">
        <v>187</v>
      </c>
      <c r="H677" s="17" t="s">
        <v>38</v>
      </c>
      <c r="I677" s="4" t="n">
        <v>1730</v>
      </c>
      <c r="J677" s="4" t="n">
        <v>52140</v>
      </c>
      <c r="K677" s="5" t="n">
        <v>30.1387283236994</v>
      </c>
    </row>
    <row r="678" customFormat="false" ht="13.5" hidden="false" customHeight="false" outlineLevel="0" collapsed="false">
      <c r="A678" s="2" t="n">
        <v>2960</v>
      </c>
      <c r="B678" s="17" t="s">
        <v>57</v>
      </c>
      <c r="C678" s="17" t="s">
        <v>23</v>
      </c>
      <c r="D678" s="3" t="n">
        <v>0.6875</v>
      </c>
      <c r="E678" s="3" t="n">
        <v>0.763888888888889</v>
      </c>
      <c r="G678" s="1" t="s">
        <v>187</v>
      </c>
      <c r="H678" s="17" t="s">
        <v>129</v>
      </c>
      <c r="I678" s="4" t="n">
        <v>1397</v>
      </c>
      <c r="J678" s="4" t="n">
        <v>45740</v>
      </c>
      <c r="K678" s="5" t="n">
        <v>32.7415891195419</v>
      </c>
    </row>
    <row r="679" customFormat="false" ht="13.5" hidden="false" customHeight="false" outlineLevel="0" collapsed="false">
      <c r="A679" s="2" t="n">
        <v>2961</v>
      </c>
      <c r="B679" s="17" t="s">
        <v>57</v>
      </c>
      <c r="C679" s="17" t="s">
        <v>23</v>
      </c>
      <c r="D679" s="3" t="n">
        <v>0.6875</v>
      </c>
      <c r="E679" s="3" t="n">
        <v>0.763888888888889</v>
      </c>
      <c r="G679" s="1" t="s">
        <v>187</v>
      </c>
      <c r="H679" s="17" t="s">
        <v>130</v>
      </c>
      <c r="I679" s="4" t="n">
        <v>1397</v>
      </c>
      <c r="J679" s="4" t="n">
        <v>45840</v>
      </c>
      <c r="K679" s="5" t="n">
        <v>32.8131710808876</v>
      </c>
    </row>
    <row r="680" customFormat="false" ht="13.5" hidden="false" customHeight="false" outlineLevel="0" collapsed="false">
      <c r="A680" s="2" t="n">
        <v>2962</v>
      </c>
      <c r="B680" s="17" t="s">
        <v>57</v>
      </c>
      <c r="C680" s="17" t="s">
        <v>23</v>
      </c>
      <c r="D680" s="3" t="n">
        <v>0.6875</v>
      </c>
      <c r="E680" s="3" t="n">
        <v>0.763888888888889</v>
      </c>
      <c r="G680" s="1" t="s">
        <v>187</v>
      </c>
      <c r="H680" s="17" t="s">
        <v>26</v>
      </c>
      <c r="I680" s="4" t="n">
        <v>997</v>
      </c>
      <c r="J680" s="4" t="n">
        <v>20140</v>
      </c>
      <c r="K680" s="5" t="n">
        <v>20.2006018054162</v>
      </c>
    </row>
    <row r="681" customFormat="false" ht="13.5" hidden="false" customHeight="false" outlineLevel="0" collapsed="false">
      <c r="A681" s="2" t="n">
        <v>2963</v>
      </c>
      <c r="B681" s="17" t="s">
        <v>57</v>
      </c>
      <c r="C681" s="17" t="s">
        <v>23</v>
      </c>
      <c r="D681" s="3" t="n">
        <v>0.6875</v>
      </c>
      <c r="E681" s="3" t="n">
        <v>0.763888888888889</v>
      </c>
      <c r="G681" s="1" t="s">
        <v>187</v>
      </c>
      <c r="H681" s="17" t="s">
        <v>131</v>
      </c>
      <c r="I681" s="4" t="n">
        <v>997</v>
      </c>
      <c r="J681" s="4" t="n">
        <v>21140</v>
      </c>
      <c r="K681" s="5" t="n">
        <v>21.2036108324975</v>
      </c>
    </row>
    <row r="682" customFormat="false" ht="13.5" hidden="false" customHeight="false" outlineLevel="0" collapsed="false">
      <c r="A682" s="2" t="n">
        <v>2964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132</v>
      </c>
      <c r="I682" s="4" t="n">
        <v>997</v>
      </c>
      <c r="J682" s="4" t="n">
        <v>23240</v>
      </c>
      <c r="K682" s="5" t="n">
        <v>23.3099297893681</v>
      </c>
    </row>
    <row r="683" customFormat="false" ht="13.5" hidden="false" customHeight="false" outlineLevel="0" collapsed="false">
      <c r="A683" s="2" t="n">
        <v>2965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33</v>
      </c>
      <c r="I683" s="4" t="n">
        <v>997</v>
      </c>
      <c r="J683" s="4" t="n">
        <v>23340</v>
      </c>
      <c r="K683" s="5" t="n">
        <v>23.4102306920762</v>
      </c>
    </row>
    <row r="684" customFormat="false" ht="13.5" hidden="false" customHeight="false" outlineLevel="0" collapsed="false">
      <c r="A684" s="2" t="n">
        <v>2966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4</v>
      </c>
      <c r="I684" s="4" t="n">
        <v>997</v>
      </c>
      <c r="J684" s="4" t="n">
        <v>29440</v>
      </c>
      <c r="K684" s="5" t="n">
        <v>29.5285857572718</v>
      </c>
    </row>
    <row r="685" customFormat="false" ht="13.5" hidden="false" customHeight="false" outlineLevel="0" collapsed="false">
      <c r="A685" s="2" t="n">
        <v>2967</v>
      </c>
      <c r="B685" s="17" t="s">
        <v>57</v>
      </c>
      <c r="C685" s="17" t="s">
        <v>23</v>
      </c>
      <c r="D685" s="3" t="n">
        <v>0.791666666666667</v>
      </c>
      <c r="E685" s="3" t="n">
        <v>0.868055555555555</v>
      </c>
      <c r="G685" s="1" t="s">
        <v>188</v>
      </c>
      <c r="H685" s="17" t="s">
        <v>38</v>
      </c>
      <c r="I685" s="4" t="n">
        <v>1730</v>
      </c>
      <c r="J685" s="4" t="n">
        <v>52140</v>
      </c>
      <c r="K685" s="5" t="n">
        <v>30.1387283236994</v>
      </c>
    </row>
    <row r="686" customFormat="false" ht="13.5" hidden="false" customHeight="false" outlineLevel="0" collapsed="false">
      <c r="A686" s="2" t="n">
        <v>2968</v>
      </c>
      <c r="B686" s="17" t="s">
        <v>57</v>
      </c>
      <c r="C686" s="17" t="s">
        <v>23</v>
      </c>
      <c r="D686" s="3" t="n">
        <v>0.791666666666667</v>
      </c>
      <c r="E686" s="3" t="n">
        <v>0.868055555555555</v>
      </c>
      <c r="G686" s="1" t="s">
        <v>188</v>
      </c>
      <c r="H686" s="17" t="s">
        <v>129</v>
      </c>
      <c r="I686" s="4" t="n">
        <v>1397</v>
      </c>
      <c r="J686" s="4" t="n">
        <v>45940</v>
      </c>
      <c r="K686" s="5" t="n">
        <v>32.8847530422334</v>
      </c>
    </row>
    <row r="687" customFormat="false" ht="13.5" hidden="false" customHeight="false" outlineLevel="0" collapsed="false">
      <c r="A687" s="2" t="n">
        <v>2969</v>
      </c>
      <c r="B687" s="17" t="s">
        <v>57</v>
      </c>
      <c r="C687" s="17" t="s">
        <v>23</v>
      </c>
      <c r="D687" s="3" t="n">
        <v>0.791666666666667</v>
      </c>
      <c r="E687" s="3" t="n">
        <v>0.868055555555555</v>
      </c>
      <c r="G687" s="1" t="s">
        <v>188</v>
      </c>
      <c r="H687" s="17" t="s">
        <v>130</v>
      </c>
      <c r="I687" s="4" t="n">
        <v>1397</v>
      </c>
      <c r="J687" s="4" t="n">
        <v>46040</v>
      </c>
      <c r="K687" s="5" t="n">
        <v>32.9563350035791</v>
      </c>
    </row>
    <row r="688" customFormat="false" ht="13.5" hidden="false" customHeight="false" outlineLevel="0" collapsed="false">
      <c r="A688" s="2" t="n">
        <v>2970</v>
      </c>
      <c r="B688" s="17" t="s">
        <v>57</v>
      </c>
      <c r="C688" s="17" t="s">
        <v>23</v>
      </c>
      <c r="D688" s="3" t="n">
        <v>0.791666666666667</v>
      </c>
      <c r="E688" s="3" t="n">
        <v>0.868055555555555</v>
      </c>
      <c r="G688" s="1" t="s">
        <v>188</v>
      </c>
      <c r="H688" s="17" t="s">
        <v>26</v>
      </c>
      <c r="I688" s="4" t="n">
        <v>997</v>
      </c>
      <c r="J688" s="4" t="n">
        <v>21540</v>
      </c>
      <c r="K688" s="5" t="n">
        <v>21.60481444333</v>
      </c>
    </row>
    <row r="689" customFormat="false" ht="13.5" hidden="false" customHeight="false" outlineLevel="0" collapsed="false">
      <c r="A689" s="2" t="n">
        <v>2971</v>
      </c>
      <c r="B689" s="17" t="s">
        <v>57</v>
      </c>
      <c r="C689" s="17" t="s">
        <v>23</v>
      </c>
      <c r="D689" s="3" t="n">
        <v>0.791666666666667</v>
      </c>
      <c r="E689" s="3" t="n">
        <v>0.868055555555555</v>
      </c>
      <c r="G689" s="1" t="s">
        <v>188</v>
      </c>
      <c r="H689" s="17" t="s">
        <v>131</v>
      </c>
      <c r="I689" s="4" t="n">
        <v>997</v>
      </c>
      <c r="J689" s="4" t="n">
        <v>28640</v>
      </c>
      <c r="K689" s="5" t="n">
        <v>28.7261785356068</v>
      </c>
    </row>
    <row r="690" customFormat="false" ht="13.5" hidden="false" customHeight="false" outlineLevel="0" collapsed="false">
      <c r="A690" s="2" t="n">
        <v>2972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132</v>
      </c>
      <c r="I690" s="4" t="n">
        <v>997</v>
      </c>
      <c r="J690" s="4" t="n">
        <v>32340</v>
      </c>
      <c r="K690" s="5" t="n">
        <v>32.4373119358074</v>
      </c>
    </row>
    <row r="691" customFormat="false" ht="13.5" hidden="false" customHeight="false" outlineLevel="0" collapsed="false">
      <c r="A691" s="2" t="n">
        <v>2973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33</v>
      </c>
      <c r="I691" s="4" t="n">
        <v>997</v>
      </c>
      <c r="J691" s="4" t="n">
        <v>38240</v>
      </c>
      <c r="K691" s="5" t="n">
        <v>38.3550651955868</v>
      </c>
    </row>
    <row r="692" customFormat="false" ht="13.5" hidden="false" customHeight="false" outlineLevel="0" collapsed="false">
      <c r="A692" s="2" t="n">
        <v>2974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4</v>
      </c>
      <c r="I692" s="4" t="n">
        <v>997</v>
      </c>
      <c r="J692" s="4" t="n">
        <v>40640</v>
      </c>
      <c r="K692" s="5" t="n">
        <v>40.76228686058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658</v>
      </c>
      <c r="G1" s="16" t="s">
        <v>19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6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400</v>
      </c>
      <c r="K3" s="5" t="n">
        <v>20.7171314741036</v>
      </c>
    </row>
    <row r="4" customFormat="false" ht="13.5" hidden="false" customHeight="false" outlineLevel="0" collapsed="false">
      <c r="A4" s="2" t="n">
        <v>534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42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550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558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9400</v>
      </c>
      <c r="K7" s="5" t="n">
        <v>18.7250996015936</v>
      </c>
    </row>
    <row r="8" customFormat="false" ht="13.5" hidden="false" customHeight="false" outlineLevel="0" collapsed="false">
      <c r="A8" s="2" t="n">
        <v>566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9400</v>
      </c>
      <c r="K8" s="5" t="n">
        <v>18.7250996015936</v>
      </c>
    </row>
    <row r="9" customFormat="false" ht="13.5" hidden="false" customHeight="false" outlineLevel="0" collapsed="false">
      <c r="A9" s="2" t="n">
        <v>573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77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0400</v>
      </c>
      <c r="K10" s="5" t="n">
        <v>20.7171314741036</v>
      </c>
    </row>
    <row r="11" customFormat="false" ht="13.5" hidden="false" customHeight="false" outlineLevel="0" collapsed="false">
      <c r="A11" s="2" t="n">
        <v>585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90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01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9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070</v>
      </c>
      <c r="K14" s="5" t="n">
        <v>31.2008281573499</v>
      </c>
    </row>
    <row r="15" customFormat="false" ht="13.5" hidden="false" customHeight="false" outlineLevel="0" collapsed="false">
      <c r="A15" s="2" t="n">
        <v>61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624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32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39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9090</v>
      </c>
      <c r="K18" s="5" t="n">
        <v>20.9280575539568</v>
      </c>
    </row>
    <row r="19" customFormat="false" ht="13.5" hidden="false" customHeight="false" outlineLevel="0" collapsed="false">
      <c r="A19" s="2" t="n">
        <v>643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50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9090</v>
      </c>
      <c r="K20" s="5" t="n">
        <v>20.9280575539568</v>
      </c>
    </row>
    <row r="21" customFormat="false" ht="13.5" hidden="false" customHeight="false" outlineLevel="0" collapsed="false">
      <c r="A21" s="2" t="n">
        <v>654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62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69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8390</v>
      </c>
      <c r="K23" s="5" t="n">
        <v>20.4244604316547</v>
      </c>
    </row>
    <row r="24" customFormat="false" ht="13.5" hidden="false" customHeight="false" outlineLevel="0" collapsed="false">
      <c r="A24" s="2" t="n">
        <v>673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681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89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696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8390</v>
      </c>
      <c r="K27" s="5" t="n">
        <v>20.4244604316547</v>
      </c>
    </row>
    <row r="28" customFormat="false" ht="13.5" hidden="false" customHeight="false" outlineLevel="0" collapsed="false">
      <c r="A28" s="2" t="n">
        <v>700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07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6090</v>
      </c>
      <c r="K29" s="5" t="n">
        <v>18.7697841726619</v>
      </c>
    </row>
    <row r="30" customFormat="false" ht="13.5" hidden="false" customHeight="false" outlineLevel="0" collapsed="false">
      <c r="A30" s="2" t="n">
        <v>711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1640</v>
      </c>
      <c r="K30" s="5" t="n">
        <v>21.7051153460381</v>
      </c>
    </row>
    <row r="31" customFormat="false" ht="13.5" hidden="false" customHeight="false" outlineLevel="0" collapsed="false">
      <c r="A31" s="2" t="n">
        <v>719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1640</v>
      </c>
      <c r="K31" s="5" t="n">
        <v>21.7051153460381</v>
      </c>
    </row>
    <row r="32" customFormat="false" ht="13.5" hidden="false" customHeight="false" outlineLevel="0" collapsed="false">
      <c r="A32" s="2" t="n">
        <v>727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2540</v>
      </c>
      <c r="K32" s="5" t="n">
        <v>22.6078234704112</v>
      </c>
    </row>
    <row r="33" customFormat="false" ht="13.5" hidden="false" customHeight="false" outlineLevel="0" collapsed="false">
      <c r="A33" s="2" t="n">
        <v>735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2540</v>
      </c>
      <c r="K33" s="5" t="n">
        <v>22.6078234704112</v>
      </c>
    </row>
    <row r="34" customFormat="false" ht="13.5" hidden="false" customHeight="false" outlineLevel="0" collapsed="false">
      <c r="A34" s="2" t="n">
        <v>743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2540</v>
      </c>
      <c r="K34" s="5" t="n">
        <v>22.607823470411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9800</v>
      </c>
      <c r="K36" s="5" t="n">
        <v>19.521912350597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9800</v>
      </c>
      <c r="K37" s="5" t="n">
        <v>19.521912350597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0400</v>
      </c>
      <c r="K38" s="5" t="n">
        <v>20.717131474103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0400</v>
      </c>
      <c r="K39" s="5" t="n">
        <v>20.717131474103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0400</v>
      </c>
      <c r="K40" s="5" t="n">
        <v>20.717131474103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0900</v>
      </c>
      <c r="K42" s="5" t="n">
        <v>21.7131474103586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2025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970</v>
      </c>
      <c r="K45" s="5" t="n">
        <v>24.7826086956522</v>
      </c>
    </row>
    <row r="46" customFormat="false" ht="13.5" hidden="false" customHeight="false" outlineLevel="0" collapsed="false">
      <c r="A46" s="2" t="n">
        <v>2033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41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49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070</v>
      </c>
      <c r="K48" s="5" t="n">
        <v>31.2008281573499</v>
      </c>
    </row>
    <row r="49" customFormat="false" ht="13.5" hidden="false" customHeight="false" outlineLevel="0" collapsed="false">
      <c r="A49" s="2" t="n">
        <v>2054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18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490</v>
      </c>
      <c r="K50" s="5" t="n">
        <v>17.6599326599327</v>
      </c>
    </row>
    <row r="51" customFormat="false" ht="13.5" hidden="false" customHeight="false" outlineLevel="0" collapsed="false">
      <c r="A51" s="2" t="n">
        <v>2325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6090</v>
      </c>
      <c r="K51" s="5" t="n">
        <v>18.7697841726619</v>
      </c>
    </row>
    <row r="52" customFormat="false" ht="13.5" hidden="false" customHeight="false" outlineLevel="0" collapsed="false">
      <c r="A52" s="2" t="n">
        <v>2329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490</v>
      </c>
      <c r="K52" s="5" t="n">
        <v>17.6599326599327</v>
      </c>
    </row>
    <row r="53" customFormat="false" ht="13.5" hidden="false" customHeight="false" outlineLevel="0" collapsed="false">
      <c r="A53" s="2" t="n">
        <v>2337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344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0290</v>
      </c>
      <c r="K54" s="5" t="n">
        <v>21.7913669064748</v>
      </c>
    </row>
    <row r="55" customFormat="false" ht="13.5" hidden="false" customHeight="false" outlineLevel="0" collapsed="false">
      <c r="A55" s="2" t="n">
        <v>2348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356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363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9090</v>
      </c>
      <c r="K57" s="5" t="n">
        <v>20.9280575539568</v>
      </c>
    </row>
    <row r="58" customFormat="false" ht="13.5" hidden="false" customHeight="false" outlineLevel="0" collapsed="false">
      <c r="A58" s="2" t="n">
        <v>2367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375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382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1090</v>
      </c>
      <c r="K60" s="5" t="n">
        <v>22.3669064748201</v>
      </c>
    </row>
    <row r="61" customFormat="false" ht="13.5" hidden="false" customHeight="false" outlineLevel="0" collapsed="false">
      <c r="A61" s="2" t="n">
        <v>2386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393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0290</v>
      </c>
      <c r="K62" s="5" t="n">
        <v>21.7913669064748</v>
      </c>
    </row>
    <row r="63" customFormat="false" ht="13.5" hidden="false" customHeight="false" outlineLevel="0" collapsed="false">
      <c r="A63" s="2" t="n">
        <v>2931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1540</v>
      </c>
      <c r="K63" s="5" t="n">
        <v>21.60481444333</v>
      </c>
    </row>
    <row r="64" customFormat="false" ht="13.5" hidden="false" customHeight="false" outlineLevel="0" collapsed="false">
      <c r="A64" s="2" t="n">
        <v>2939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1540</v>
      </c>
      <c r="K64" s="5" t="n">
        <v>21.60481444333</v>
      </c>
    </row>
    <row r="65" customFormat="false" ht="13.5" hidden="false" customHeight="false" outlineLevel="0" collapsed="false">
      <c r="A65" s="2" t="n">
        <v>2947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1640</v>
      </c>
      <c r="K65" s="5" t="n">
        <v>21.7051153460381</v>
      </c>
    </row>
    <row r="66" customFormat="false" ht="13.5" hidden="false" customHeight="false" outlineLevel="0" collapsed="false">
      <c r="A66" s="2" t="n">
        <v>2955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1640</v>
      </c>
      <c r="K66" s="5" t="n">
        <v>21.7051153460381</v>
      </c>
    </row>
    <row r="67" customFormat="false" ht="13.5" hidden="false" customHeight="false" outlineLevel="0" collapsed="false">
      <c r="A67" s="2" t="n">
        <v>2963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3140</v>
      </c>
      <c r="K67" s="5" t="n">
        <v>23.2096288866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26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400</v>
      </c>
      <c r="K70" s="24" t="n">
        <v>20.717131474103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0400</v>
      </c>
      <c r="K71" s="5" t="n">
        <v>20.7171314741036</v>
      </c>
      <c r="L71" s="4" t="n">
        <f aca="false">I70+I71</f>
        <v>1004</v>
      </c>
      <c r="M71" s="4" t="n">
        <f aca="false">J70+J71</f>
        <v>20800</v>
      </c>
      <c r="N71" s="5" t="n">
        <f aca="false">M71/L71</f>
        <v>20.7171314741036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0400</v>
      </c>
      <c r="K72" s="5" t="n">
        <v>20.7171314741036</v>
      </c>
      <c r="L72" s="4" t="n">
        <f aca="false">I70+I72</f>
        <v>1004</v>
      </c>
      <c r="M72" s="4" t="n">
        <f aca="false">J70+J72</f>
        <v>20800</v>
      </c>
      <c r="N72" s="5" t="n">
        <f aca="false">M72/L72</f>
        <v>20.7171314741036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0400</v>
      </c>
      <c r="K73" s="5" t="n">
        <v>20.7171314741036</v>
      </c>
      <c r="L73" s="4" t="n">
        <f aca="false">I70+I73</f>
        <v>1004</v>
      </c>
      <c r="M73" s="4" t="n">
        <f aca="false">J70+J73</f>
        <v>20800</v>
      </c>
      <c r="N73" s="5" t="n">
        <f aca="false">M73/L73</f>
        <v>20.7171314741036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3300</v>
      </c>
      <c r="N74" s="5" t="n">
        <f aca="false">M74/L74</f>
        <v>19.1489361702128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0900</v>
      </c>
      <c r="K75" s="5" t="n">
        <v>21.7131474103586</v>
      </c>
      <c r="L75" s="4" t="n">
        <f aca="false">I70+I75</f>
        <v>1004</v>
      </c>
      <c r="M75" s="4" t="n">
        <f aca="false">J70+J75</f>
        <v>21300</v>
      </c>
      <c r="N75" s="5" t="n">
        <f aca="false">M75/L75</f>
        <v>21.2151394422311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400</v>
      </c>
      <c r="K76" s="5" t="n">
        <v>20.7171314741036</v>
      </c>
      <c r="L76" s="4" t="n">
        <f aca="false">I70+I76</f>
        <v>1004</v>
      </c>
      <c r="M76" s="4" t="n">
        <f aca="false">J70+J76</f>
        <v>20800</v>
      </c>
      <c r="N76" s="5" t="n">
        <f aca="false">M76/L76</f>
        <v>20.717131474103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400</v>
      </c>
      <c r="K77" s="5" t="n">
        <v>20.7171314741036</v>
      </c>
      <c r="L77" s="4" t="n">
        <f aca="false">I70+I77</f>
        <v>1004</v>
      </c>
      <c r="M77" s="4" t="n">
        <f aca="false">J70+J77</f>
        <v>20800</v>
      </c>
      <c r="N77" s="5" t="n">
        <f aca="false">M77/L77</f>
        <v>20.717131474103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34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400</v>
      </c>
      <c r="K79" s="24" t="n">
        <v>20.717131474103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0400</v>
      </c>
      <c r="K80" s="5" t="n">
        <v>20.7171314741036</v>
      </c>
      <c r="L80" s="4" t="n">
        <f aca="false">I79+I80</f>
        <v>1004</v>
      </c>
      <c r="M80" s="4" t="n">
        <f aca="false">J79+J80</f>
        <v>20800</v>
      </c>
      <c r="N80" s="5" t="n">
        <f aca="false">M80/L80</f>
        <v>20.7171314741036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0400</v>
      </c>
      <c r="K81" s="5" t="n">
        <v>20.7171314741036</v>
      </c>
      <c r="L81" s="4" t="n">
        <f aca="false">I79+I81</f>
        <v>1004</v>
      </c>
      <c r="M81" s="4" t="n">
        <f aca="false">J79+J81</f>
        <v>20800</v>
      </c>
      <c r="N81" s="5" t="n">
        <f aca="false">M81/L81</f>
        <v>20.7171314741036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0400</v>
      </c>
      <c r="K82" s="5" t="n">
        <v>20.7171314741036</v>
      </c>
      <c r="L82" s="4" t="n">
        <f aca="false">I79+I82</f>
        <v>1004</v>
      </c>
      <c r="M82" s="4" t="n">
        <f aca="false">J79+J82</f>
        <v>20800</v>
      </c>
      <c r="N82" s="5" t="n">
        <f aca="false">M82/L82</f>
        <v>20.7171314741036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300</v>
      </c>
      <c r="N83" s="5" t="n">
        <f aca="false">M83/L83</f>
        <v>19.1489361702128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0900</v>
      </c>
      <c r="K84" s="5" t="n">
        <v>21.7131474103586</v>
      </c>
      <c r="L84" s="4" t="n">
        <f aca="false">I79+I84</f>
        <v>1004</v>
      </c>
      <c r="M84" s="4" t="n">
        <f aca="false">J79+J84</f>
        <v>21300</v>
      </c>
      <c r="N84" s="5" t="n">
        <f aca="false">M84/L84</f>
        <v>21.215139442231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400</v>
      </c>
      <c r="K85" s="5" t="n">
        <v>20.7171314741036</v>
      </c>
      <c r="L85" s="4" t="n">
        <f aca="false">I79+I85</f>
        <v>1004</v>
      </c>
      <c r="M85" s="4" t="n">
        <f aca="false">J79+J85</f>
        <v>20800</v>
      </c>
      <c r="N85" s="5" t="n">
        <f aca="false">M85/L85</f>
        <v>20.717131474103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400</v>
      </c>
      <c r="K86" s="5" t="n">
        <v>20.7171314741036</v>
      </c>
      <c r="L86" s="4" t="n">
        <f aca="false">I79+I86</f>
        <v>1004</v>
      </c>
      <c r="M86" s="4" t="n">
        <f aca="false">J79+J86</f>
        <v>20800</v>
      </c>
      <c r="N86" s="5" t="n">
        <f aca="false">M86/L86</f>
        <v>20.717131474103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42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400</v>
      </c>
      <c r="K88" s="24" t="n">
        <v>20.717131474103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0400</v>
      </c>
      <c r="K89" s="5" t="n">
        <v>20.7171314741036</v>
      </c>
      <c r="L89" s="4" t="n">
        <f aca="false">I88+I89</f>
        <v>1004</v>
      </c>
      <c r="M89" s="4" t="n">
        <f aca="false">J88+J89</f>
        <v>20800</v>
      </c>
      <c r="N89" s="5" t="n">
        <f aca="false">M89/L89</f>
        <v>20.7171314741036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0400</v>
      </c>
      <c r="K90" s="5" t="n">
        <v>20.7171314741036</v>
      </c>
      <c r="L90" s="4" t="n">
        <f aca="false">I88+I90</f>
        <v>1004</v>
      </c>
      <c r="M90" s="4" t="n">
        <f aca="false">J88+J90</f>
        <v>20800</v>
      </c>
      <c r="N90" s="5" t="n">
        <f aca="false">M90/L90</f>
        <v>20.7171314741036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300</v>
      </c>
      <c r="N91" s="5" t="n">
        <f aca="false">M91/L91</f>
        <v>19.1489361702128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0900</v>
      </c>
      <c r="K92" s="5" t="n">
        <v>21.7131474103586</v>
      </c>
      <c r="L92" s="4" t="n">
        <f aca="false">I88+I92</f>
        <v>1004</v>
      </c>
      <c r="M92" s="4" t="n">
        <f aca="false">J88+J92</f>
        <v>21300</v>
      </c>
      <c r="N92" s="5" t="n">
        <f aca="false">M92/L92</f>
        <v>21.215139442231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400</v>
      </c>
      <c r="K93" s="5" t="n">
        <v>20.7171314741036</v>
      </c>
      <c r="L93" s="4" t="n">
        <f aca="false">I88+I93</f>
        <v>1004</v>
      </c>
      <c r="M93" s="4" t="n">
        <f aca="false">J88+J93</f>
        <v>20800</v>
      </c>
      <c r="N93" s="5" t="n">
        <f aca="false">M93/L93</f>
        <v>20.717131474103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400</v>
      </c>
      <c r="K94" s="5" t="n">
        <v>20.7171314741036</v>
      </c>
      <c r="L94" s="4" t="n">
        <f aca="false">I88+I94</f>
        <v>1004</v>
      </c>
      <c r="M94" s="4" t="n">
        <f aca="false">J88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50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0400</v>
      </c>
      <c r="K96" s="24" t="n">
        <v>20.717131474103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0400</v>
      </c>
      <c r="K97" s="5" t="n">
        <v>20.7171314741036</v>
      </c>
      <c r="L97" s="4" t="n">
        <f aca="false">I96+I97</f>
        <v>1004</v>
      </c>
      <c r="M97" s="4" t="n">
        <f aca="false">J96+J97</f>
        <v>20800</v>
      </c>
      <c r="N97" s="5" t="n">
        <f aca="false">M97/L97</f>
        <v>20.7171314741036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3300</v>
      </c>
      <c r="N98" s="5" t="n">
        <f aca="false">M98/L98</f>
        <v>19.1489361702128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0900</v>
      </c>
      <c r="K99" s="5" t="n">
        <v>21.7131474103586</v>
      </c>
      <c r="L99" s="4" t="n">
        <f aca="false">I96+I99</f>
        <v>1004</v>
      </c>
      <c r="M99" s="4" t="n">
        <f aca="false">J96+J99</f>
        <v>21300</v>
      </c>
      <c r="N99" s="5" t="n">
        <f aca="false">M99/L99</f>
        <v>21.2151394422311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400</v>
      </c>
      <c r="K100" s="5" t="n">
        <v>20.7171314741036</v>
      </c>
      <c r="L100" s="4" t="n">
        <f aca="false">I96+I100</f>
        <v>1004</v>
      </c>
      <c r="M100" s="4" t="n">
        <f aca="false">J96+J100</f>
        <v>20800</v>
      </c>
      <c r="N100" s="5" t="n">
        <f aca="false">M100/L100</f>
        <v>20.7171314741036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400</v>
      </c>
      <c r="K101" s="5" t="n">
        <v>20.7171314741036</v>
      </c>
      <c r="L101" s="4" t="n">
        <f aca="false">I96+I101</f>
        <v>1004</v>
      </c>
      <c r="M101" s="4" t="n">
        <f aca="false">J96+J101</f>
        <v>20800</v>
      </c>
      <c r="N101" s="5" t="n">
        <f aca="false">M101/L101</f>
        <v>20.7171314741036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58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9400</v>
      </c>
      <c r="K103" s="24" t="n">
        <v>18.725099601593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0400</v>
      </c>
      <c r="K104" s="5" t="n">
        <v>20.7171314741036</v>
      </c>
      <c r="L104" s="4" t="n">
        <f aca="false">I103+I104</f>
        <v>1004</v>
      </c>
      <c r="M104" s="4" t="n">
        <f aca="false">J103+J104</f>
        <v>19800</v>
      </c>
      <c r="N104" s="5" t="n">
        <f aca="false">M104/L104</f>
        <v>19.721115537848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2300</v>
      </c>
      <c r="N105" s="5" t="n">
        <f aca="false">M105/L105</f>
        <v>18.5738930419782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0900</v>
      </c>
      <c r="K106" s="5" t="n">
        <v>21.7131474103586</v>
      </c>
      <c r="L106" s="4" t="n">
        <f aca="false">I103+I106</f>
        <v>1004</v>
      </c>
      <c r="M106" s="4" t="n">
        <f aca="false">J103+J106</f>
        <v>20300</v>
      </c>
      <c r="N106" s="5" t="n">
        <f aca="false">M106/L106</f>
        <v>20.2191235059761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400</v>
      </c>
      <c r="K107" s="5" t="n">
        <v>20.7171314741036</v>
      </c>
      <c r="L107" s="4" t="n">
        <f aca="false">I103+I107</f>
        <v>1004</v>
      </c>
      <c r="M107" s="4" t="n">
        <f aca="false">J103+J107</f>
        <v>19800</v>
      </c>
      <c r="N107" s="5" t="n">
        <f aca="false">M107/L107</f>
        <v>19.7211155378486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400</v>
      </c>
      <c r="K108" s="5" t="n">
        <v>20.7171314741036</v>
      </c>
      <c r="L108" s="4" t="n">
        <f aca="false">I103+I108</f>
        <v>1004</v>
      </c>
      <c r="M108" s="4" t="n">
        <f aca="false">J103+J108</f>
        <v>19800</v>
      </c>
      <c r="N108" s="5" t="n">
        <f aca="false">M108/L108</f>
        <v>19.7211155378486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66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9400</v>
      </c>
      <c r="K110" s="24" t="n">
        <v>18.725099601593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19800</v>
      </c>
      <c r="N111" s="5" t="n">
        <f aca="false">M111/L111</f>
        <v>19.7211155378486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400</v>
      </c>
      <c r="K112" s="5" t="n">
        <v>20.7171314741036</v>
      </c>
      <c r="L112" s="4" t="n">
        <f aca="false">I110+I112</f>
        <v>1004</v>
      </c>
      <c r="M112" s="4" t="n">
        <f aca="false">J110+J112</f>
        <v>19800</v>
      </c>
      <c r="N112" s="5" t="n">
        <f aca="false">M112/L112</f>
        <v>19.7211155378486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73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400</v>
      </c>
      <c r="K115" s="5" t="n">
        <v>20.7171314741036</v>
      </c>
      <c r="L115" s="4" t="n">
        <f aca="false">I114+I115</f>
        <v>1739</v>
      </c>
      <c r="M115" s="4" t="n">
        <f aca="false">J114+J115</f>
        <v>33300</v>
      </c>
      <c r="N115" s="5" t="n">
        <f aca="false">M115/L115</f>
        <v>19.1489361702128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400</v>
      </c>
      <c r="K116" s="5" t="n">
        <v>20.7171314741036</v>
      </c>
      <c r="L116" s="4" t="n">
        <f aca="false">I114+I116</f>
        <v>1739</v>
      </c>
      <c r="M116" s="4" t="n">
        <f aca="false">J114+J116</f>
        <v>33300</v>
      </c>
      <c r="N116" s="5" t="n">
        <f aca="false">M116/L116</f>
        <v>19.1489361702128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77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0400</v>
      </c>
      <c r="K118" s="24" t="n">
        <v>20.717131474103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85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90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33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41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49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070</v>
      </c>
      <c r="K125" s="5" t="n">
        <v>31.2008281573499</v>
      </c>
      <c r="L125" s="4" t="n">
        <f aca="false">I122+I125</f>
        <v>1527</v>
      </c>
      <c r="M125" s="4" t="n">
        <f aca="false">J122+J125</f>
        <v>49440</v>
      </c>
      <c r="N125" s="5" t="n">
        <f aca="false">M125/L125</f>
        <v>32.37721021611</v>
      </c>
    </row>
    <row r="126" customFormat="false" ht="13.5" hidden="false" customHeight="false" outlineLevel="0" collapsed="false">
      <c r="A126" s="2" t="n">
        <v>2054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01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41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49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070</v>
      </c>
      <c r="K130" s="5" t="n">
        <v>31.2008281573499</v>
      </c>
      <c r="L130" s="4" t="n">
        <f aca="false">I128+I130</f>
        <v>966</v>
      </c>
      <c r="M130" s="4" t="n">
        <f aca="false">J128+J130</f>
        <v>29140</v>
      </c>
      <c r="N130" s="5" t="n">
        <f aca="false">M130/L130</f>
        <v>30.1656314699793</v>
      </c>
    </row>
    <row r="131" customFormat="false" ht="13.5" hidden="false" customHeight="false" outlineLevel="0" collapsed="false">
      <c r="A131" s="2" t="n">
        <v>2054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09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070</v>
      </c>
      <c r="K133" s="24" t="n">
        <v>31.2008281573499</v>
      </c>
      <c r="L133" s="23"/>
      <c r="M133" s="23"/>
      <c r="N133" s="24"/>
    </row>
    <row r="134" customFormat="false" ht="13.5" hidden="false" customHeight="false" outlineLevel="0" collapsed="false">
      <c r="A134" s="2" t="n">
        <v>2049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070</v>
      </c>
      <c r="K134" s="5" t="n">
        <v>31.2008281573499</v>
      </c>
      <c r="L134" s="4" t="n">
        <f aca="false">I133+I134</f>
        <v>966</v>
      </c>
      <c r="M134" s="4" t="n">
        <f aca="false">J133+J134</f>
        <v>30140</v>
      </c>
      <c r="N134" s="5" t="n">
        <f aca="false">M134/L134</f>
        <v>31.2008281573499</v>
      </c>
    </row>
    <row r="135" customFormat="false" ht="13.5" hidden="false" customHeight="false" outlineLevel="0" collapsed="false">
      <c r="A135" s="2" t="n">
        <v>2054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440</v>
      </c>
      <c r="N135" s="5" t="n">
        <f aca="false">M135/L135</f>
        <v>32.37721021611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1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2054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24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170</v>
      </c>
      <c r="K140" s="24" t="n">
        <v>23.1262939958592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32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337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344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0290</v>
      </c>
      <c r="K144" s="5" t="n">
        <v>21.7913669064748</v>
      </c>
      <c r="L144" s="4" t="n">
        <f aca="false">I142+I144</f>
        <v>1984</v>
      </c>
      <c r="M144" s="4" t="n">
        <f aca="false">J142+J144</f>
        <v>40780</v>
      </c>
      <c r="N144" s="5" t="n">
        <f aca="false">M144/L144</f>
        <v>20.554435483871</v>
      </c>
    </row>
    <row r="145" customFormat="false" ht="13.5" hidden="false" customHeight="false" outlineLevel="0" collapsed="false">
      <c r="A145" s="2" t="n">
        <v>2348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356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363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9090</v>
      </c>
      <c r="K147" s="5" t="n">
        <v>20.9280575539568</v>
      </c>
      <c r="L147" s="4" t="n">
        <f aca="false">I142+I147</f>
        <v>1984</v>
      </c>
      <c r="M147" s="4" t="n">
        <f aca="false">J142+J147</f>
        <v>39580</v>
      </c>
      <c r="N147" s="5" t="n">
        <f aca="false">M147/L147</f>
        <v>19.9495967741935</v>
      </c>
    </row>
    <row r="148" customFormat="false" ht="13.5" hidden="false" customHeight="false" outlineLevel="0" collapsed="false">
      <c r="A148" s="2" t="n">
        <v>2367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375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382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1090</v>
      </c>
      <c r="K150" s="5" t="n">
        <v>22.3669064748201</v>
      </c>
      <c r="L150" s="4" t="n">
        <f aca="false">I142+I150</f>
        <v>1984</v>
      </c>
      <c r="M150" s="4" t="n">
        <f aca="false">J142+J150</f>
        <v>41580</v>
      </c>
      <c r="N150" s="5" t="n">
        <f aca="false">M150/L150</f>
        <v>20.9576612903226</v>
      </c>
    </row>
    <row r="151" customFormat="false" ht="13.5" hidden="false" customHeight="false" outlineLevel="0" collapsed="false">
      <c r="A151" s="2" t="n">
        <v>2386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393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0290</v>
      </c>
      <c r="K152" s="5" t="n">
        <v>21.7913669064748</v>
      </c>
      <c r="L152" s="4" t="n">
        <f aca="false">I142+I152</f>
        <v>1984</v>
      </c>
      <c r="M152" s="4" t="n">
        <f aca="false">J142+J152</f>
        <v>40780</v>
      </c>
      <c r="N152" s="5" t="n">
        <f aca="false">M152/L152</f>
        <v>20.554435483871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39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9090</v>
      </c>
      <c r="K154" s="30" t="n">
        <v>20.9280575539568</v>
      </c>
      <c r="L154" s="29"/>
      <c r="M154" s="29"/>
      <c r="N154" s="30"/>
    </row>
    <row r="155" customFormat="false" ht="13.5" hidden="false" customHeight="false" outlineLevel="0" collapsed="false">
      <c r="A155" s="2" t="n">
        <v>2337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9580</v>
      </c>
      <c r="N155" s="5" t="n">
        <f aca="false">M155/L155</f>
        <v>19.9495967741935</v>
      </c>
    </row>
    <row r="156" customFormat="false" ht="13.5" hidden="false" customHeight="false" outlineLevel="0" collapsed="false">
      <c r="A156" s="2" t="n">
        <v>2344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0290</v>
      </c>
      <c r="K156" s="5" t="n">
        <v>21.7913669064748</v>
      </c>
      <c r="L156" s="4" t="n">
        <f aca="false">I154+I156</f>
        <v>2780</v>
      </c>
      <c r="M156" s="4" t="n">
        <f aca="false">J154+J156</f>
        <v>59380</v>
      </c>
      <c r="N156" s="5" t="n">
        <f aca="false">M156/L156</f>
        <v>21.3597122302158</v>
      </c>
    </row>
    <row r="157" customFormat="false" ht="13.5" hidden="false" customHeight="false" outlineLevel="0" collapsed="false">
      <c r="A157" s="2" t="n">
        <v>2348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9580</v>
      </c>
      <c r="N157" s="5" t="n">
        <f aca="false">M157/L157</f>
        <v>19.9495967741935</v>
      </c>
    </row>
    <row r="158" customFormat="false" ht="13.5" hidden="false" customHeight="false" outlineLevel="0" collapsed="false">
      <c r="A158" s="2" t="n">
        <v>2356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9580</v>
      </c>
      <c r="N158" s="5" t="n">
        <f aca="false">M158/L158</f>
        <v>19.9495967741935</v>
      </c>
    </row>
    <row r="159" customFormat="false" ht="13.5" hidden="false" customHeight="false" outlineLevel="0" collapsed="false">
      <c r="A159" s="2" t="n">
        <v>2363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9090</v>
      </c>
      <c r="K159" s="5" t="n">
        <v>20.9280575539568</v>
      </c>
      <c r="L159" s="4" t="n">
        <f aca="false">I154+I159</f>
        <v>2780</v>
      </c>
      <c r="M159" s="4" t="n">
        <f aca="false">J154+J159</f>
        <v>58180</v>
      </c>
      <c r="N159" s="5" t="n">
        <f aca="false">M159/L159</f>
        <v>20.9280575539568</v>
      </c>
    </row>
    <row r="160" customFormat="false" ht="13.5" hidden="false" customHeight="false" outlineLevel="0" collapsed="false">
      <c r="A160" s="2" t="n">
        <v>2367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9580</v>
      </c>
      <c r="N160" s="5" t="n">
        <f aca="false">M160/L160</f>
        <v>19.9495967741935</v>
      </c>
    </row>
    <row r="161" customFormat="false" ht="13.5" hidden="false" customHeight="false" outlineLevel="0" collapsed="false">
      <c r="A161" s="2" t="n">
        <v>2375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9580</v>
      </c>
      <c r="N161" s="5" t="n">
        <f aca="false">M161/L161</f>
        <v>19.9495967741935</v>
      </c>
    </row>
    <row r="162" customFormat="false" ht="13.5" hidden="false" customHeight="false" outlineLevel="0" collapsed="false">
      <c r="A162" s="2" t="n">
        <v>2382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1090</v>
      </c>
      <c r="K162" s="5" t="n">
        <v>22.3669064748201</v>
      </c>
      <c r="L162" s="4" t="n">
        <f aca="false">I154+I162</f>
        <v>2780</v>
      </c>
      <c r="M162" s="4" t="n">
        <f aca="false">J154+J162</f>
        <v>60180</v>
      </c>
      <c r="N162" s="5" t="n">
        <f aca="false">M162/L162</f>
        <v>21.6474820143885</v>
      </c>
    </row>
    <row r="163" customFormat="false" ht="13.5" hidden="false" customHeight="false" outlineLevel="0" collapsed="false">
      <c r="A163" s="2" t="n">
        <v>2386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9580</v>
      </c>
      <c r="N163" s="5" t="n">
        <f aca="false">M163/L163</f>
        <v>19.9495967741935</v>
      </c>
    </row>
    <row r="164" customFormat="false" ht="13.5" hidden="false" customHeight="false" outlineLevel="0" collapsed="false">
      <c r="A164" s="2" t="n">
        <v>2393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0290</v>
      </c>
      <c r="K164" s="5" t="n">
        <v>21.7913669064748</v>
      </c>
      <c r="L164" s="4" t="n">
        <f aca="false">I154+I164</f>
        <v>2780</v>
      </c>
      <c r="M164" s="4" t="n">
        <f aca="false">J154+J164</f>
        <v>59380</v>
      </c>
      <c r="N164" s="5" t="n">
        <f aca="false">M164/L164</f>
        <v>21.3597122302158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43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348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0980</v>
      </c>
      <c r="N167" s="5" t="n">
        <f aca="false">M167/L167</f>
        <v>17.6599326599327</v>
      </c>
    </row>
    <row r="168" customFormat="false" ht="13.5" hidden="false" customHeight="false" outlineLevel="0" collapsed="false">
      <c r="A168" s="2" t="n">
        <v>2356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363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9090</v>
      </c>
      <c r="K169" s="5" t="n">
        <v>20.9280575539568</v>
      </c>
      <c r="L169" s="4" t="n">
        <f aca="false">I166+I169</f>
        <v>1984</v>
      </c>
      <c r="M169" s="4" t="n">
        <f aca="false">J166+J169</f>
        <v>39580</v>
      </c>
      <c r="N169" s="5" t="n">
        <f aca="false">M169/L169</f>
        <v>19.9495967741935</v>
      </c>
    </row>
    <row r="170" customFormat="false" ht="13.5" hidden="false" customHeight="false" outlineLevel="0" collapsed="false">
      <c r="A170" s="2" t="n">
        <v>2367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2" t="n">
        <v>2375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0980</v>
      </c>
      <c r="N171" s="5" t="n">
        <f aca="false">M171/L171</f>
        <v>17.6599326599327</v>
      </c>
    </row>
    <row r="172" customFormat="false" ht="13.5" hidden="false" customHeight="false" outlineLevel="0" collapsed="false">
      <c r="A172" s="2" t="n">
        <v>2382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1090</v>
      </c>
      <c r="K172" s="5" t="n">
        <v>22.3669064748201</v>
      </c>
      <c r="L172" s="4" t="n">
        <f aca="false">I166+I172</f>
        <v>1984</v>
      </c>
      <c r="M172" s="4" t="n">
        <f aca="false">J166+J172</f>
        <v>41580</v>
      </c>
      <c r="N172" s="5" t="n">
        <f aca="false">M172/L172</f>
        <v>20.9576612903226</v>
      </c>
    </row>
    <row r="173" customFormat="false" ht="13.5" hidden="false" customHeight="false" outlineLevel="0" collapsed="false">
      <c r="A173" s="2" t="n">
        <v>2386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393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0290</v>
      </c>
      <c r="K174" s="5" t="n">
        <v>21.7913669064748</v>
      </c>
      <c r="L174" s="4" t="n">
        <f aca="false">I166+I174</f>
        <v>1984</v>
      </c>
      <c r="M174" s="4" t="n">
        <f aca="false">J166+J174</f>
        <v>40780</v>
      </c>
      <c r="N174" s="5" t="n">
        <f aca="false">M174/L174</f>
        <v>20.554435483871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50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9090</v>
      </c>
      <c r="K176" s="30" t="n">
        <v>20.9280575539568</v>
      </c>
      <c r="L176" s="29"/>
      <c r="M176" s="29"/>
      <c r="N176" s="30"/>
    </row>
    <row r="177" customFormat="false" ht="13.5" hidden="false" customHeight="false" outlineLevel="0" collapsed="false">
      <c r="A177" s="2" t="n">
        <v>2348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9580</v>
      </c>
      <c r="N177" s="5" t="n">
        <f aca="false">M177/L177</f>
        <v>19.9495967741935</v>
      </c>
    </row>
    <row r="178" customFormat="false" ht="13.5" hidden="false" customHeight="false" outlineLevel="0" collapsed="false">
      <c r="A178" s="2" t="n">
        <v>2356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9580</v>
      </c>
      <c r="N178" s="5" t="n">
        <f aca="false">M178/L178</f>
        <v>19.9495967741935</v>
      </c>
    </row>
    <row r="179" customFormat="false" ht="13.5" hidden="false" customHeight="false" outlineLevel="0" collapsed="false">
      <c r="A179" s="2" t="n">
        <v>2363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9090</v>
      </c>
      <c r="K179" s="5" t="n">
        <v>20.9280575539568</v>
      </c>
      <c r="L179" s="4" t="n">
        <f aca="false">I176+I179</f>
        <v>2780</v>
      </c>
      <c r="M179" s="4" t="n">
        <f aca="false">J176+J179</f>
        <v>58180</v>
      </c>
      <c r="N179" s="5" t="n">
        <f aca="false">M179/L179</f>
        <v>20.9280575539568</v>
      </c>
    </row>
    <row r="180" customFormat="false" ht="13.5" hidden="false" customHeight="false" outlineLevel="0" collapsed="false">
      <c r="A180" s="2" t="n">
        <v>2367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9580</v>
      </c>
      <c r="N180" s="5" t="n">
        <f aca="false">M180/L180</f>
        <v>19.9495967741935</v>
      </c>
    </row>
    <row r="181" customFormat="false" ht="13.5" hidden="false" customHeight="false" outlineLevel="0" collapsed="false">
      <c r="A181" s="2" t="n">
        <v>2375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39580</v>
      </c>
      <c r="N181" s="5" t="n">
        <f aca="false">M181/L181</f>
        <v>19.9495967741935</v>
      </c>
    </row>
    <row r="182" customFormat="false" ht="13.5" hidden="false" customHeight="false" outlineLevel="0" collapsed="false">
      <c r="A182" s="2" t="n">
        <v>2382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1090</v>
      </c>
      <c r="K182" s="5" t="n">
        <v>22.3669064748201</v>
      </c>
      <c r="L182" s="4" t="n">
        <f aca="false">I176+I182</f>
        <v>2780</v>
      </c>
      <c r="M182" s="4" t="n">
        <f aca="false">J176+J182</f>
        <v>60180</v>
      </c>
      <c r="N182" s="5" t="n">
        <f aca="false">M182/L182</f>
        <v>21.6474820143885</v>
      </c>
    </row>
    <row r="183" customFormat="false" ht="13.5" hidden="false" customHeight="false" outlineLevel="0" collapsed="false">
      <c r="A183" s="2" t="n">
        <v>2386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9580</v>
      </c>
      <c r="N183" s="5" t="n">
        <f aca="false">M183/L183</f>
        <v>19.9495967741935</v>
      </c>
    </row>
    <row r="184" customFormat="false" ht="13.5" hidden="false" customHeight="false" outlineLevel="0" collapsed="false">
      <c r="A184" s="2" t="n">
        <v>2393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0290</v>
      </c>
      <c r="K184" s="5" t="n">
        <v>21.7913669064748</v>
      </c>
      <c r="L184" s="4" t="n">
        <f aca="false">I176+I184</f>
        <v>2780</v>
      </c>
      <c r="M184" s="4" t="n">
        <f aca="false">J176+J184</f>
        <v>59380</v>
      </c>
      <c r="N184" s="5" t="n">
        <f aca="false">M184/L184</f>
        <v>21.3597122302158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54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356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363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9090</v>
      </c>
      <c r="K188" s="5" t="n">
        <v>20.9280575539568</v>
      </c>
      <c r="L188" s="4" t="n">
        <f aca="false">I186+I188</f>
        <v>1984</v>
      </c>
      <c r="M188" s="4" t="n">
        <f aca="false">J186+J188</f>
        <v>39580</v>
      </c>
      <c r="N188" s="5" t="n">
        <f aca="false">M188/L188</f>
        <v>19.9495967741935</v>
      </c>
    </row>
    <row r="189" customFormat="false" ht="13.5" hidden="false" customHeight="false" outlineLevel="0" collapsed="false">
      <c r="A189" s="2" t="n">
        <v>2367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375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2" t="n">
        <v>2382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1090</v>
      </c>
      <c r="K191" s="5" t="n">
        <v>22.3669064748201</v>
      </c>
      <c r="L191" s="4" t="n">
        <f aca="false">I186+I191</f>
        <v>1984</v>
      </c>
      <c r="M191" s="4" t="n">
        <f aca="false">J186+J191</f>
        <v>41580</v>
      </c>
      <c r="N191" s="5" t="n">
        <f aca="false">M191/L191</f>
        <v>20.9576612903226</v>
      </c>
    </row>
    <row r="192" customFormat="false" ht="13.5" hidden="false" customHeight="false" outlineLevel="0" collapsed="false">
      <c r="A192" s="2" t="n">
        <v>2386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0980</v>
      </c>
      <c r="N192" s="5" t="n">
        <f aca="false">M192/L192</f>
        <v>17.6599326599327</v>
      </c>
    </row>
    <row r="193" customFormat="false" ht="13.5" hidden="false" customHeight="false" outlineLevel="0" collapsed="false">
      <c r="A193" s="2" t="n">
        <v>2393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0290</v>
      </c>
      <c r="K193" s="5" t="n">
        <v>21.7913669064748</v>
      </c>
      <c r="L193" s="4" t="n">
        <f aca="false">I186+I193</f>
        <v>1984</v>
      </c>
      <c r="M193" s="4" t="n">
        <f aca="false">J186+J193</f>
        <v>40780</v>
      </c>
      <c r="N193" s="5" t="n">
        <f aca="false">M193/L193</f>
        <v>20.554435483871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62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375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382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1090</v>
      </c>
      <c r="K197" s="5" t="n">
        <v>22.3669064748201</v>
      </c>
      <c r="L197" s="4" t="n">
        <f aca="false">I195+I197</f>
        <v>1984</v>
      </c>
      <c r="M197" s="4" t="n">
        <f aca="false">J195+J197</f>
        <v>41580</v>
      </c>
      <c r="N197" s="5" t="n">
        <f aca="false">M197/L197</f>
        <v>20.9576612903226</v>
      </c>
    </row>
    <row r="198" customFormat="false" ht="13.5" hidden="false" customHeight="false" outlineLevel="0" collapsed="false">
      <c r="A198" s="2" t="n">
        <v>2386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393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0290</v>
      </c>
      <c r="K199" s="5" t="n">
        <v>21.7913669064748</v>
      </c>
      <c r="L199" s="4" t="n">
        <f aca="false">I195+I199</f>
        <v>1984</v>
      </c>
      <c r="M199" s="4" t="n">
        <f aca="false">J195+J199</f>
        <v>40780</v>
      </c>
      <c r="N199" s="5" t="n">
        <f aca="false">M199/L199</f>
        <v>20.554435483871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69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8390</v>
      </c>
      <c r="K201" s="30" t="n">
        <v>20.4244604316547</v>
      </c>
      <c r="L201" s="29"/>
      <c r="M201" s="29"/>
      <c r="N201" s="30"/>
    </row>
    <row r="202" customFormat="false" ht="13.5" hidden="false" customHeight="false" outlineLevel="0" collapsed="false">
      <c r="A202" s="2" t="n">
        <v>2375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8880</v>
      </c>
      <c r="N202" s="5" t="n">
        <f aca="false">M202/L202</f>
        <v>19.5967741935484</v>
      </c>
    </row>
    <row r="203" customFormat="false" ht="13.5" hidden="false" customHeight="false" outlineLevel="0" collapsed="false">
      <c r="A203" s="2" t="n">
        <v>2382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1090</v>
      </c>
      <c r="K203" s="5" t="n">
        <v>22.3669064748201</v>
      </c>
      <c r="L203" s="4" t="n">
        <f aca="false">I201+I203</f>
        <v>2780</v>
      </c>
      <c r="M203" s="4" t="n">
        <f aca="false">J201+J203</f>
        <v>59480</v>
      </c>
      <c r="N203" s="5" t="n">
        <f aca="false">M203/L203</f>
        <v>21.3956834532374</v>
      </c>
    </row>
    <row r="204" customFormat="false" ht="13.5" hidden="false" customHeight="false" outlineLevel="0" collapsed="false">
      <c r="A204" s="2" t="n">
        <v>2386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8880</v>
      </c>
      <c r="N204" s="5" t="n">
        <f aca="false">M204/L204</f>
        <v>19.5967741935484</v>
      </c>
    </row>
    <row r="205" customFormat="false" ht="13.5" hidden="false" customHeight="false" outlineLevel="0" collapsed="false">
      <c r="A205" s="2" t="n">
        <v>2393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0290</v>
      </c>
      <c r="K205" s="5" t="n">
        <v>21.7913669064748</v>
      </c>
      <c r="L205" s="4" t="n">
        <f aca="false">I201+I205</f>
        <v>2780</v>
      </c>
      <c r="M205" s="4" t="n">
        <f aca="false">J201+J205</f>
        <v>58680</v>
      </c>
      <c r="N205" s="5" t="n">
        <f aca="false">M205/L205</f>
        <v>21.1079136690647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73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375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382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1090</v>
      </c>
      <c r="K209" s="5" t="n">
        <v>22.3669064748201</v>
      </c>
      <c r="L209" s="4" t="n">
        <f aca="false">I207+I209</f>
        <v>1984</v>
      </c>
      <c r="M209" s="4" t="n">
        <f aca="false">J207+J209</f>
        <v>41580</v>
      </c>
      <c r="N209" s="5" t="n">
        <f aca="false">M209/L209</f>
        <v>20.9576612903226</v>
      </c>
    </row>
    <row r="210" customFormat="false" ht="13.5" hidden="false" customHeight="false" outlineLevel="0" collapsed="false">
      <c r="A210" s="2" t="n">
        <v>2386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393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0290</v>
      </c>
      <c r="K211" s="5" t="n">
        <v>21.7913669064748</v>
      </c>
      <c r="L211" s="4" t="n">
        <f aca="false">I207+I211</f>
        <v>1984</v>
      </c>
      <c r="M211" s="4" t="n">
        <f aca="false">J207+J211</f>
        <v>40780</v>
      </c>
      <c r="N211" s="5" t="n">
        <f aca="false">M211/L211</f>
        <v>20.554435483871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81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386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393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0290</v>
      </c>
      <c r="K215" s="5" t="n">
        <v>21.7913669064748</v>
      </c>
      <c r="L215" s="4" t="n">
        <f aca="false">I213+I215</f>
        <v>1984</v>
      </c>
      <c r="M215" s="4" t="n">
        <f aca="false">J213+J215</f>
        <v>40780</v>
      </c>
      <c r="N215" s="5" t="n">
        <f aca="false">M215/L215</f>
        <v>20.554435483871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89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386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393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0290</v>
      </c>
      <c r="K219" s="5" t="n">
        <v>21.7913669064748</v>
      </c>
      <c r="L219" s="4" t="n">
        <f aca="false">I217+I219</f>
        <v>1984</v>
      </c>
      <c r="M219" s="4" t="n">
        <f aca="false">J217+J219</f>
        <v>40780</v>
      </c>
      <c r="N219" s="5" t="n">
        <f aca="false">M219/L219</f>
        <v>20.554435483871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96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8390</v>
      </c>
      <c r="K221" s="30" t="n">
        <v>20.4244604316547</v>
      </c>
      <c r="L221" s="29"/>
      <c r="M221" s="29"/>
      <c r="N221" s="30"/>
    </row>
    <row r="222" customFormat="false" ht="13.5" hidden="false" customHeight="false" outlineLevel="0" collapsed="false">
      <c r="A222" s="2" t="n">
        <v>2386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8880</v>
      </c>
      <c r="N222" s="5" t="n">
        <f aca="false">M222/L222</f>
        <v>19.5967741935484</v>
      </c>
    </row>
    <row r="223" customFormat="false" ht="13.5" hidden="false" customHeight="false" outlineLevel="0" collapsed="false">
      <c r="A223" s="2" t="n">
        <v>2393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0290</v>
      </c>
      <c r="K223" s="5" t="n">
        <v>21.7913669064748</v>
      </c>
      <c r="L223" s="4" t="n">
        <f aca="false">I221+I223</f>
        <v>2780</v>
      </c>
      <c r="M223" s="4" t="n">
        <f aca="false">J221+J223</f>
        <v>58680</v>
      </c>
      <c r="N223" s="5" t="n">
        <f aca="false">M223/L223</f>
        <v>21.1079136690647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00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07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6090</v>
      </c>
      <c r="K227" s="30" t="n">
        <v>18.7697841726619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11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1640</v>
      </c>
      <c r="K229" s="24" t="n">
        <v>21.7051153460381</v>
      </c>
      <c r="L229" s="23"/>
      <c r="M229" s="23"/>
      <c r="N229" s="24"/>
    </row>
    <row r="230" customFormat="false" ht="13.5" hidden="false" customHeight="false" outlineLevel="0" collapsed="false">
      <c r="A230" s="2" t="n">
        <v>2947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1640</v>
      </c>
      <c r="K230" s="5" t="n">
        <v>21.7051153460381</v>
      </c>
      <c r="L230" s="4" t="n">
        <f aca="false">I229+I230</f>
        <v>1994</v>
      </c>
      <c r="M230" s="4" t="n">
        <f aca="false">J229+J230</f>
        <v>43280</v>
      </c>
      <c r="N230" s="5" t="n">
        <f aca="false">M230/L230</f>
        <v>21.7051153460381</v>
      </c>
    </row>
    <row r="231" customFormat="false" ht="13.5" hidden="false" customHeight="false" outlineLevel="0" collapsed="false">
      <c r="A231" s="2" t="n">
        <v>2955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1640</v>
      </c>
      <c r="K231" s="5" t="n">
        <v>21.7051153460381</v>
      </c>
      <c r="L231" s="4" t="n">
        <f aca="false">I229+I231</f>
        <v>1994</v>
      </c>
      <c r="M231" s="4" t="n">
        <f aca="false">J229+J231</f>
        <v>43280</v>
      </c>
      <c r="N231" s="5" t="n">
        <f aca="false">M231/L231</f>
        <v>21.7051153460381</v>
      </c>
    </row>
    <row r="232" customFormat="false" ht="13.5" hidden="false" customHeight="false" outlineLevel="0" collapsed="false">
      <c r="A232" s="2" t="n">
        <v>2963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3140</v>
      </c>
      <c r="K232" s="5" t="n">
        <v>23.20962888666</v>
      </c>
      <c r="L232" s="4" t="n">
        <f aca="false">I229+I232</f>
        <v>1994</v>
      </c>
      <c r="M232" s="4" t="n">
        <f aca="false">J229+J232</f>
        <v>44780</v>
      </c>
      <c r="N232" s="5" t="n">
        <f aca="false">M232/L232</f>
        <v>22.457372116349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19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1640</v>
      </c>
      <c r="K234" s="24" t="n">
        <v>21.7051153460381</v>
      </c>
      <c r="L234" s="23"/>
      <c r="M234" s="23"/>
      <c r="N234" s="24"/>
    </row>
    <row r="235" customFormat="false" ht="13.5" hidden="false" customHeight="false" outlineLevel="0" collapsed="false">
      <c r="A235" s="2" t="n">
        <v>2955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1640</v>
      </c>
      <c r="K235" s="5" t="n">
        <v>21.7051153460381</v>
      </c>
      <c r="L235" s="4" t="n">
        <f aca="false">I234+I235</f>
        <v>1994</v>
      </c>
      <c r="M235" s="4" t="n">
        <f aca="false">J234+J235</f>
        <v>43280</v>
      </c>
      <c r="N235" s="5" t="n">
        <f aca="false">M235/L235</f>
        <v>21.7051153460381</v>
      </c>
    </row>
    <row r="236" customFormat="false" ht="13.5" hidden="false" customHeight="false" outlineLevel="0" collapsed="false">
      <c r="A236" s="2" t="n">
        <v>2963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3140</v>
      </c>
      <c r="K236" s="5" t="n">
        <v>23.20962888666</v>
      </c>
      <c r="L236" s="4" t="n">
        <f aca="false">I234+I236</f>
        <v>1994</v>
      </c>
      <c r="M236" s="4" t="n">
        <f aca="false">J234+J236</f>
        <v>44780</v>
      </c>
      <c r="N236" s="5" t="n">
        <f aca="false">M236/L236</f>
        <v>22.457372116349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27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2540</v>
      </c>
      <c r="K238" s="24" t="n">
        <v>22.6078234704112</v>
      </c>
      <c r="L238" s="23"/>
      <c r="M238" s="23"/>
      <c r="N238" s="24"/>
    </row>
    <row r="239" customFormat="false" ht="13.5" hidden="false" customHeight="false" outlineLevel="0" collapsed="false">
      <c r="A239" s="2" t="n">
        <v>2963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3140</v>
      </c>
      <c r="K239" s="5" t="n">
        <v>23.20962888666</v>
      </c>
      <c r="L239" s="4" t="n">
        <f aca="false">I238+I239</f>
        <v>1994</v>
      </c>
      <c r="M239" s="4" t="n">
        <f aca="false">J238+J239</f>
        <v>45680</v>
      </c>
      <c r="N239" s="5" t="n">
        <f aca="false">M239/L239</f>
        <v>22.9087261785356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35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2540</v>
      </c>
      <c r="K241" s="24" t="n">
        <v>22.6078234704112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43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2540</v>
      </c>
      <c r="K243" s="24" t="n">
        <v>22.6078234704112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23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24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25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26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0400</v>
      </c>
      <c r="K248" s="5" t="n">
        <v>20.7171314741036</v>
      </c>
    </row>
    <row r="249" customFormat="false" ht="13.5" hidden="false" customHeight="false" outlineLevel="0" collapsed="false">
      <c r="A249" s="2" t="n">
        <v>527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28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0700</v>
      </c>
      <c r="K250" s="5" t="n">
        <v>21.3147410358566</v>
      </c>
    </row>
    <row r="251" customFormat="false" ht="13.5" hidden="false" customHeight="false" outlineLevel="0" collapsed="false">
      <c r="A251" s="2" t="n">
        <v>529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1000</v>
      </c>
      <c r="K251" s="5" t="n">
        <v>41.8326693227092</v>
      </c>
    </row>
    <row r="252" customFormat="false" ht="13.5" hidden="false" customHeight="false" outlineLevel="0" collapsed="false">
      <c r="A252" s="2" t="n">
        <v>530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5800</v>
      </c>
      <c r="K252" s="5" t="n">
        <v>51.394422310757</v>
      </c>
    </row>
    <row r="253" customFormat="false" ht="13.5" hidden="false" customHeight="false" outlineLevel="0" collapsed="false">
      <c r="A253" s="2" t="n">
        <v>531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32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33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34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400</v>
      </c>
      <c r="K256" s="5" t="n">
        <v>20.7171314741036</v>
      </c>
    </row>
    <row r="257" customFormat="false" ht="13.5" hidden="false" customHeight="false" outlineLevel="0" collapsed="false">
      <c r="A257" s="2" t="n">
        <v>535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0600</v>
      </c>
      <c r="K257" s="5" t="n">
        <v>21.1155378486056</v>
      </c>
    </row>
    <row r="258" customFormat="false" ht="13.5" hidden="false" customHeight="false" outlineLevel="0" collapsed="false">
      <c r="A258" s="2" t="n">
        <v>536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0700</v>
      </c>
      <c r="K258" s="5" t="n">
        <v>21.3147410358566</v>
      </c>
    </row>
    <row r="259" customFormat="false" ht="13.5" hidden="false" customHeight="false" outlineLevel="0" collapsed="false">
      <c r="A259" s="2" t="n">
        <v>537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1000</v>
      </c>
      <c r="K259" s="5" t="n">
        <v>41.8326693227092</v>
      </c>
    </row>
    <row r="260" customFormat="false" ht="13.5" hidden="false" customHeight="false" outlineLevel="0" collapsed="false">
      <c r="A260" s="2" t="n">
        <v>538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5900</v>
      </c>
      <c r="K260" s="5" t="n">
        <v>51.593625498008</v>
      </c>
    </row>
    <row r="261" customFormat="false" ht="13.5" hidden="false" customHeight="false" outlineLevel="0" collapsed="false">
      <c r="A261" s="2" t="n">
        <v>539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40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600</v>
      </c>
      <c r="K262" s="5" t="n">
        <v>31.7073170731707</v>
      </c>
    </row>
    <row r="263" customFormat="false" ht="13.5" hidden="false" customHeight="false" outlineLevel="0" collapsed="false">
      <c r="A263" s="2" t="n">
        <v>541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42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400</v>
      </c>
      <c r="K264" s="5" t="n">
        <v>20.7171314741036</v>
      </c>
    </row>
    <row r="265" customFormat="false" ht="13.5" hidden="false" customHeight="false" outlineLevel="0" collapsed="false">
      <c r="A265" s="2" t="n">
        <v>543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0600</v>
      </c>
      <c r="K265" s="5" t="n">
        <v>21.1155378486056</v>
      </c>
    </row>
    <row r="266" customFormat="false" ht="13.5" hidden="false" customHeight="false" outlineLevel="0" collapsed="false">
      <c r="A266" s="2" t="n">
        <v>544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0700</v>
      </c>
      <c r="K266" s="5" t="n">
        <v>21.3147410358566</v>
      </c>
    </row>
    <row r="267" customFormat="false" ht="13.5" hidden="false" customHeight="false" outlineLevel="0" collapsed="false">
      <c r="A267" s="2" t="n">
        <v>545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7400</v>
      </c>
      <c r="K267" s="5" t="n">
        <v>34.6613545816733</v>
      </c>
    </row>
    <row r="268" customFormat="false" ht="13.5" hidden="false" customHeight="false" outlineLevel="0" collapsed="false">
      <c r="A268" s="2" t="n">
        <v>546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7900</v>
      </c>
      <c r="K268" s="5" t="n">
        <v>35.6573705179283</v>
      </c>
    </row>
    <row r="269" customFormat="false" ht="13.5" hidden="false" customHeight="false" outlineLevel="0" collapsed="false">
      <c r="A269" s="2" t="n">
        <v>547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48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4300</v>
      </c>
      <c r="K270" s="5" t="n">
        <v>26.940133037694</v>
      </c>
    </row>
    <row r="271" customFormat="false" ht="13.5" hidden="false" customHeight="false" outlineLevel="0" collapsed="false">
      <c r="A271" s="2" t="n">
        <v>549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50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0400</v>
      </c>
      <c r="K272" s="5" t="n">
        <v>20.7171314741036</v>
      </c>
    </row>
    <row r="273" customFormat="false" ht="13.5" hidden="false" customHeight="false" outlineLevel="0" collapsed="false">
      <c r="A273" s="2" t="n">
        <v>551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0600</v>
      </c>
      <c r="K273" s="5" t="n">
        <v>21.1155378486056</v>
      </c>
    </row>
    <row r="274" customFormat="false" ht="13.5" hidden="false" customHeight="false" outlineLevel="0" collapsed="false">
      <c r="A274" s="2" t="n">
        <v>552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0700</v>
      </c>
      <c r="K274" s="5" t="n">
        <v>21.3147410358566</v>
      </c>
    </row>
    <row r="275" customFormat="false" ht="13.5" hidden="false" customHeight="false" outlineLevel="0" collapsed="false">
      <c r="A275" s="2" t="n">
        <v>553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4600</v>
      </c>
      <c r="K275" s="5" t="n">
        <v>29.0836653386454</v>
      </c>
    </row>
    <row r="276" customFormat="false" ht="13.5" hidden="false" customHeight="false" outlineLevel="0" collapsed="false">
      <c r="A276" s="2" t="n">
        <v>554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5000</v>
      </c>
      <c r="K276" s="5" t="n">
        <v>29.8804780876494</v>
      </c>
    </row>
    <row r="277" customFormat="false" ht="13.5" hidden="false" customHeight="false" outlineLevel="0" collapsed="false">
      <c r="A277" s="2" t="n">
        <v>555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56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3300</v>
      </c>
      <c r="K278" s="5" t="n">
        <v>25.8314855875831</v>
      </c>
    </row>
    <row r="279" customFormat="false" ht="13.5" hidden="false" customHeight="false" outlineLevel="0" collapsed="false">
      <c r="A279" s="2" t="n">
        <v>557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58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9400</v>
      </c>
      <c r="K280" s="5" t="n">
        <v>18.7250996015936</v>
      </c>
    </row>
    <row r="281" customFormat="false" ht="13.5" hidden="false" customHeight="false" outlineLevel="0" collapsed="false">
      <c r="A281" s="2" t="n">
        <v>559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9600</v>
      </c>
      <c r="K281" s="5" t="n">
        <v>19.1235059760956</v>
      </c>
    </row>
    <row r="282" customFormat="false" ht="13.5" hidden="false" customHeight="false" outlineLevel="0" collapsed="false">
      <c r="A282" s="2" t="n">
        <v>560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9700</v>
      </c>
      <c r="K282" s="5" t="n">
        <v>19.3227091633466</v>
      </c>
    </row>
    <row r="283" customFormat="false" ht="13.5" hidden="false" customHeight="false" outlineLevel="0" collapsed="false">
      <c r="A283" s="2" t="n">
        <v>561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3600</v>
      </c>
      <c r="K283" s="5" t="n">
        <v>27.0916334661355</v>
      </c>
    </row>
    <row r="284" customFormat="false" ht="13.5" hidden="false" customHeight="false" outlineLevel="0" collapsed="false">
      <c r="A284" s="2" t="n">
        <v>562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4000</v>
      </c>
      <c r="K284" s="5" t="n">
        <v>27.8884462151394</v>
      </c>
    </row>
    <row r="285" customFormat="false" ht="13.5" hidden="false" customHeight="false" outlineLevel="0" collapsed="false">
      <c r="A285" s="2" t="n">
        <v>563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64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3300</v>
      </c>
      <c r="K286" s="5" t="n">
        <v>25.8314855875831</v>
      </c>
    </row>
    <row r="287" customFormat="false" ht="13.5" hidden="false" customHeight="false" outlineLevel="0" collapsed="false">
      <c r="A287" s="2" t="n">
        <v>565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66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9400</v>
      </c>
      <c r="K288" s="5" t="n">
        <v>18.7250996015936</v>
      </c>
    </row>
    <row r="289" customFormat="false" ht="13.5" hidden="false" customHeight="false" outlineLevel="0" collapsed="false">
      <c r="A289" s="2" t="n">
        <v>567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9600</v>
      </c>
      <c r="K289" s="5" t="n">
        <v>19.1235059760956</v>
      </c>
    </row>
    <row r="290" customFormat="false" ht="13.5" hidden="false" customHeight="false" outlineLevel="0" collapsed="false">
      <c r="A290" s="2" t="n">
        <v>568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9700</v>
      </c>
      <c r="K290" s="5" t="n">
        <v>19.3227091633466</v>
      </c>
    </row>
    <row r="291" customFormat="false" ht="13.5" hidden="false" customHeight="false" outlineLevel="0" collapsed="false">
      <c r="A291" s="2" t="n">
        <v>569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3600</v>
      </c>
      <c r="K291" s="5" t="n">
        <v>27.0916334661355</v>
      </c>
    </row>
    <row r="292" customFormat="false" ht="13.5" hidden="false" customHeight="false" outlineLevel="0" collapsed="false">
      <c r="A292" s="2" t="n">
        <v>570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4000</v>
      </c>
      <c r="K292" s="5" t="n">
        <v>27.8884462151394</v>
      </c>
    </row>
    <row r="293" customFormat="false" ht="13.5" hidden="false" customHeight="false" outlineLevel="0" collapsed="false">
      <c r="A293" s="2" t="n">
        <v>571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72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800</v>
      </c>
      <c r="K294" s="5" t="n">
        <v>24.8989490703314</v>
      </c>
    </row>
    <row r="295" customFormat="false" ht="13.5" hidden="false" customHeight="false" outlineLevel="0" collapsed="false">
      <c r="A295" s="2" t="n">
        <v>573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574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75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4300</v>
      </c>
      <c r="K297" s="5" t="n">
        <v>26.940133037694</v>
      </c>
    </row>
    <row r="298" customFormat="false" ht="13.5" hidden="false" customHeight="false" outlineLevel="0" collapsed="false">
      <c r="A298" s="2" t="n">
        <v>576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577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0400</v>
      </c>
      <c r="K299" s="5" t="n">
        <v>20.7171314741036</v>
      </c>
    </row>
    <row r="300" customFormat="false" ht="13.5" hidden="false" customHeight="false" outlineLevel="0" collapsed="false">
      <c r="A300" s="2" t="n">
        <v>578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0600</v>
      </c>
      <c r="K300" s="5" t="n">
        <v>21.1155378486056</v>
      </c>
    </row>
    <row r="301" customFormat="false" ht="13.5" hidden="false" customHeight="false" outlineLevel="0" collapsed="false">
      <c r="A301" s="2" t="n">
        <v>579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0700</v>
      </c>
      <c r="K301" s="5" t="n">
        <v>21.3147410358566</v>
      </c>
    </row>
    <row r="302" customFormat="false" ht="13.5" hidden="false" customHeight="false" outlineLevel="0" collapsed="false">
      <c r="A302" s="2" t="n">
        <v>580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4600</v>
      </c>
      <c r="K302" s="5" t="n">
        <v>29.0836653386454</v>
      </c>
    </row>
    <row r="303" customFormat="false" ht="13.5" hidden="false" customHeight="false" outlineLevel="0" collapsed="false">
      <c r="A303" s="2" t="n">
        <v>581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5000</v>
      </c>
      <c r="K303" s="5" t="n">
        <v>29.8804780876494</v>
      </c>
    </row>
    <row r="304" customFormat="false" ht="13.5" hidden="false" customHeight="false" outlineLevel="0" collapsed="false">
      <c r="A304" s="2" t="n">
        <v>582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583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5600</v>
      </c>
      <c r="K305" s="5" t="n">
        <v>28.3813747228381</v>
      </c>
    </row>
    <row r="306" customFormat="false" ht="13.5" hidden="false" customHeight="false" outlineLevel="0" collapsed="false">
      <c r="A306" s="2" t="n">
        <v>584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585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86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0600</v>
      </c>
      <c r="K308" s="5" t="n">
        <v>21.1155378486056</v>
      </c>
    </row>
    <row r="309" customFormat="false" ht="13.5" hidden="false" customHeight="false" outlineLevel="0" collapsed="false">
      <c r="A309" s="2" t="n">
        <v>587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0700</v>
      </c>
      <c r="K309" s="5" t="n">
        <v>21.3147410358566</v>
      </c>
    </row>
    <row r="310" customFormat="false" ht="13.5" hidden="false" customHeight="false" outlineLevel="0" collapsed="false">
      <c r="A310" s="2" t="n">
        <v>588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9800</v>
      </c>
      <c r="K310" s="5" t="n">
        <v>39.4422310756972</v>
      </c>
    </row>
    <row r="311" customFormat="false" ht="13.5" hidden="false" customHeight="false" outlineLevel="0" collapsed="false">
      <c r="A311" s="2" t="n">
        <v>589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3200</v>
      </c>
      <c r="K311" s="5" t="n">
        <v>46.2151394422311</v>
      </c>
    </row>
    <row r="312" customFormat="false" ht="13.5" hidden="false" customHeight="false" outlineLevel="0" collapsed="false">
      <c r="A312" s="2" t="n">
        <v>590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591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592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93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4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595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596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597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598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599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00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01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2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03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04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05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06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07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08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09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070</v>
      </c>
      <c r="K331" s="5" t="n">
        <v>31.2008281573499</v>
      </c>
    </row>
    <row r="332" customFormat="false" ht="13.5" hidden="false" customHeight="false" outlineLevel="0" collapsed="false">
      <c r="A332" s="2" t="n">
        <v>610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470</v>
      </c>
      <c r="K332" s="5" t="n">
        <v>40.3105590062112</v>
      </c>
    </row>
    <row r="333" customFormat="false" ht="13.5" hidden="false" customHeight="false" outlineLevel="0" collapsed="false">
      <c r="A333" s="2" t="n">
        <v>611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612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370</v>
      </c>
      <c r="K334" s="5" t="n">
        <v>52.5258799171843</v>
      </c>
    </row>
    <row r="335" customFormat="false" ht="13.5" hidden="false" customHeight="false" outlineLevel="0" collapsed="false">
      <c r="A335" s="2" t="n">
        <v>613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870</v>
      </c>
      <c r="K335" s="5" t="n">
        <v>55.6314699792961</v>
      </c>
    </row>
    <row r="336" customFormat="false" ht="13.5" hidden="false" customHeight="false" outlineLevel="0" collapsed="false">
      <c r="A336" s="2" t="n">
        <v>614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15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16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17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131</v>
      </c>
      <c r="I339" s="4" t="n">
        <v>483</v>
      </c>
      <c r="J339" s="4" t="n">
        <v>19470</v>
      </c>
      <c r="K339" s="5" t="n">
        <v>40.3105590062112</v>
      </c>
    </row>
    <row r="340" customFormat="false" ht="13.5" hidden="false" customHeight="false" outlineLevel="0" collapsed="false">
      <c r="A340" s="2" t="n">
        <v>618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2</v>
      </c>
      <c r="I340" s="4" t="n">
        <v>483</v>
      </c>
      <c r="J340" s="4" t="n">
        <v>21070</v>
      </c>
      <c r="K340" s="5" t="n">
        <v>43.6231884057971</v>
      </c>
    </row>
    <row r="341" customFormat="false" ht="13.5" hidden="false" customHeight="false" outlineLevel="0" collapsed="false">
      <c r="A341" s="2" t="n">
        <v>619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3</v>
      </c>
      <c r="I341" s="4" t="n">
        <v>483</v>
      </c>
      <c r="J341" s="4" t="n">
        <v>24870</v>
      </c>
      <c r="K341" s="5" t="n">
        <v>51.4906832298137</v>
      </c>
    </row>
    <row r="342" customFormat="false" ht="13.5" hidden="false" customHeight="false" outlineLevel="0" collapsed="false">
      <c r="A342" s="2" t="n">
        <v>620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4</v>
      </c>
      <c r="I342" s="4" t="n">
        <v>483</v>
      </c>
      <c r="J342" s="4" t="n">
        <v>26470</v>
      </c>
      <c r="K342" s="5" t="n">
        <v>54.8033126293996</v>
      </c>
    </row>
    <row r="343" customFormat="false" ht="13.5" hidden="false" customHeight="false" outlineLevel="0" collapsed="false">
      <c r="A343" s="2" t="n">
        <v>621</v>
      </c>
      <c r="B343" s="17" t="s">
        <v>23</v>
      </c>
      <c r="C343" s="17" t="s">
        <v>36</v>
      </c>
      <c r="D343" s="3" t="n">
        <v>0.847222222222222</v>
      </c>
      <c r="E343" s="3" t="n">
        <v>0.902777777777778</v>
      </c>
      <c r="G343" s="1" t="s">
        <v>148</v>
      </c>
      <c r="H343" s="17" t="s">
        <v>38</v>
      </c>
      <c r="I343" s="4" t="n">
        <v>1044</v>
      </c>
      <c r="J343" s="4" t="n">
        <v>34370</v>
      </c>
      <c r="K343" s="5" t="n">
        <v>32.9214559386973</v>
      </c>
    </row>
    <row r="344" customFormat="false" ht="13.5" hidden="false" customHeight="false" outlineLevel="0" collapsed="false">
      <c r="A344" s="2" t="n">
        <v>622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129</v>
      </c>
      <c r="I344" s="4" t="n">
        <v>883</v>
      </c>
      <c r="J344" s="4" t="n">
        <v>30070</v>
      </c>
      <c r="K344" s="5" t="n">
        <v>34.0543601359003</v>
      </c>
    </row>
    <row r="345" customFormat="false" ht="13.5" hidden="false" customHeight="false" outlineLevel="0" collapsed="false">
      <c r="A345" s="2" t="n">
        <v>623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30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624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26</v>
      </c>
      <c r="I346" s="4" t="n">
        <v>483</v>
      </c>
      <c r="J346" s="4" t="n">
        <v>11170</v>
      </c>
      <c r="K346" s="5" t="n">
        <v>23.1262939958592</v>
      </c>
    </row>
    <row r="347" customFormat="false" ht="13.5" hidden="false" customHeight="false" outlineLevel="0" collapsed="false">
      <c r="A347" s="2" t="n">
        <v>625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131</v>
      </c>
      <c r="I347" s="4" t="n">
        <v>483</v>
      </c>
      <c r="J347" s="4" t="n">
        <v>16670</v>
      </c>
      <c r="K347" s="5" t="n">
        <v>34.5134575569358</v>
      </c>
    </row>
    <row r="348" customFormat="false" ht="13.5" hidden="false" customHeight="false" outlineLevel="0" collapsed="false">
      <c r="A348" s="2" t="n">
        <v>626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2</v>
      </c>
      <c r="I348" s="4" t="n">
        <v>483</v>
      </c>
      <c r="J348" s="4" t="n">
        <v>19470</v>
      </c>
      <c r="K348" s="5" t="n">
        <v>40.3105590062112</v>
      </c>
    </row>
    <row r="349" customFormat="false" ht="13.5" hidden="false" customHeight="false" outlineLevel="0" collapsed="false">
      <c r="A349" s="2" t="n">
        <v>627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3</v>
      </c>
      <c r="I349" s="4" t="n">
        <v>483</v>
      </c>
      <c r="J349" s="4" t="n">
        <v>23970</v>
      </c>
      <c r="K349" s="5" t="n">
        <v>49.6273291925466</v>
      </c>
    </row>
    <row r="350" customFormat="false" ht="13.5" hidden="false" customHeight="false" outlineLevel="0" collapsed="false">
      <c r="A350" s="2" t="n">
        <v>628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4</v>
      </c>
      <c r="I350" s="4" t="n">
        <v>483</v>
      </c>
      <c r="J350" s="4" t="n">
        <v>25870</v>
      </c>
      <c r="K350" s="5" t="n">
        <v>53.5610766045549</v>
      </c>
    </row>
    <row r="351" customFormat="false" ht="13.5" hidden="false" customHeight="false" outlineLevel="0" collapsed="false">
      <c r="A351" s="2" t="n">
        <v>629</v>
      </c>
      <c r="B351" s="17" t="s">
        <v>23</v>
      </c>
      <c r="C351" s="17" t="s">
        <v>43</v>
      </c>
      <c r="D351" s="3" t="n">
        <v>0.326388888888889</v>
      </c>
      <c r="E351" s="3" t="n">
        <v>0.381944444444444</v>
      </c>
      <c r="G351" s="1" t="s">
        <v>149</v>
      </c>
      <c r="H351" s="17" t="s">
        <v>38</v>
      </c>
      <c r="I351" s="4" t="n">
        <v>1192</v>
      </c>
      <c r="J351" s="4" t="n">
        <v>37290</v>
      </c>
      <c r="K351" s="5" t="n">
        <v>31.2835570469799</v>
      </c>
    </row>
    <row r="352" customFormat="false" ht="13.5" hidden="false" customHeight="false" outlineLevel="0" collapsed="false">
      <c r="A352" s="2" t="n">
        <v>630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129</v>
      </c>
      <c r="I352" s="4" t="n">
        <v>994</v>
      </c>
      <c r="J352" s="4" t="n">
        <v>31390</v>
      </c>
      <c r="K352" s="5" t="n">
        <v>31.579476861167</v>
      </c>
    </row>
    <row r="353" customFormat="false" ht="13.5" hidden="false" customHeight="false" outlineLevel="0" collapsed="false">
      <c r="A353" s="2" t="n">
        <v>631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30</v>
      </c>
      <c r="I353" s="4" t="n">
        <v>994</v>
      </c>
      <c r="J353" s="4" t="n">
        <v>31490</v>
      </c>
      <c r="K353" s="5" t="n">
        <v>31.6800804828974</v>
      </c>
    </row>
    <row r="354" customFormat="false" ht="13.5" hidden="false" customHeight="false" outlineLevel="0" collapsed="false">
      <c r="A354" s="2" t="n">
        <v>632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26</v>
      </c>
      <c r="I354" s="4" t="n">
        <v>594</v>
      </c>
      <c r="J354" s="4" t="n">
        <v>10490</v>
      </c>
      <c r="K354" s="5" t="n">
        <v>17.6599326599327</v>
      </c>
    </row>
    <row r="355" customFormat="false" ht="13.5" hidden="false" customHeight="false" outlineLevel="0" collapsed="false">
      <c r="A355" s="2" t="n">
        <v>633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131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634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2</v>
      </c>
      <c r="I356" s="4" t="n">
        <v>594</v>
      </c>
      <c r="J356" s="4" t="n">
        <v>12890</v>
      </c>
      <c r="K356" s="5" t="n">
        <v>21.7003367003367</v>
      </c>
    </row>
    <row r="357" customFormat="false" ht="13.5" hidden="false" customHeight="false" outlineLevel="0" collapsed="false">
      <c r="A357" s="2" t="n">
        <v>635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3</v>
      </c>
      <c r="I357" s="4" t="n">
        <v>594</v>
      </c>
      <c r="J357" s="4" t="n">
        <v>21990</v>
      </c>
      <c r="K357" s="5" t="n">
        <v>37.020202020202</v>
      </c>
    </row>
    <row r="358" customFormat="false" ht="13.5" hidden="false" customHeight="false" outlineLevel="0" collapsed="false">
      <c r="A358" s="2" t="n">
        <v>636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4</v>
      </c>
      <c r="I358" s="4" t="n">
        <v>594</v>
      </c>
      <c r="J358" s="4" t="n">
        <v>26890</v>
      </c>
      <c r="K358" s="5" t="n">
        <v>45.2693602693603</v>
      </c>
    </row>
    <row r="359" customFormat="false" ht="13.5" hidden="false" customHeight="false" outlineLevel="0" collapsed="false">
      <c r="A359" s="2" t="n">
        <v>637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40</v>
      </c>
      <c r="I359" s="4" t="n">
        <v>1588</v>
      </c>
      <c r="J359" s="4" t="n">
        <v>45290</v>
      </c>
      <c r="K359" s="5" t="n">
        <v>28.5201511335013</v>
      </c>
    </row>
    <row r="360" customFormat="false" ht="13.5" hidden="false" customHeight="false" outlineLevel="0" collapsed="false">
      <c r="A360" s="2" t="n">
        <v>638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1</v>
      </c>
      <c r="I360" s="4" t="n">
        <v>1390</v>
      </c>
      <c r="J360" s="4" t="n">
        <v>37590</v>
      </c>
      <c r="K360" s="5" t="n">
        <v>27.0431654676259</v>
      </c>
    </row>
    <row r="361" customFormat="false" ht="13.5" hidden="false" customHeight="false" outlineLevel="0" collapsed="false">
      <c r="A361" s="2" t="n">
        <v>639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33</v>
      </c>
      <c r="I361" s="4" t="n">
        <v>1390</v>
      </c>
      <c r="J361" s="4" t="n">
        <v>29090</v>
      </c>
      <c r="K361" s="5" t="n">
        <v>20.9280575539568</v>
      </c>
    </row>
    <row r="362" customFormat="false" ht="13.5" hidden="false" customHeight="false" outlineLevel="0" collapsed="false">
      <c r="A362" s="2" t="n">
        <v>640</v>
      </c>
      <c r="B362" s="17" t="s">
        <v>23</v>
      </c>
      <c r="C362" s="17" t="s">
        <v>43</v>
      </c>
      <c r="D362" s="3" t="n">
        <v>0.413194444444444</v>
      </c>
      <c r="E362" s="3" t="n">
        <v>0.46875</v>
      </c>
      <c r="G362" s="1" t="s">
        <v>150</v>
      </c>
      <c r="H362" s="17" t="s">
        <v>38</v>
      </c>
      <c r="I362" s="4" t="n">
        <v>1192</v>
      </c>
      <c r="J362" s="4" t="n">
        <v>37290</v>
      </c>
      <c r="K362" s="5" t="n">
        <v>31.2835570469799</v>
      </c>
    </row>
    <row r="363" customFormat="false" ht="13.5" hidden="false" customHeight="false" outlineLevel="0" collapsed="false">
      <c r="A363" s="2" t="n">
        <v>641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129</v>
      </c>
      <c r="I363" s="4" t="n">
        <v>994</v>
      </c>
      <c r="J363" s="4" t="n">
        <v>31390</v>
      </c>
      <c r="K363" s="5" t="n">
        <v>31.579476861167</v>
      </c>
    </row>
    <row r="364" customFormat="false" ht="13.5" hidden="false" customHeight="false" outlineLevel="0" collapsed="false">
      <c r="A364" s="2" t="n">
        <v>642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30</v>
      </c>
      <c r="I364" s="4" t="n">
        <v>994</v>
      </c>
      <c r="J364" s="4" t="n">
        <v>31490</v>
      </c>
      <c r="K364" s="5" t="n">
        <v>31.6800804828974</v>
      </c>
    </row>
    <row r="365" customFormat="false" ht="13.5" hidden="false" customHeight="false" outlineLevel="0" collapsed="false">
      <c r="A365" s="2" t="n">
        <v>643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26</v>
      </c>
      <c r="I365" s="4" t="n">
        <v>594</v>
      </c>
      <c r="J365" s="4" t="n">
        <v>10490</v>
      </c>
      <c r="K365" s="5" t="n">
        <v>17.6599326599327</v>
      </c>
    </row>
    <row r="366" customFormat="false" ht="13.5" hidden="false" customHeight="false" outlineLevel="0" collapsed="false">
      <c r="A366" s="2" t="n">
        <v>644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131</v>
      </c>
      <c r="I366" s="4" t="n">
        <v>594</v>
      </c>
      <c r="J366" s="4" t="n">
        <v>12490</v>
      </c>
      <c r="K366" s="5" t="n">
        <v>21.026936026936</v>
      </c>
    </row>
    <row r="367" customFormat="false" ht="13.5" hidden="false" customHeight="false" outlineLevel="0" collapsed="false">
      <c r="A367" s="2" t="n">
        <v>645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2</v>
      </c>
      <c r="I367" s="4" t="n">
        <v>594</v>
      </c>
      <c r="J367" s="4" t="n">
        <v>12890</v>
      </c>
      <c r="K367" s="5" t="n">
        <v>21.7003367003367</v>
      </c>
    </row>
    <row r="368" customFormat="false" ht="13.5" hidden="false" customHeight="false" outlineLevel="0" collapsed="false">
      <c r="A368" s="2" t="n">
        <v>646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3</v>
      </c>
      <c r="I368" s="4" t="n">
        <v>594</v>
      </c>
      <c r="J368" s="4" t="n">
        <v>21990</v>
      </c>
      <c r="K368" s="5" t="n">
        <v>37.020202020202</v>
      </c>
    </row>
    <row r="369" customFormat="false" ht="13.5" hidden="false" customHeight="false" outlineLevel="0" collapsed="false">
      <c r="A369" s="2" t="n">
        <v>647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4</v>
      </c>
      <c r="I369" s="4" t="n">
        <v>594</v>
      </c>
      <c r="J369" s="4" t="n">
        <v>26890</v>
      </c>
      <c r="K369" s="5" t="n">
        <v>45.2693602693603</v>
      </c>
    </row>
    <row r="370" customFormat="false" ht="13.5" hidden="false" customHeight="false" outlineLevel="0" collapsed="false">
      <c r="A370" s="2" t="n">
        <v>648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40</v>
      </c>
      <c r="I370" s="4" t="n">
        <v>1588</v>
      </c>
      <c r="J370" s="4" t="n">
        <v>45290</v>
      </c>
      <c r="K370" s="5" t="n">
        <v>28.5201511335013</v>
      </c>
    </row>
    <row r="371" customFormat="false" ht="13.5" hidden="false" customHeight="false" outlineLevel="0" collapsed="false">
      <c r="A371" s="2" t="n">
        <v>649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1</v>
      </c>
      <c r="I371" s="4" t="n">
        <v>1390</v>
      </c>
      <c r="J371" s="4" t="n">
        <v>37590</v>
      </c>
      <c r="K371" s="5" t="n">
        <v>27.0431654676259</v>
      </c>
    </row>
    <row r="372" customFormat="false" ht="13.5" hidden="false" customHeight="false" outlineLevel="0" collapsed="false">
      <c r="A372" s="2" t="n">
        <v>650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33</v>
      </c>
      <c r="I372" s="4" t="n">
        <v>1390</v>
      </c>
      <c r="J372" s="4" t="n">
        <v>29090</v>
      </c>
      <c r="K372" s="5" t="n">
        <v>20.9280575539568</v>
      </c>
    </row>
    <row r="373" customFormat="false" ht="13.5" hidden="false" customHeight="false" outlineLevel="0" collapsed="false">
      <c r="A373" s="2" t="n">
        <v>651</v>
      </c>
      <c r="B373" s="17" t="s">
        <v>23</v>
      </c>
      <c r="C373" s="17" t="s">
        <v>43</v>
      </c>
      <c r="D373" s="3" t="n">
        <v>0.451388888888889</v>
      </c>
      <c r="E373" s="3" t="n">
        <v>0.506944444444444</v>
      </c>
      <c r="G373" s="1" t="s">
        <v>151</v>
      </c>
      <c r="H373" s="17" t="s">
        <v>38</v>
      </c>
      <c r="I373" s="4" t="n">
        <v>1192</v>
      </c>
      <c r="J373" s="4" t="n">
        <v>37290</v>
      </c>
      <c r="K373" s="5" t="n">
        <v>31.2835570469799</v>
      </c>
    </row>
    <row r="374" customFormat="false" ht="13.5" hidden="false" customHeight="false" outlineLevel="0" collapsed="false">
      <c r="A374" s="2" t="n">
        <v>652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129</v>
      </c>
      <c r="I374" s="4" t="n">
        <v>994</v>
      </c>
      <c r="J374" s="4" t="n">
        <v>31390</v>
      </c>
      <c r="K374" s="5" t="n">
        <v>31.579476861167</v>
      </c>
    </row>
    <row r="375" customFormat="false" ht="13.5" hidden="false" customHeight="false" outlineLevel="0" collapsed="false">
      <c r="A375" s="2" t="n">
        <v>653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30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654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26</v>
      </c>
      <c r="I376" s="4" t="n">
        <v>594</v>
      </c>
      <c r="J376" s="4" t="n">
        <v>10490</v>
      </c>
      <c r="K376" s="5" t="n">
        <v>17.6599326599327</v>
      </c>
    </row>
    <row r="377" customFormat="false" ht="13.5" hidden="false" customHeight="false" outlineLevel="0" collapsed="false">
      <c r="A377" s="2" t="n">
        <v>655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131</v>
      </c>
      <c r="I377" s="4" t="n">
        <v>594</v>
      </c>
      <c r="J377" s="4" t="n">
        <v>12490</v>
      </c>
      <c r="K377" s="5" t="n">
        <v>21.026936026936</v>
      </c>
    </row>
    <row r="378" customFormat="false" ht="13.5" hidden="false" customHeight="false" outlineLevel="0" collapsed="false">
      <c r="A378" s="2" t="n">
        <v>656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2</v>
      </c>
      <c r="I378" s="4" t="n">
        <v>594</v>
      </c>
      <c r="J378" s="4" t="n">
        <v>12890</v>
      </c>
      <c r="K378" s="5" t="n">
        <v>21.7003367003367</v>
      </c>
    </row>
    <row r="379" customFormat="false" ht="13.5" hidden="false" customHeight="false" outlineLevel="0" collapsed="false">
      <c r="A379" s="2" t="n">
        <v>657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3</v>
      </c>
      <c r="I379" s="4" t="n">
        <v>594</v>
      </c>
      <c r="J379" s="4" t="n">
        <v>21990</v>
      </c>
      <c r="K379" s="5" t="n">
        <v>37.020202020202</v>
      </c>
    </row>
    <row r="380" customFormat="false" ht="13.5" hidden="false" customHeight="false" outlineLevel="0" collapsed="false">
      <c r="A380" s="2" t="n">
        <v>658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4</v>
      </c>
      <c r="I380" s="4" t="n">
        <v>594</v>
      </c>
      <c r="J380" s="4" t="n">
        <v>27990</v>
      </c>
      <c r="K380" s="5" t="n">
        <v>47.1212121212121</v>
      </c>
    </row>
    <row r="381" customFormat="false" ht="13.5" hidden="false" customHeight="false" outlineLevel="0" collapsed="false">
      <c r="A381" s="2" t="n">
        <v>659</v>
      </c>
      <c r="B381" s="17" t="s">
        <v>23</v>
      </c>
      <c r="C381" s="17" t="s">
        <v>43</v>
      </c>
      <c r="D381" s="3" t="n">
        <v>0.527777777777778</v>
      </c>
      <c r="E381" s="3" t="n">
        <v>0.583333333333333</v>
      </c>
      <c r="G381" s="1" t="s">
        <v>152</v>
      </c>
      <c r="H381" s="17" t="s">
        <v>38</v>
      </c>
      <c r="I381" s="4" t="n">
        <v>1192</v>
      </c>
      <c r="J381" s="4" t="n">
        <v>37290</v>
      </c>
      <c r="K381" s="5" t="n">
        <v>31.2835570469799</v>
      </c>
    </row>
    <row r="382" customFormat="false" ht="13.5" hidden="false" customHeight="false" outlineLevel="0" collapsed="false">
      <c r="A382" s="2" t="n">
        <v>660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129</v>
      </c>
      <c r="I382" s="4" t="n">
        <v>994</v>
      </c>
      <c r="J382" s="4" t="n">
        <v>31390</v>
      </c>
      <c r="K382" s="5" t="n">
        <v>31.579476861167</v>
      </c>
    </row>
    <row r="383" customFormat="false" ht="13.5" hidden="false" customHeight="false" outlineLevel="0" collapsed="false">
      <c r="A383" s="2" t="n">
        <v>661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30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62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26</v>
      </c>
      <c r="I384" s="4" t="n">
        <v>594</v>
      </c>
      <c r="J384" s="4" t="n">
        <v>10490</v>
      </c>
      <c r="K384" s="5" t="n">
        <v>17.6599326599327</v>
      </c>
    </row>
    <row r="385" customFormat="false" ht="13.5" hidden="false" customHeight="false" outlineLevel="0" collapsed="false">
      <c r="A385" s="2" t="n">
        <v>663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131</v>
      </c>
      <c r="I385" s="4" t="n">
        <v>594</v>
      </c>
      <c r="J385" s="4" t="n">
        <v>12490</v>
      </c>
      <c r="K385" s="5" t="n">
        <v>21.026936026936</v>
      </c>
    </row>
    <row r="386" customFormat="false" ht="13.5" hidden="false" customHeight="false" outlineLevel="0" collapsed="false">
      <c r="A386" s="2" t="n">
        <v>664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2</v>
      </c>
      <c r="I386" s="4" t="n">
        <v>594</v>
      </c>
      <c r="J386" s="4" t="n">
        <v>12890</v>
      </c>
      <c r="K386" s="5" t="n">
        <v>21.7003367003367</v>
      </c>
    </row>
    <row r="387" customFormat="false" ht="13.5" hidden="false" customHeight="false" outlineLevel="0" collapsed="false">
      <c r="A387" s="2" t="n">
        <v>665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3</v>
      </c>
      <c r="I387" s="4" t="n">
        <v>594</v>
      </c>
      <c r="J387" s="4" t="n">
        <v>21290</v>
      </c>
      <c r="K387" s="5" t="n">
        <v>35.8417508417508</v>
      </c>
    </row>
    <row r="388" customFormat="false" ht="13.5" hidden="false" customHeight="false" outlineLevel="0" collapsed="false">
      <c r="A388" s="2" t="n">
        <v>666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4</v>
      </c>
      <c r="I388" s="4" t="n">
        <v>594</v>
      </c>
      <c r="J388" s="4" t="n">
        <v>26290</v>
      </c>
      <c r="K388" s="5" t="n">
        <v>44.2592592592593</v>
      </c>
    </row>
    <row r="389" customFormat="false" ht="13.5" hidden="false" customHeight="false" outlineLevel="0" collapsed="false">
      <c r="A389" s="2" t="n">
        <v>667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40</v>
      </c>
      <c r="I389" s="4" t="n">
        <v>1588</v>
      </c>
      <c r="J389" s="4" t="n">
        <v>45290</v>
      </c>
      <c r="K389" s="5" t="n">
        <v>28.5201511335013</v>
      </c>
    </row>
    <row r="390" customFormat="false" ht="13.5" hidden="false" customHeight="false" outlineLevel="0" collapsed="false">
      <c r="A390" s="2" t="n">
        <v>668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1</v>
      </c>
      <c r="I390" s="4" t="n">
        <v>1390</v>
      </c>
      <c r="J390" s="4" t="n">
        <v>37590</v>
      </c>
      <c r="K390" s="5" t="n">
        <v>27.0431654676259</v>
      </c>
    </row>
    <row r="391" customFormat="false" ht="13.5" hidden="false" customHeight="false" outlineLevel="0" collapsed="false">
      <c r="A391" s="2" t="n">
        <v>669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33</v>
      </c>
      <c r="I391" s="4" t="n">
        <v>1390</v>
      </c>
      <c r="J391" s="4" t="n">
        <v>28390</v>
      </c>
      <c r="K391" s="5" t="n">
        <v>20.4244604316547</v>
      </c>
    </row>
    <row r="392" customFormat="false" ht="13.5" hidden="false" customHeight="false" outlineLevel="0" collapsed="false">
      <c r="A392" s="2" t="n">
        <v>670</v>
      </c>
      <c r="B392" s="17" t="s">
        <v>23</v>
      </c>
      <c r="C392" s="17" t="s">
        <v>43</v>
      </c>
      <c r="D392" s="3" t="n">
        <v>0.559027777777778</v>
      </c>
      <c r="E392" s="3" t="n">
        <v>0.621527777777778</v>
      </c>
      <c r="G392" s="1" t="s">
        <v>153</v>
      </c>
      <c r="H392" s="17" t="s">
        <v>38</v>
      </c>
      <c r="I392" s="4" t="n">
        <v>1192</v>
      </c>
      <c r="J392" s="4" t="n">
        <v>37290</v>
      </c>
      <c r="K392" s="5" t="n">
        <v>31.2835570469799</v>
      </c>
    </row>
    <row r="393" customFormat="false" ht="13.5" hidden="false" customHeight="false" outlineLevel="0" collapsed="false">
      <c r="A393" s="2" t="n">
        <v>671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129</v>
      </c>
      <c r="I393" s="4" t="n">
        <v>994</v>
      </c>
      <c r="J393" s="4" t="n">
        <v>31390</v>
      </c>
      <c r="K393" s="5" t="n">
        <v>31.579476861167</v>
      </c>
    </row>
    <row r="394" customFormat="false" ht="13.5" hidden="false" customHeight="false" outlineLevel="0" collapsed="false">
      <c r="A394" s="2" t="n">
        <v>672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30</v>
      </c>
      <c r="I394" s="4" t="n">
        <v>994</v>
      </c>
      <c r="J394" s="4" t="n">
        <v>31490</v>
      </c>
      <c r="K394" s="5" t="n">
        <v>31.6800804828974</v>
      </c>
    </row>
    <row r="395" customFormat="false" ht="13.5" hidden="false" customHeight="false" outlineLevel="0" collapsed="false">
      <c r="A395" s="2" t="n">
        <v>673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26</v>
      </c>
      <c r="I395" s="4" t="n">
        <v>594</v>
      </c>
      <c r="J395" s="4" t="n">
        <v>10490</v>
      </c>
      <c r="K395" s="5" t="n">
        <v>17.6599326599327</v>
      </c>
    </row>
    <row r="396" customFormat="false" ht="13.5" hidden="false" customHeight="false" outlineLevel="0" collapsed="false">
      <c r="A396" s="2" t="n">
        <v>674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131</v>
      </c>
      <c r="I396" s="4" t="n">
        <v>594</v>
      </c>
      <c r="J396" s="4" t="n">
        <v>12490</v>
      </c>
      <c r="K396" s="5" t="n">
        <v>21.026936026936</v>
      </c>
    </row>
    <row r="397" customFormat="false" ht="13.5" hidden="false" customHeight="false" outlineLevel="0" collapsed="false">
      <c r="A397" s="2" t="n">
        <v>675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2</v>
      </c>
      <c r="I397" s="4" t="n">
        <v>594</v>
      </c>
      <c r="J397" s="4" t="n">
        <v>12890</v>
      </c>
      <c r="K397" s="5" t="n">
        <v>21.7003367003367</v>
      </c>
    </row>
    <row r="398" customFormat="false" ht="13.5" hidden="false" customHeight="false" outlineLevel="0" collapsed="false">
      <c r="A398" s="2" t="n">
        <v>676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3</v>
      </c>
      <c r="I398" s="4" t="n">
        <v>594</v>
      </c>
      <c r="J398" s="4" t="n">
        <v>21290</v>
      </c>
      <c r="K398" s="5" t="n">
        <v>35.8417508417508</v>
      </c>
    </row>
    <row r="399" customFormat="false" ht="13.5" hidden="false" customHeight="false" outlineLevel="0" collapsed="false">
      <c r="A399" s="2" t="n">
        <v>677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4</v>
      </c>
      <c r="I399" s="4" t="n">
        <v>594</v>
      </c>
      <c r="J399" s="4" t="n">
        <v>26290</v>
      </c>
      <c r="K399" s="5" t="n">
        <v>44.2592592592593</v>
      </c>
    </row>
    <row r="400" customFormat="false" ht="13.5" hidden="false" customHeight="false" outlineLevel="0" collapsed="false">
      <c r="A400" s="2" t="n">
        <v>678</v>
      </c>
      <c r="B400" s="17" t="s">
        <v>23</v>
      </c>
      <c r="C400" s="17" t="s">
        <v>43</v>
      </c>
      <c r="D400" s="3" t="n">
        <v>0.645833333333333</v>
      </c>
      <c r="E400" s="3" t="n">
        <v>0.701388888888889</v>
      </c>
      <c r="G400" s="1" t="s">
        <v>154</v>
      </c>
      <c r="H400" s="17" t="s">
        <v>38</v>
      </c>
      <c r="I400" s="4" t="n">
        <v>1192</v>
      </c>
      <c r="J400" s="4" t="n">
        <v>37290</v>
      </c>
      <c r="K400" s="5" t="n">
        <v>31.2835570469799</v>
      </c>
    </row>
    <row r="401" customFormat="false" ht="13.5" hidden="false" customHeight="false" outlineLevel="0" collapsed="false">
      <c r="A401" s="2" t="n">
        <v>679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129</v>
      </c>
      <c r="I401" s="4" t="n">
        <v>994</v>
      </c>
      <c r="J401" s="4" t="n">
        <v>31390</v>
      </c>
      <c r="K401" s="5" t="n">
        <v>31.579476861167</v>
      </c>
    </row>
    <row r="402" customFormat="false" ht="13.5" hidden="false" customHeight="false" outlineLevel="0" collapsed="false">
      <c r="A402" s="2" t="n">
        <v>680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30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681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26</v>
      </c>
      <c r="I403" s="4" t="n">
        <v>594</v>
      </c>
      <c r="J403" s="4" t="n">
        <v>10490</v>
      </c>
      <c r="K403" s="5" t="n">
        <v>17.6599326599327</v>
      </c>
    </row>
    <row r="404" customFormat="false" ht="13.5" hidden="false" customHeight="false" outlineLevel="0" collapsed="false">
      <c r="A404" s="2" t="n">
        <v>682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131</v>
      </c>
      <c r="I404" s="4" t="n">
        <v>594</v>
      </c>
      <c r="J404" s="4" t="n">
        <v>12490</v>
      </c>
      <c r="K404" s="5" t="n">
        <v>21.026936026936</v>
      </c>
    </row>
    <row r="405" customFormat="false" ht="13.5" hidden="false" customHeight="false" outlineLevel="0" collapsed="false">
      <c r="A405" s="2" t="n">
        <v>683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2</v>
      </c>
      <c r="I405" s="4" t="n">
        <v>594</v>
      </c>
      <c r="J405" s="4" t="n">
        <v>12890</v>
      </c>
      <c r="K405" s="5" t="n">
        <v>21.7003367003367</v>
      </c>
    </row>
    <row r="406" customFormat="false" ht="13.5" hidden="false" customHeight="false" outlineLevel="0" collapsed="false">
      <c r="A406" s="2" t="n">
        <v>684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3</v>
      </c>
      <c r="I406" s="4" t="n">
        <v>594</v>
      </c>
      <c r="J406" s="4" t="n">
        <v>21290</v>
      </c>
      <c r="K406" s="5" t="n">
        <v>35.8417508417508</v>
      </c>
    </row>
    <row r="407" customFormat="false" ht="13.5" hidden="false" customHeight="false" outlineLevel="0" collapsed="false">
      <c r="A407" s="2" t="n">
        <v>685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4</v>
      </c>
      <c r="I407" s="4" t="n">
        <v>594</v>
      </c>
      <c r="J407" s="4" t="n">
        <v>26290</v>
      </c>
      <c r="K407" s="5" t="n">
        <v>44.2592592592593</v>
      </c>
    </row>
    <row r="408" customFormat="false" ht="13.5" hidden="false" customHeight="false" outlineLevel="0" collapsed="false">
      <c r="A408" s="2" t="n">
        <v>686</v>
      </c>
      <c r="B408" s="17" t="s">
        <v>23</v>
      </c>
      <c r="C408" s="17" t="s">
        <v>43</v>
      </c>
      <c r="D408" s="3" t="n">
        <v>0.729166666666667</v>
      </c>
      <c r="E408" s="3" t="n">
        <v>0.784722222222222</v>
      </c>
      <c r="G408" s="1" t="s">
        <v>155</v>
      </c>
      <c r="H408" s="17" t="s">
        <v>38</v>
      </c>
      <c r="I408" s="4" t="n">
        <v>1192</v>
      </c>
      <c r="J408" s="4" t="n">
        <v>37290</v>
      </c>
      <c r="K408" s="5" t="n">
        <v>31.2835570469799</v>
      </c>
    </row>
    <row r="409" customFormat="false" ht="13.5" hidden="false" customHeight="false" outlineLevel="0" collapsed="false">
      <c r="A409" s="2" t="n">
        <v>687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129</v>
      </c>
      <c r="I409" s="4" t="n">
        <v>994</v>
      </c>
      <c r="J409" s="4" t="n">
        <v>31390</v>
      </c>
      <c r="K409" s="5" t="n">
        <v>31.579476861167</v>
      </c>
    </row>
    <row r="410" customFormat="false" ht="13.5" hidden="false" customHeight="false" outlineLevel="0" collapsed="false">
      <c r="A410" s="2" t="n">
        <v>688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30</v>
      </c>
      <c r="I410" s="4" t="n">
        <v>994</v>
      </c>
      <c r="J410" s="4" t="n">
        <v>31490</v>
      </c>
      <c r="K410" s="5" t="n">
        <v>31.6800804828974</v>
      </c>
    </row>
    <row r="411" customFormat="false" ht="13.5" hidden="false" customHeight="false" outlineLevel="0" collapsed="false">
      <c r="A411" s="2" t="n">
        <v>689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26</v>
      </c>
      <c r="I411" s="4" t="n">
        <v>594</v>
      </c>
      <c r="J411" s="4" t="n">
        <v>10490</v>
      </c>
      <c r="K411" s="5" t="n">
        <v>17.6599326599327</v>
      </c>
    </row>
    <row r="412" customFormat="false" ht="13.5" hidden="false" customHeight="false" outlineLevel="0" collapsed="false">
      <c r="A412" s="2" t="n">
        <v>690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131</v>
      </c>
      <c r="I412" s="4" t="n">
        <v>594</v>
      </c>
      <c r="J412" s="4" t="n">
        <v>12490</v>
      </c>
      <c r="K412" s="5" t="n">
        <v>21.026936026936</v>
      </c>
    </row>
    <row r="413" customFormat="false" ht="13.5" hidden="false" customHeight="false" outlineLevel="0" collapsed="false">
      <c r="A413" s="2" t="n">
        <v>691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2</v>
      </c>
      <c r="I413" s="4" t="n">
        <v>594</v>
      </c>
      <c r="J413" s="4" t="n">
        <v>12890</v>
      </c>
      <c r="K413" s="5" t="n">
        <v>21.7003367003367</v>
      </c>
    </row>
    <row r="414" customFormat="false" ht="13.5" hidden="false" customHeight="false" outlineLevel="0" collapsed="false">
      <c r="A414" s="2" t="n">
        <v>692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3</v>
      </c>
      <c r="I414" s="4" t="n">
        <v>594</v>
      </c>
      <c r="J414" s="4" t="n">
        <v>21290</v>
      </c>
      <c r="K414" s="5" t="n">
        <v>35.8417508417508</v>
      </c>
    </row>
    <row r="415" customFormat="false" ht="13.5" hidden="false" customHeight="false" outlineLevel="0" collapsed="false">
      <c r="A415" s="2" t="n">
        <v>693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4</v>
      </c>
      <c r="I415" s="4" t="n">
        <v>594</v>
      </c>
      <c r="J415" s="4" t="n">
        <v>26290</v>
      </c>
      <c r="K415" s="5" t="n">
        <v>44.2592592592593</v>
      </c>
    </row>
    <row r="416" customFormat="false" ht="13.5" hidden="false" customHeight="false" outlineLevel="0" collapsed="false">
      <c r="A416" s="2" t="n">
        <v>694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40</v>
      </c>
      <c r="I416" s="4" t="n">
        <v>1588</v>
      </c>
      <c r="J416" s="4" t="n">
        <v>45290</v>
      </c>
      <c r="K416" s="5" t="n">
        <v>28.5201511335013</v>
      </c>
    </row>
    <row r="417" customFormat="false" ht="13.5" hidden="false" customHeight="false" outlineLevel="0" collapsed="false">
      <c r="A417" s="2" t="n">
        <v>695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1</v>
      </c>
      <c r="I417" s="4" t="n">
        <v>1390</v>
      </c>
      <c r="J417" s="4" t="n">
        <v>37590</v>
      </c>
      <c r="K417" s="5" t="n">
        <v>27.0431654676259</v>
      </c>
    </row>
    <row r="418" customFormat="false" ht="13.5" hidden="false" customHeight="false" outlineLevel="0" collapsed="false">
      <c r="A418" s="2" t="n">
        <v>696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33</v>
      </c>
      <c r="I418" s="4" t="n">
        <v>1390</v>
      </c>
      <c r="J418" s="4" t="n">
        <v>28390</v>
      </c>
      <c r="K418" s="5" t="n">
        <v>20.4244604316547</v>
      </c>
    </row>
    <row r="419" customFormat="false" ht="13.5" hidden="false" customHeight="false" outlineLevel="0" collapsed="false">
      <c r="A419" s="2" t="n">
        <v>697</v>
      </c>
      <c r="B419" s="17" t="s">
        <v>23</v>
      </c>
      <c r="C419" s="17" t="s">
        <v>43</v>
      </c>
      <c r="D419" s="3" t="n">
        <v>0.788194444444445</v>
      </c>
      <c r="E419" s="3" t="n">
        <v>0.847222222222222</v>
      </c>
      <c r="G419" s="1" t="s">
        <v>156</v>
      </c>
      <c r="H419" s="17" t="s">
        <v>38</v>
      </c>
      <c r="I419" s="4" t="n">
        <v>1192</v>
      </c>
      <c r="J419" s="4" t="n">
        <v>37290</v>
      </c>
      <c r="K419" s="5" t="n">
        <v>31.2835570469799</v>
      </c>
    </row>
    <row r="420" customFormat="false" ht="13.5" hidden="false" customHeight="false" outlineLevel="0" collapsed="false">
      <c r="A420" s="2" t="n">
        <v>698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129</v>
      </c>
      <c r="I420" s="4" t="n">
        <v>994</v>
      </c>
      <c r="J420" s="4" t="n">
        <v>31390</v>
      </c>
      <c r="K420" s="5" t="n">
        <v>31.579476861167</v>
      </c>
    </row>
    <row r="421" customFormat="false" ht="13.5" hidden="false" customHeight="false" outlineLevel="0" collapsed="false">
      <c r="A421" s="2" t="n">
        <v>699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30</v>
      </c>
      <c r="I421" s="4" t="n">
        <v>994</v>
      </c>
      <c r="J421" s="4" t="n">
        <v>31490</v>
      </c>
      <c r="K421" s="5" t="n">
        <v>31.6800804828974</v>
      </c>
    </row>
    <row r="422" customFormat="false" ht="13.5" hidden="false" customHeight="false" outlineLevel="0" collapsed="false">
      <c r="A422" s="2" t="n">
        <v>700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26</v>
      </c>
      <c r="I422" s="4" t="n">
        <v>594</v>
      </c>
      <c r="J422" s="4" t="n">
        <v>10490</v>
      </c>
      <c r="K422" s="5" t="n">
        <v>17.6599326599327</v>
      </c>
    </row>
    <row r="423" customFormat="false" ht="13.5" hidden="false" customHeight="false" outlineLevel="0" collapsed="false">
      <c r="A423" s="2" t="n">
        <v>701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131</v>
      </c>
      <c r="I423" s="4" t="n">
        <v>594</v>
      </c>
      <c r="J423" s="4" t="n">
        <v>12490</v>
      </c>
      <c r="K423" s="5" t="n">
        <v>21.026936026936</v>
      </c>
    </row>
    <row r="424" customFormat="false" ht="13.5" hidden="false" customHeight="false" outlineLevel="0" collapsed="false">
      <c r="A424" s="2" t="n">
        <v>702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2</v>
      </c>
      <c r="I424" s="4" t="n">
        <v>594</v>
      </c>
      <c r="J424" s="4" t="n">
        <v>12890</v>
      </c>
      <c r="K424" s="5" t="n">
        <v>21.7003367003367</v>
      </c>
    </row>
    <row r="425" customFormat="false" ht="13.5" hidden="false" customHeight="false" outlineLevel="0" collapsed="false">
      <c r="A425" s="2" t="n">
        <v>703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3</v>
      </c>
      <c r="I425" s="4" t="n">
        <v>594</v>
      </c>
      <c r="J425" s="4" t="n">
        <v>18990</v>
      </c>
      <c r="K425" s="5" t="n">
        <v>31.969696969697</v>
      </c>
    </row>
    <row r="426" customFormat="false" ht="13.5" hidden="false" customHeight="false" outlineLevel="0" collapsed="false">
      <c r="A426" s="2" t="n">
        <v>704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4</v>
      </c>
      <c r="I426" s="4" t="n">
        <v>594</v>
      </c>
      <c r="J426" s="4" t="n">
        <v>24090</v>
      </c>
      <c r="K426" s="5" t="n">
        <v>40.5555555555556</v>
      </c>
    </row>
    <row r="427" customFormat="false" ht="13.5" hidden="false" customHeight="false" outlineLevel="0" collapsed="false">
      <c r="A427" s="2" t="n">
        <v>705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40</v>
      </c>
      <c r="I427" s="4" t="n">
        <v>1588</v>
      </c>
      <c r="J427" s="4" t="n">
        <v>45290</v>
      </c>
      <c r="K427" s="5" t="n">
        <v>28.5201511335013</v>
      </c>
    </row>
    <row r="428" customFormat="false" ht="13.5" hidden="false" customHeight="false" outlineLevel="0" collapsed="false">
      <c r="A428" s="2" t="n">
        <v>706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1</v>
      </c>
      <c r="I428" s="4" t="n">
        <v>1390</v>
      </c>
      <c r="J428" s="4" t="n">
        <v>37590</v>
      </c>
      <c r="K428" s="5" t="n">
        <v>27.0431654676259</v>
      </c>
    </row>
    <row r="429" customFormat="false" ht="13.5" hidden="false" customHeight="false" outlineLevel="0" collapsed="false">
      <c r="A429" s="2" t="n">
        <v>707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33</v>
      </c>
      <c r="I429" s="4" t="n">
        <v>1390</v>
      </c>
      <c r="J429" s="4" t="n">
        <v>26090</v>
      </c>
      <c r="K429" s="5" t="n">
        <v>18.7697841726619</v>
      </c>
    </row>
    <row r="430" customFormat="false" ht="13.5" hidden="false" customHeight="false" outlineLevel="0" collapsed="false">
      <c r="A430" s="2" t="n">
        <v>708</v>
      </c>
      <c r="B430" s="17" t="s">
        <v>23</v>
      </c>
      <c r="C430" s="17" t="s">
        <v>57</v>
      </c>
      <c r="D430" s="3" t="n">
        <v>0.315972222222222</v>
      </c>
      <c r="E430" s="3" t="n">
        <v>0.402777777777778</v>
      </c>
      <c r="G430" s="1" t="s">
        <v>157</v>
      </c>
      <c r="H430" s="17" t="s">
        <v>38</v>
      </c>
      <c r="I430" s="4" t="n">
        <v>1730</v>
      </c>
      <c r="J430" s="4" t="n">
        <v>52140</v>
      </c>
      <c r="K430" s="5" t="n">
        <v>30.1387283236994</v>
      </c>
    </row>
    <row r="431" customFormat="false" ht="13.5" hidden="false" customHeight="false" outlineLevel="0" collapsed="false">
      <c r="A431" s="2" t="n">
        <v>709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129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710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30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711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26</v>
      </c>
      <c r="I433" s="4" t="n">
        <v>997</v>
      </c>
      <c r="J433" s="4" t="n">
        <v>21640</v>
      </c>
      <c r="K433" s="5" t="n">
        <v>21.7051153460381</v>
      </c>
    </row>
    <row r="434" customFormat="false" ht="13.5" hidden="false" customHeight="false" outlineLevel="0" collapsed="false">
      <c r="A434" s="2" t="n">
        <v>712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131</v>
      </c>
      <c r="I434" s="4" t="n">
        <v>997</v>
      </c>
      <c r="J434" s="4" t="n">
        <v>22640</v>
      </c>
      <c r="K434" s="5" t="n">
        <v>22.7081243731194</v>
      </c>
    </row>
    <row r="435" customFormat="false" ht="13.5" hidden="false" customHeight="false" outlineLevel="0" collapsed="false">
      <c r="A435" s="2" t="n">
        <v>713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2</v>
      </c>
      <c r="I435" s="4" t="n">
        <v>997</v>
      </c>
      <c r="J435" s="4" t="n">
        <v>24940</v>
      </c>
      <c r="K435" s="5" t="n">
        <v>25.0150451354062</v>
      </c>
    </row>
    <row r="436" customFormat="false" ht="13.5" hidden="false" customHeight="false" outlineLevel="0" collapsed="false">
      <c r="A436" s="2" t="n">
        <v>714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3</v>
      </c>
      <c r="I436" s="4" t="n">
        <v>997</v>
      </c>
      <c r="J436" s="4" t="n">
        <v>25140</v>
      </c>
      <c r="K436" s="5" t="n">
        <v>25.2156469408225</v>
      </c>
    </row>
    <row r="437" customFormat="false" ht="13.5" hidden="false" customHeight="false" outlineLevel="0" collapsed="false">
      <c r="A437" s="2" t="n">
        <v>715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4</v>
      </c>
      <c r="I437" s="4" t="n">
        <v>997</v>
      </c>
      <c r="J437" s="4" t="n">
        <v>29440</v>
      </c>
      <c r="K437" s="5" t="n">
        <v>29.5285857572718</v>
      </c>
    </row>
    <row r="438" customFormat="false" ht="13.5" hidden="false" customHeight="false" outlineLevel="0" collapsed="false">
      <c r="A438" s="2" t="n">
        <v>716</v>
      </c>
      <c r="B438" s="17" t="s">
        <v>23</v>
      </c>
      <c r="C438" s="17" t="s">
        <v>57</v>
      </c>
      <c r="D438" s="3" t="n">
        <v>0.427083333333333</v>
      </c>
      <c r="E438" s="3" t="n">
        <v>0.513888888888889</v>
      </c>
      <c r="G438" s="1" t="s">
        <v>158</v>
      </c>
      <c r="H438" s="17" t="s">
        <v>38</v>
      </c>
      <c r="I438" s="4" t="n">
        <v>1730</v>
      </c>
      <c r="J438" s="4" t="n">
        <v>52140</v>
      </c>
      <c r="K438" s="5" t="n">
        <v>30.1387283236994</v>
      </c>
    </row>
    <row r="439" customFormat="false" ht="13.5" hidden="false" customHeight="false" outlineLevel="0" collapsed="false">
      <c r="A439" s="2" t="n">
        <v>717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129</v>
      </c>
      <c r="I439" s="4" t="n">
        <v>1397</v>
      </c>
      <c r="J439" s="4" t="n">
        <v>43740</v>
      </c>
      <c r="K439" s="5" t="n">
        <v>31.3099498926271</v>
      </c>
    </row>
    <row r="440" customFormat="false" ht="13.5" hidden="false" customHeight="false" outlineLevel="0" collapsed="false">
      <c r="A440" s="2" t="n">
        <v>718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30</v>
      </c>
      <c r="I440" s="4" t="n">
        <v>1397</v>
      </c>
      <c r="J440" s="4" t="n">
        <v>43840</v>
      </c>
      <c r="K440" s="5" t="n">
        <v>31.3815318539728</v>
      </c>
    </row>
    <row r="441" customFormat="false" ht="13.5" hidden="false" customHeight="false" outlineLevel="0" collapsed="false">
      <c r="A441" s="2" t="n">
        <v>719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26</v>
      </c>
      <c r="I441" s="4" t="n">
        <v>997</v>
      </c>
      <c r="J441" s="4" t="n">
        <v>21640</v>
      </c>
      <c r="K441" s="5" t="n">
        <v>21.7051153460381</v>
      </c>
    </row>
    <row r="442" customFormat="false" ht="13.5" hidden="false" customHeight="false" outlineLevel="0" collapsed="false">
      <c r="A442" s="2" t="n">
        <v>720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131</v>
      </c>
      <c r="I442" s="4" t="n">
        <v>997</v>
      </c>
      <c r="J442" s="4" t="n">
        <v>22640</v>
      </c>
      <c r="K442" s="5" t="n">
        <v>22.7081243731194</v>
      </c>
    </row>
    <row r="443" customFormat="false" ht="13.5" hidden="false" customHeight="false" outlineLevel="0" collapsed="false">
      <c r="A443" s="2" t="n">
        <v>721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2</v>
      </c>
      <c r="I443" s="4" t="n">
        <v>997</v>
      </c>
      <c r="J443" s="4" t="n">
        <v>24940</v>
      </c>
      <c r="K443" s="5" t="n">
        <v>25.0150451354062</v>
      </c>
    </row>
    <row r="444" customFormat="false" ht="13.5" hidden="false" customHeight="false" outlineLevel="0" collapsed="false">
      <c r="A444" s="2" t="n">
        <v>722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3</v>
      </c>
      <c r="I444" s="4" t="n">
        <v>997</v>
      </c>
      <c r="J444" s="4" t="n">
        <v>25140</v>
      </c>
      <c r="K444" s="5" t="n">
        <v>25.2156469408225</v>
      </c>
    </row>
    <row r="445" customFormat="false" ht="13.5" hidden="false" customHeight="false" outlineLevel="0" collapsed="false">
      <c r="A445" s="2" t="n">
        <v>723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4</v>
      </c>
      <c r="I445" s="4" t="n">
        <v>997</v>
      </c>
      <c r="J445" s="4" t="n">
        <v>29440</v>
      </c>
      <c r="K445" s="5" t="n">
        <v>29.5285857572718</v>
      </c>
    </row>
    <row r="446" customFormat="false" ht="13.5" hidden="false" customHeight="false" outlineLevel="0" collapsed="false">
      <c r="A446" s="2" t="n">
        <v>724</v>
      </c>
      <c r="B446" s="17" t="s">
        <v>23</v>
      </c>
      <c r="C446" s="17" t="s">
        <v>57</v>
      </c>
      <c r="D446" s="3" t="n">
        <v>0.618055555555556</v>
      </c>
      <c r="E446" s="3" t="n">
        <v>0.704861111111111</v>
      </c>
      <c r="G446" s="1" t="s">
        <v>159</v>
      </c>
      <c r="H446" s="17" t="s">
        <v>38</v>
      </c>
      <c r="I446" s="4" t="n">
        <v>1730</v>
      </c>
      <c r="J446" s="4" t="n">
        <v>52140</v>
      </c>
      <c r="K446" s="5" t="n">
        <v>30.1387283236994</v>
      </c>
    </row>
    <row r="447" customFormat="false" ht="13.5" hidden="false" customHeight="false" outlineLevel="0" collapsed="false">
      <c r="A447" s="2" t="n">
        <v>725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129</v>
      </c>
      <c r="I447" s="4" t="n">
        <v>1397</v>
      </c>
      <c r="J447" s="4" t="n">
        <v>43740</v>
      </c>
      <c r="K447" s="5" t="n">
        <v>31.3099498926271</v>
      </c>
    </row>
    <row r="448" customFormat="false" ht="13.5" hidden="false" customHeight="false" outlineLevel="0" collapsed="false">
      <c r="A448" s="2" t="n">
        <v>726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30</v>
      </c>
      <c r="I448" s="4" t="n">
        <v>1397</v>
      </c>
      <c r="J448" s="4" t="n">
        <v>43840</v>
      </c>
      <c r="K448" s="5" t="n">
        <v>31.3815318539728</v>
      </c>
    </row>
    <row r="449" customFormat="false" ht="13.5" hidden="false" customHeight="false" outlineLevel="0" collapsed="false">
      <c r="A449" s="2" t="n">
        <v>727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26</v>
      </c>
      <c r="I449" s="4" t="n">
        <v>997</v>
      </c>
      <c r="J449" s="4" t="n">
        <v>22540</v>
      </c>
      <c r="K449" s="5" t="n">
        <v>22.6078234704112</v>
      </c>
    </row>
    <row r="450" customFormat="false" ht="13.5" hidden="false" customHeight="false" outlineLevel="0" collapsed="false">
      <c r="A450" s="2" t="n">
        <v>728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131</v>
      </c>
      <c r="I450" s="4" t="n">
        <v>997</v>
      </c>
      <c r="J450" s="4" t="n">
        <v>23740</v>
      </c>
      <c r="K450" s="5" t="n">
        <v>23.8114343029087</v>
      </c>
    </row>
    <row r="451" customFormat="false" ht="13.5" hidden="false" customHeight="false" outlineLevel="0" collapsed="false">
      <c r="A451" s="2" t="n">
        <v>729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2</v>
      </c>
      <c r="I451" s="4" t="n">
        <v>997</v>
      </c>
      <c r="J451" s="4" t="n">
        <v>26040</v>
      </c>
      <c r="K451" s="5" t="n">
        <v>26.1183550651956</v>
      </c>
    </row>
    <row r="452" customFormat="false" ht="13.5" hidden="false" customHeight="false" outlineLevel="0" collapsed="false">
      <c r="A452" s="2" t="n">
        <v>730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3</v>
      </c>
      <c r="I452" s="4" t="n">
        <v>997</v>
      </c>
      <c r="J452" s="4" t="n">
        <v>27140</v>
      </c>
      <c r="K452" s="5" t="n">
        <v>27.221664994985</v>
      </c>
    </row>
    <row r="453" customFormat="false" ht="13.5" hidden="false" customHeight="false" outlineLevel="0" collapsed="false">
      <c r="A453" s="2" t="n">
        <v>731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4</v>
      </c>
      <c r="I453" s="4" t="n">
        <v>997</v>
      </c>
      <c r="J453" s="4" t="n">
        <v>31540</v>
      </c>
      <c r="K453" s="5" t="n">
        <v>31.6349047141424</v>
      </c>
    </row>
    <row r="454" customFormat="false" ht="13.5" hidden="false" customHeight="false" outlineLevel="0" collapsed="false">
      <c r="A454" s="2" t="n">
        <v>732</v>
      </c>
      <c r="B454" s="17" t="s">
        <v>23</v>
      </c>
      <c r="C454" s="17" t="s">
        <v>57</v>
      </c>
      <c r="D454" s="3" t="n">
        <v>0.684027777777778</v>
      </c>
      <c r="E454" s="3" t="n">
        <v>0.770833333333333</v>
      </c>
      <c r="G454" s="1" t="s">
        <v>160</v>
      </c>
      <c r="H454" s="17" t="s">
        <v>38</v>
      </c>
      <c r="I454" s="4" t="n">
        <v>1730</v>
      </c>
      <c r="J454" s="4" t="n">
        <v>52140</v>
      </c>
      <c r="K454" s="5" t="n">
        <v>30.1387283236994</v>
      </c>
    </row>
    <row r="455" customFormat="false" ht="13.5" hidden="false" customHeight="false" outlineLevel="0" collapsed="false">
      <c r="A455" s="2" t="n">
        <v>733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129</v>
      </c>
      <c r="I455" s="4" t="n">
        <v>1397</v>
      </c>
      <c r="J455" s="4" t="n">
        <v>43740</v>
      </c>
      <c r="K455" s="5" t="n">
        <v>31.3099498926271</v>
      </c>
    </row>
    <row r="456" customFormat="false" ht="13.5" hidden="false" customHeight="false" outlineLevel="0" collapsed="false">
      <c r="A456" s="2" t="n">
        <v>734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30</v>
      </c>
      <c r="I456" s="4" t="n">
        <v>1397</v>
      </c>
      <c r="J456" s="4" t="n">
        <v>43840</v>
      </c>
      <c r="K456" s="5" t="n">
        <v>31.3815318539728</v>
      </c>
    </row>
    <row r="457" customFormat="false" ht="13.5" hidden="false" customHeight="false" outlineLevel="0" collapsed="false">
      <c r="A457" s="2" t="n">
        <v>735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26</v>
      </c>
      <c r="I457" s="4" t="n">
        <v>997</v>
      </c>
      <c r="J457" s="4" t="n">
        <v>22540</v>
      </c>
      <c r="K457" s="5" t="n">
        <v>22.6078234704112</v>
      </c>
    </row>
    <row r="458" customFormat="false" ht="13.5" hidden="false" customHeight="false" outlineLevel="0" collapsed="false">
      <c r="A458" s="2" t="n">
        <v>736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131</v>
      </c>
      <c r="I458" s="4" t="n">
        <v>997</v>
      </c>
      <c r="J458" s="4" t="n">
        <v>23740</v>
      </c>
      <c r="K458" s="5" t="n">
        <v>23.8114343029087</v>
      </c>
    </row>
    <row r="459" customFormat="false" ht="13.5" hidden="false" customHeight="false" outlineLevel="0" collapsed="false">
      <c r="A459" s="2" t="n">
        <v>737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2</v>
      </c>
      <c r="I459" s="4" t="n">
        <v>997</v>
      </c>
      <c r="J459" s="4" t="n">
        <v>26040</v>
      </c>
      <c r="K459" s="5" t="n">
        <v>26.1183550651956</v>
      </c>
    </row>
    <row r="460" customFormat="false" ht="13.5" hidden="false" customHeight="false" outlineLevel="0" collapsed="false">
      <c r="A460" s="2" t="n">
        <v>738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3</v>
      </c>
      <c r="I460" s="4" t="n">
        <v>997</v>
      </c>
      <c r="J460" s="4" t="n">
        <v>27140</v>
      </c>
      <c r="K460" s="5" t="n">
        <v>27.221664994985</v>
      </c>
    </row>
    <row r="461" customFormat="false" ht="13.5" hidden="false" customHeight="false" outlineLevel="0" collapsed="false">
      <c r="A461" s="2" t="n">
        <v>739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4</v>
      </c>
      <c r="I461" s="4" t="n">
        <v>997</v>
      </c>
      <c r="J461" s="4" t="n">
        <v>31540</v>
      </c>
      <c r="K461" s="5" t="n">
        <v>31.6349047141424</v>
      </c>
    </row>
    <row r="462" customFormat="false" ht="13.5" hidden="false" customHeight="false" outlineLevel="0" collapsed="false">
      <c r="A462" s="2" t="n">
        <v>740</v>
      </c>
      <c r="B462" s="17" t="s">
        <v>23</v>
      </c>
      <c r="C462" s="17" t="s">
        <v>57</v>
      </c>
      <c r="D462" s="3" t="n">
        <v>0.784722222222222</v>
      </c>
      <c r="E462" s="3" t="n">
        <v>0.871527777777778</v>
      </c>
      <c r="G462" s="1" t="s">
        <v>161</v>
      </c>
      <c r="H462" s="17" t="s">
        <v>38</v>
      </c>
      <c r="I462" s="4" t="n">
        <v>1730</v>
      </c>
      <c r="J462" s="4" t="n">
        <v>52140</v>
      </c>
      <c r="K462" s="5" t="n">
        <v>30.1387283236994</v>
      </c>
    </row>
    <row r="463" customFormat="false" ht="13.5" hidden="false" customHeight="false" outlineLevel="0" collapsed="false">
      <c r="A463" s="2" t="n">
        <v>741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129</v>
      </c>
      <c r="I463" s="4" t="n">
        <v>1397</v>
      </c>
      <c r="J463" s="4" t="n">
        <v>45940</v>
      </c>
      <c r="K463" s="5" t="n">
        <v>32.8847530422334</v>
      </c>
    </row>
    <row r="464" customFormat="false" ht="13.5" hidden="false" customHeight="false" outlineLevel="0" collapsed="false">
      <c r="A464" s="2" t="n">
        <v>742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30</v>
      </c>
      <c r="I464" s="4" t="n">
        <v>1397</v>
      </c>
      <c r="J464" s="4" t="n">
        <v>46040</v>
      </c>
      <c r="K464" s="5" t="n">
        <v>32.9563350035791</v>
      </c>
    </row>
    <row r="465" customFormat="false" ht="13.5" hidden="false" customHeight="false" outlineLevel="0" collapsed="false">
      <c r="A465" s="2" t="n">
        <v>743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26</v>
      </c>
      <c r="I465" s="4" t="n">
        <v>997</v>
      </c>
      <c r="J465" s="4" t="n">
        <v>22540</v>
      </c>
      <c r="K465" s="5" t="n">
        <v>22.6078234704112</v>
      </c>
    </row>
    <row r="466" customFormat="false" ht="13.5" hidden="false" customHeight="false" outlineLevel="0" collapsed="false">
      <c r="A466" s="2" t="n">
        <v>744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131</v>
      </c>
      <c r="I466" s="4" t="n">
        <v>997</v>
      </c>
      <c r="J466" s="4" t="n">
        <v>23740</v>
      </c>
      <c r="K466" s="5" t="n">
        <v>23.8114343029087</v>
      </c>
    </row>
    <row r="467" customFormat="false" ht="13.5" hidden="false" customHeight="false" outlineLevel="0" collapsed="false">
      <c r="A467" s="2" t="n">
        <v>745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2</v>
      </c>
      <c r="I467" s="4" t="n">
        <v>997</v>
      </c>
      <c r="J467" s="4" t="n">
        <v>26040</v>
      </c>
      <c r="K467" s="5" t="n">
        <v>26.1183550651956</v>
      </c>
    </row>
    <row r="468" customFormat="false" ht="13.5" hidden="false" customHeight="false" outlineLevel="0" collapsed="false">
      <c r="A468" s="2" t="n">
        <v>746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3</v>
      </c>
      <c r="I468" s="4" t="n">
        <v>997</v>
      </c>
      <c r="J468" s="4" t="n">
        <v>27140</v>
      </c>
      <c r="K468" s="5" t="n">
        <v>27.221664994985</v>
      </c>
    </row>
    <row r="469" customFormat="false" ht="13.5" hidden="false" customHeight="false" outlineLevel="0" collapsed="false">
      <c r="A469" s="2" t="n">
        <v>747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4</v>
      </c>
      <c r="I469" s="4" t="n">
        <v>997</v>
      </c>
      <c r="J469" s="4" t="n">
        <v>31540</v>
      </c>
      <c r="K469" s="5" t="n">
        <v>31.6349047141424</v>
      </c>
    </row>
    <row r="470" customFormat="false" ht="13.5" hidden="false" customHeight="false" outlineLevel="0" collapsed="false">
      <c r="A470" s="31" t="s">
        <v>162</v>
      </c>
    </row>
    <row r="471" customFormat="false" ht="13.5" hidden="false" customHeight="false" outlineLevel="0" collapsed="false">
      <c r="A471" s="2" t="n">
        <v>1</v>
      </c>
      <c r="B471" s="17" t="s">
        <v>24</v>
      </c>
      <c r="C471" s="17" t="s">
        <v>23</v>
      </c>
      <c r="D471" s="3" t="n">
        <v>0.326388888888889</v>
      </c>
      <c r="E471" s="3" t="n">
        <v>0.375</v>
      </c>
      <c r="G471" s="1" t="s">
        <v>163</v>
      </c>
      <c r="H471" s="17" t="s">
        <v>38</v>
      </c>
      <c r="I471" s="4" t="n">
        <v>1070</v>
      </c>
      <c r="J471" s="4" t="n">
        <v>34200</v>
      </c>
      <c r="K471" s="5" t="n">
        <v>31.9626168224299</v>
      </c>
    </row>
    <row r="472" customFormat="false" ht="13.5" hidden="false" customHeight="false" outlineLevel="0" collapsed="false">
      <c r="A472" s="2" t="n">
        <v>2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129</v>
      </c>
      <c r="I472" s="4" t="n">
        <v>902</v>
      </c>
      <c r="J472" s="4" t="n">
        <v>24600</v>
      </c>
      <c r="K472" s="5" t="n">
        <v>27.2727272727273</v>
      </c>
    </row>
    <row r="473" customFormat="false" ht="13.5" hidden="false" customHeight="false" outlineLevel="0" collapsed="false">
      <c r="A473" s="2" t="n">
        <v>3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30</v>
      </c>
      <c r="I473" s="4" t="n">
        <v>902</v>
      </c>
      <c r="J473" s="4" t="n">
        <v>28700</v>
      </c>
      <c r="K473" s="5" t="n">
        <v>31.8181818181818</v>
      </c>
    </row>
    <row r="474" customFormat="false" ht="13.5" hidden="false" customHeight="false" outlineLevel="0" collapsed="false">
      <c r="A474" s="2" t="n">
        <v>4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26</v>
      </c>
      <c r="I474" s="4" t="n">
        <v>502</v>
      </c>
      <c r="J474" s="4" t="n">
        <v>9800</v>
      </c>
      <c r="K474" s="5" t="n">
        <v>19.5219123505976</v>
      </c>
    </row>
    <row r="475" customFormat="false" ht="13.5" hidden="false" customHeight="false" outlineLevel="0" collapsed="false">
      <c r="A475" s="2" t="n">
        <v>5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131</v>
      </c>
      <c r="I475" s="4" t="n">
        <v>502</v>
      </c>
      <c r="J475" s="4" t="n">
        <v>10400</v>
      </c>
      <c r="K475" s="5" t="n">
        <v>20.7171314741036</v>
      </c>
    </row>
    <row r="476" customFormat="false" ht="13.5" hidden="false" customHeight="false" outlineLevel="0" collapsed="false">
      <c r="A476" s="2" t="n">
        <v>6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2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7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3</v>
      </c>
      <c r="I477" s="4" t="n">
        <v>502</v>
      </c>
      <c r="J477" s="4" t="n">
        <v>19200</v>
      </c>
      <c r="K477" s="5" t="n">
        <v>38.2470119521912</v>
      </c>
    </row>
    <row r="478" customFormat="false" ht="13.5" hidden="false" customHeight="false" outlineLevel="0" collapsed="false">
      <c r="A478" s="2" t="n">
        <v>8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4</v>
      </c>
      <c r="I478" s="4" t="n">
        <v>502</v>
      </c>
      <c r="J478" s="4" t="n">
        <v>22400</v>
      </c>
      <c r="K478" s="5" t="n">
        <v>44.6215139442231</v>
      </c>
    </row>
    <row r="479" customFormat="false" ht="13.5" hidden="false" customHeight="false" outlineLevel="0" collapsed="false">
      <c r="A479" s="2" t="n">
        <v>9</v>
      </c>
      <c r="B479" s="17" t="s">
        <v>24</v>
      </c>
      <c r="C479" s="17" t="s">
        <v>23</v>
      </c>
      <c r="D479" s="3" t="n">
        <v>0.385416666666667</v>
      </c>
      <c r="E479" s="3" t="n">
        <v>0.430555555555556</v>
      </c>
      <c r="G479" s="1" t="s">
        <v>164</v>
      </c>
      <c r="H479" s="17" t="s">
        <v>38</v>
      </c>
      <c r="I479" s="4" t="n">
        <v>1070</v>
      </c>
      <c r="J479" s="4" t="n">
        <v>34200</v>
      </c>
      <c r="K479" s="5" t="n">
        <v>31.9626168224299</v>
      </c>
    </row>
    <row r="480" customFormat="false" ht="13.5" hidden="false" customHeight="false" outlineLevel="0" collapsed="false">
      <c r="A480" s="2" t="n">
        <v>10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129</v>
      </c>
      <c r="I480" s="4" t="n">
        <v>902</v>
      </c>
      <c r="J480" s="4" t="n">
        <v>24600</v>
      </c>
      <c r="K480" s="5" t="n">
        <v>27.2727272727273</v>
      </c>
    </row>
    <row r="481" customFormat="false" ht="13.5" hidden="false" customHeight="false" outlineLevel="0" collapsed="false">
      <c r="A481" s="2" t="n">
        <v>11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30</v>
      </c>
      <c r="I481" s="4" t="n">
        <v>902</v>
      </c>
      <c r="J481" s="4" t="n">
        <v>28700</v>
      </c>
      <c r="K481" s="5" t="n">
        <v>31.8181818181818</v>
      </c>
    </row>
    <row r="482" customFormat="false" ht="13.5" hidden="false" customHeight="false" outlineLevel="0" collapsed="false">
      <c r="A482" s="2" t="n">
        <v>12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26</v>
      </c>
      <c r="I482" s="4" t="n">
        <v>502</v>
      </c>
      <c r="J482" s="4" t="n">
        <v>9800</v>
      </c>
      <c r="K482" s="5" t="n">
        <v>19.5219123505976</v>
      </c>
    </row>
    <row r="483" customFormat="false" ht="13.5" hidden="false" customHeight="false" outlineLevel="0" collapsed="false">
      <c r="A483" s="2" t="n">
        <v>13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131</v>
      </c>
      <c r="I483" s="4" t="n">
        <v>502</v>
      </c>
      <c r="J483" s="4" t="n">
        <v>10400</v>
      </c>
      <c r="K483" s="5" t="n">
        <v>20.7171314741036</v>
      </c>
    </row>
    <row r="484" customFormat="false" ht="13.5" hidden="false" customHeight="false" outlineLevel="0" collapsed="false">
      <c r="A484" s="2" t="n">
        <v>14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2</v>
      </c>
      <c r="I484" s="4" t="n">
        <v>502</v>
      </c>
      <c r="J484" s="4" t="n">
        <v>10700</v>
      </c>
      <c r="K484" s="5" t="n">
        <v>21.3147410358566</v>
      </c>
    </row>
    <row r="485" customFormat="false" ht="13.5" hidden="false" customHeight="false" outlineLevel="0" collapsed="false">
      <c r="A485" s="2" t="n">
        <v>15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3</v>
      </c>
      <c r="I485" s="4" t="n">
        <v>502</v>
      </c>
      <c r="J485" s="4" t="n">
        <v>19200</v>
      </c>
      <c r="K485" s="5" t="n">
        <v>38.2470119521912</v>
      </c>
    </row>
    <row r="486" customFormat="false" ht="13.5" hidden="false" customHeight="false" outlineLevel="0" collapsed="false">
      <c r="A486" s="2" t="n">
        <v>16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4</v>
      </c>
      <c r="I486" s="4" t="n">
        <v>502</v>
      </c>
      <c r="J486" s="4" t="n">
        <v>22400</v>
      </c>
      <c r="K486" s="5" t="n">
        <v>44.6215139442231</v>
      </c>
    </row>
    <row r="487" customFormat="false" ht="13.5" hidden="false" customHeight="false" outlineLevel="0" collapsed="false">
      <c r="A487" s="2" t="n">
        <v>17</v>
      </c>
      <c r="B487" s="17" t="s">
        <v>24</v>
      </c>
      <c r="C487" s="17" t="s">
        <v>23</v>
      </c>
      <c r="D487" s="3" t="n">
        <v>0.482638888888889</v>
      </c>
      <c r="E487" s="3" t="n">
        <v>0.538194444444444</v>
      </c>
      <c r="G487" s="1" t="s">
        <v>165</v>
      </c>
      <c r="H487" s="17" t="s">
        <v>38</v>
      </c>
      <c r="I487" s="4" t="n">
        <v>1070</v>
      </c>
      <c r="J487" s="4" t="n">
        <v>34200</v>
      </c>
      <c r="K487" s="5" t="n">
        <v>31.9626168224299</v>
      </c>
    </row>
    <row r="488" customFormat="false" ht="13.5" hidden="false" customHeight="false" outlineLevel="0" collapsed="false">
      <c r="A488" s="2" t="n">
        <v>18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129</v>
      </c>
      <c r="I488" s="4" t="n">
        <v>902</v>
      </c>
      <c r="J488" s="4" t="n">
        <v>25400</v>
      </c>
      <c r="K488" s="5" t="n">
        <v>28.159645232816</v>
      </c>
    </row>
    <row r="489" customFormat="false" ht="13.5" hidden="false" customHeight="false" outlineLevel="0" collapsed="false">
      <c r="A489" s="2" t="n">
        <v>19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30</v>
      </c>
      <c r="I489" s="4" t="n">
        <v>902</v>
      </c>
      <c r="J489" s="4" t="n">
        <v>28700</v>
      </c>
      <c r="K489" s="5" t="n">
        <v>31.8181818181818</v>
      </c>
    </row>
    <row r="490" customFormat="false" ht="13.5" hidden="false" customHeight="false" outlineLevel="0" collapsed="false">
      <c r="A490" s="2" t="n">
        <v>20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26</v>
      </c>
      <c r="I490" s="4" t="n">
        <v>502</v>
      </c>
      <c r="J490" s="4" t="n">
        <v>10400</v>
      </c>
      <c r="K490" s="5" t="n">
        <v>20.7171314741036</v>
      </c>
    </row>
    <row r="491" customFormat="false" ht="13.5" hidden="false" customHeight="false" outlineLevel="0" collapsed="false">
      <c r="A491" s="2" t="n">
        <v>21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131</v>
      </c>
      <c r="I491" s="4" t="n">
        <v>502</v>
      </c>
      <c r="J491" s="4" t="n">
        <v>10600</v>
      </c>
      <c r="K491" s="5" t="n">
        <v>21.1155378486056</v>
      </c>
    </row>
    <row r="492" customFormat="false" ht="13.5" hidden="false" customHeight="false" outlineLevel="0" collapsed="false">
      <c r="A492" s="2" t="n">
        <v>22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2</v>
      </c>
      <c r="I492" s="4" t="n">
        <v>502</v>
      </c>
      <c r="J492" s="4" t="n">
        <v>10700</v>
      </c>
      <c r="K492" s="5" t="n">
        <v>21.3147410358566</v>
      </c>
    </row>
    <row r="493" customFormat="false" ht="13.5" hidden="false" customHeight="false" outlineLevel="0" collapsed="false">
      <c r="A493" s="2" t="n">
        <v>23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3</v>
      </c>
      <c r="I493" s="4" t="n">
        <v>502</v>
      </c>
      <c r="J493" s="4" t="n">
        <v>14600</v>
      </c>
      <c r="K493" s="5" t="n">
        <v>29.0836653386454</v>
      </c>
    </row>
    <row r="494" customFormat="false" ht="13.5" hidden="false" customHeight="false" outlineLevel="0" collapsed="false">
      <c r="A494" s="2" t="n">
        <v>24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4</v>
      </c>
      <c r="I494" s="4" t="n">
        <v>502</v>
      </c>
      <c r="J494" s="4" t="n">
        <v>15000</v>
      </c>
      <c r="K494" s="5" t="n">
        <v>29.8804780876494</v>
      </c>
    </row>
    <row r="495" customFormat="false" ht="13.5" hidden="false" customHeight="false" outlineLevel="0" collapsed="false">
      <c r="A495" s="2" t="n">
        <v>25</v>
      </c>
      <c r="B495" s="17" t="s">
        <v>24</v>
      </c>
      <c r="C495" s="17" t="s">
        <v>23</v>
      </c>
      <c r="D495" s="3" t="n">
        <v>0.565972222222222</v>
      </c>
      <c r="E495" s="3" t="n">
        <v>0.611111111111111</v>
      </c>
      <c r="G495" s="1" t="s">
        <v>166</v>
      </c>
      <c r="H495" s="17" t="s">
        <v>38</v>
      </c>
      <c r="I495" s="4" t="n">
        <v>1070</v>
      </c>
      <c r="J495" s="4" t="n">
        <v>34200</v>
      </c>
      <c r="K495" s="5" t="n">
        <v>31.9626168224299</v>
      </c>
    </row>
    <row r="496" customFormat="false" ht="13.5" hidden="false" customHeight="false" outlineLevel="0" collapsed="false">
      <c r="A496" s="2" t="n">
        <v>26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129</v>
      </c>
      <c r="I496" s="4" t="n">
        <v>902</v>
      </c>
      <c r="J496" s="4" t="n">
        <v>25400</v>
      </c>
      <c r="K496" s="5" t="n">
        <v>28.159645232816</v>
      </c>
    </row>
    <row r="497" customFormat="false" ht="13.5" hidden="false" customHeight="false" outlineLevel="0" collapsed="false">
      <c r="A497" s="2" t="n">
        <v>27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30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28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26</v>
      </c>
      <c r="I498" s="4" t="n">
        <v>502</v>
      </c>
      <c r="J498" s="4" t="n">
        <v>10400</v>
      </c>
      <c r="K498" s="5" t="n">
        <v>20.7171314741036</v>
      </c>
    </row>
    <row r="499" customFormat="false" ht="13.5" hidden="false" customHeight="false" outlineLevel="0" collapsed="false">
      <c r="A499" s="2" t="n">
        <v>29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131</v>
      </c>
      <c r="I499" s="4" t="n">
        <v>502</v>
      </c>
      <c r="J499" s="4" t="n">
        <v>10600</v>
      </c>
      <c r="K499" s="5" t="n">
        <v>21.1155378486056</v>
      </c>
    </row>
    <row r="500" customFormat="false" ht="13.5" hidden="false" customHeight="false" outlineLevel="0" collapsed="false">
      <c r="A500" s="2" t="n">
        <v>30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2</v>
      </c>
      <c r="I500" s="4" t="n">
        <v>502</v>
      </c>
      <c r="J500" s="4" t="n">
        <v>10700</v>
      </c>
      <c r="K500" s="5" t="n">
        <v>21.3147410358566</v>
      </c>
    </row>
    <row r="501" customFormat="false" ht="13.5" hidden="false" customHeight="false" outlineLevel="0" collapsed="false">
      <c r="A501" s="2" t="n">
        <v>31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3</v>
      </c>
      <c r="I501" s="4" t="n">
        <v>502</v>
      </c>
      <c r="J501" s="4" t="n">
        <v>14600</v>
      </c>
      <c r="K501" s="5" t="n">
        <v>29.0836653386454</v>
      </c>
    </row>
    <row r="502" customFormat="false" ht="13.5" hidden="false" customHeight="false" outlineLevel="0" collapsed="false">
      <c r="A502" s="2" t="n">
        <v>32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4</v>
      </c>
      <c r="I502" s="4" t="n">
        <v>502</v>
      </c>
      <c r="J502" s="4" t="n">
        <v>15000</v>
      </c>
      <c r="K502" s="5" t="n">
        <v>29.8804780876494</v>
      </c>
    </row>
    <row r="503" customFormat="false" ht="13.5" hidden="false" customHeight="false" outlineLevel="0" collapsed="false">
      <c r="A503" s="2" t="n">
        <v>33</v>
      </c>
      <c r="B503" s="17" t="s">
        <v>24</v>
      </c>
      <c r="C503" s="17" t="s">
        <v>23</v>
      </c>
      <c r="D503" s="3" t="n">
        <v>0.65625</v>
      </c>
      <c r="E503" s="3" t="n">
        <v>0.701388888888889</v>
      </c>
      <c r="G503" s="1" t="s">
        <v>167</v>
      </c>
      <c r="H503" s="17" t="s">
        <v>38</v>
      </c>
      <c r="I503" s="4" t="n">
        <v>1070</v>
      </c>
      <c r="J503" s="4" t="n">
        <v>34200</v>
      </c>
      <c r="K503" s="5" t="n">
        <v>31.9626168224299</v>
      </c>
    </row>
    <row r="504" customFormat="false" ht="13.5" hidden="false" customHeight="false" outlineLevel="0" collapsed="false">
      <c r="A504" s="2" t="n">
        <v>34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129</v>
      </c>
      <c r="I504" s="4" t="n">
        <v>902</v>
      </c>
      <c r="J504" s="4" t="n">
        <v>25400</v>
      </c>
      <c r="K504" s="5" t="n">
        <v>28.159645232816</v>
      </c>
    </row>
    <row r="505" customFormat="false" ht="13.5" hidden="false" customHeight="false" outlineLevel="0" collapsed="false">
      <c r="A505" s="2" t="n">
        <v>35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30</v>
      </c>
      <c r="I505" s="4" t="n">
        <v>902</v>
      </c>
      <c r="J505" s="4" t="n">
        <v>28700</v>
      </c>
      <c r="K505" s="5" t="n">
        <v>31.8181818181818</v>
      </c>
    </row>
    <row r="506" customFormat="false" ht="13.5" hidden="false" customHeight="false" outlineLevel="0" collapsed="false">
      <c r="A506" s="2" t="n">
        <v>36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26</v>
      </c>
      <c r="I506" s="4" t="n">
        <v>502</v>
      </c>
      <c r="J506" s="4" t="n">
        <v>10400</v>
      </c>
      <c r="K506" s="5" t="n">
        <v>20.7171314741036</v>
      </c>
    </row>
    <row r="507" customFormat="false" ht="13.5" hidden="false" customHeight="false" outlineLevel="0" collapsed="false">
      <c r="A507" s="2" t="n">
        <v>37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131</v>
      </c>
      <c r="I507" s="4" t="n">
        <v>502</v>
      </c>
      <c r="J507" s="4" t="n">
        <v>10600</v>
      </c>
      <c r="K507" s="5" t="n">
        <v>21.1155378486056</v>
      </c>
    </row>
    <row r="508" customFormat="false" ht="13.5" hidden="false" customHeight="false" outlineLevel="0" collapsed="false">
      <c r="A508" s="2" t="n">
        <v>38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2</v>
      </c>
      <c r="I508" s="4" t="n">
        <v>502</v>
      </c>
      <c r="J508" s="4" t="n">
        <v>10700</v>
      </c>
      <c r="K508" s="5" t="n">
        <v>21.3147410358566</v>
      </c>
    </row>
    <row r="509" customFormat="false" ht="13.5" hidden="false" customHeight="false" outlineLevel="0" collapsed="false">
      <c r="A509" s="2" t="n">
        <v>39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3</v>
      </c>
      <c r="I509" s="4" t="n">
        <v>502</v>
      </c>
      <c r="J509" s="4" t="n">
        <v>14600</v>
      </c>
      <c r="K509" s="5" t="n">
        <v>29.0836653386454</v>
      </c>
    </row>
    <row r="510" customFormat="false" ht="13.5" hidden="false" customHeight="false" outlineLevel="0" collapsed="false">
      <c r="A510" s="2" t="n">
        <v>40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4</v>
      </c>
      <c r="I510" s="4" t="n">
        <v>502</v>
      </c>
      <c r="J510" s="4" t="n">
        <v>15000</v>
      </c>
      <c r="K510" s="5" t="n">
        <v>29.8804780876494</v>
      </c>
    </row>
    <row r="511" customFormat="false" ht="13.5" hidden="false" customHeight="false" outlineLevel="0" collapsed="false">
      <c r="A511" s="2" t="n">
        <v>41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40</v>
      </c>
      <c r="I511" s="4" t="n">
        <v>1405</v>
      </c>
      <c r="J511" s="4" t="n">
        <v>40600</v>
      </c>
      <c r="K511" s="5" t="n">
        <v>28.8967971530249</v>
      </c>
    </row>
    <row r="512" customFormat="false" ht="13.5" hidden="false" customHeight="false" outlineLevel="0" collapsed="false">
      <c r="A512" s="2" t="n">
        <v>42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1</v>
      </c>
      <c r="I512" s="4" t="n">
        <v>1237</v>
      </c>
      <c r="J512" s="4" t="n">
        <v>30800</v>
      </c>
      <c r="K512" s="5" t="n">
        <v>24.8989490703314</v>
      </c>
    </row>
    <row r="513" customFormat="false" ht="13.5" hidden="false" customHeight="false" outlineLevel="0" collapsed="false">
      <c r="A513" s="2" t="n">
        <v>43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33</v>
      </c>
      <c r="I513" s="4" t="n">
        <v>1237</v>
      </c>
      <c r="J513" s="4" t="n">
        <v>22900</v>
      </c>
      <c r="K513" s="5" t="n">
        <v>18.5125303152789</v>
      </c>
    </row>
    <row r="514" customFormat="false" ht="13.5" hidden="false" customHeight="false" outlineLevel="0" collapsed="false">
      <c r="A514" s="2" t="n">
        <v>44</v>
      </c>
      <c r="B514" s="17" t="s">
        <v>24</v>
      </c>
      <c r="C514" s="17" t="s">
        <v>23</v>
      </c>
      <c r="D514" s="3" t="n">
        <v>0.729166666666667</v>
      </c>
      <c r="E514" s="3" t="n">
        <v>0.777777777777778</v>
      </c>
      <c r="G514" s="1" t="s">
        <v>168</v>
      </c>
      <c r="H514" s="17" t="s">
        <v>38</v>
      </c>
      <c r="I514" s="4" t="n">
        <v>1070</v>
      </c>
      <c r="J514" s="4" t="n">
        <v>34200</v>
      </c>
      <c r="K514" s="5" t="n">
        <v>31.9626168224299</v>
      </c>
    </row>
    <row r="515" customFormat="false" ht="13.5" hidden="false" customHeight="false" outlineLevel="0" collapsed="false">
      <c r="A515" s="2" t="n">
        <v>45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129</v>
      </c>
      <c r="I515" s="4" t="n">
        <v>902</v>
      </c>
      <c r="J515" s="4" t="n">
        <v>29100</v>
      </c>
      <c r="K515" s="5" t="n">
        <v>32.2616407982262</v>
      </c>
    </row>
    <row r="516" customFormat="false" ht="13.5" hidden="false" customHeight="false" outlineLevel="0" collapsed="false">
      <c r="A516" s="2" t="n">
        <v>46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30</v>
      </c>
      <c r="I516" s="4" t="n">
        <v>902</v>
      </c>
      <c r="J516" s="4" t="n">
        <v>29200</v>
      </c>
      <c r="K516" s="5" t="n">
        <v>32.3725055432373</v>
      </c>
    </row>
    <row r="517" customFormat="false" ht="13.5" hidden="false" customHeight="false" outlineLevel="0" collapsed="false">
      <c r="A517" s="2" t="n">
        <v>47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26</v>
      </c>
      <c r="I517" s="4" t="n">
        <v>502</v>
      </c>
      <c r="J517" s="4" t="n">
        <v>10900</v>
      </c>
      <c r="K517" s="5" t="n">
        <v>21.7131474103586</v>
      </c>
    </row>
    <row r="518" customFormat="false" ht="13.5" hidden="false" customHeight="false" outlineLevel="0" collapsed="false">
      <c r="A518" s="2" t="n">
        <v>48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131</v>
      </c>
      <c r="I518" s="4" t="n">
        <v>502</v>
      </c>
      <c r="J518" s="4" t="n">
        <v>11100</v>
      </c>
      <c r="K518" s="5" t="n">
        <v>22.1115537848606</v>
      </c>
    </row>
    <row r="519" customFormat="false" ht="13.5" hidden="false" customHeight="false" outlineLevel="0" collapsed="false">
      <c r="A519" s="2" t="n">
        <v>49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2</v>
      </c>
      <c r="I519" s="4" t="n">
        <v>502</v>
      </c>
      <c r="J519" s="4" t="n">
        <v>11200</v>
      </c>
      <c r="K519" s="5" t="n">
        <v>22.3107569721116</v>
      </c>
    </row>
    <row r="520" customFormat="false" ht="13.5" hidden="false" customHeight="false" outlineLevel="0" collapsed="false">
      <c r="A520" s="2" t="n">
        <v>50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3</v>
      </c>
      <c r="I520" s="4" t="n">
        <v>502</v>
      </c>
      <c r="J520" s="4" t="n">
        <v>20900</v>
      </c>
      <c r="K520" s="5" t="n">
        <v>41.6334661354582</v>
      </c>
    </row>
    <row r="521" customFormat="false" ht="13.5" hidden="false" customHeight="false" outlineLevel="0" collapsed="false">
      <c r="A521" s="2" t="n">
        <v>51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4</v>
      </c>
      <c r="I521" s="4" t="n">
        <v>502</v>
      </c>
      <c r="J521" s="4" t="n">
        <v>25800</v>
      </c>
      <c r="K521" s="5" t="n">
        <v>51.394422310757</v>
      </c>
    </row>
    <row r="522" customFormat="false" ht="13.5" hidden="false" customHeight="false" outlineLevel="0" collapsed="false">
      <c r="A522" s="2" t="n">
        <v>52</v>
      </c>
      <c r="B522" s="17" t="s">
        <v>24</v>
      </c>
      <c r="C522" s="17" t="s">
        <v>23</v>
      </c>
      <c r="D522" s="3" t="n">
        <v>0.770833333333333</v>
      </c>
      <c r="E522" s="3" t="n">
        <v>0.826388888888889</v>
      </c>
      <c r="G522" s="1" t="s">
        <v>169</v>
      </c>
      <c r="H522" s="17" t="s">
        <v>38</v>
      </c>
      <c r="I522" s="4" t="n">
        <v>1070</v>
      </c>
      <c r="J522" s="4" t="n">
        <v>34200</v>
      </c>
      <c r="K522" s="5" t="n">
        <v>31.9626168224299</v>
      </c>
    </row>
    <row r="523" customFormat="false" ht="13.5" hidden="false" customHeight="false" outlineLevel="0" collapsed="false">
      <c r="A523" s="2" t="n">
        <v>53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129</v>
      </c>
      <c r="I523" s="4" t="n">
        <v>902</v>
      </c>
      <c r="J523" s="4" t="n">
        <v>28600</v>
      </c>
      <c r="K523" s="5" t="n">
        <v>31.7073170731707</v>
      </c>
    </row>
    <row r="524" customFormat="false" ht="13.5" hidden="false" customHeight="false" outlineLevel="0" collapsed="false">
      <c r="A524" s="2" t="n">
        <v>54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30</v>
      </c>
      <c r="I524" s="4" t="n">
        <v>902</v>
      </c>
      <c r="J524" s="4" t="n">
        <v>28700</v>
      </c>
      <c r="K524" s="5" t="n">
        <v>31.8181818181818</v>
      </c>
    </row>
    <row r="525" customFormat="false" ht="13.5" hidden="false" customHeight="false" outlineLevel="0" collapsed="false">
      <c r="A525" s="2" t="n">
        <v>55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26</v>
      </c>
      <c r="I525" s="4" t="n">
        <v>502</v>
      </c>
      <c r="J525" s="4" t="n">
        <v>10400</v>
      </c>
      <c r="K525" s="5" t="n">
        <v>20.7171314741036</v>
      </c>
    </row>
    <row r="526" customFormat="false" ht="13.5" hidden="false" customHeight="false" outlineLevel="0" collapsed="false">
      <c r="A526" s="2" t="n">
        <v>56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131</v>
      </c>
      <c r="I526" s="4" t="n">
        <v>502</v>
      </c>
      <c r="J526" s="4" t="n">
        <v>10600</v>
      </c>
      <c r="K526" s="5" t="n">
        <v>21.1155378486056</v>
      </c>
    </row>
    <row r="527" customFormat="false" ht="13.5" hidden="false" customHeight="false" outlineLevel="0" collapsed="false">
      <c r="A527" s="2" t="n">
        <v>57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2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58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3</v>
      </c>
      <c r="I528" s="4" t="n">
        <v>502</v>
      </c>
      <c r="J528" s="4" t="n">
        <v>20400</v>
      </c>
      <c r="K528" s="5" t="n">
        <v>40.6374501992032</v>
      </c>
    </row>
    <row r="529" customFormat="false" ht="13.5" hidden="false" customHeight="false" outlineLevel="0" collapsed="false">
      <c r="A529" s="2" t="n">
        <v>59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4</v>
      </c>
      <c r="I529" s="4" t="n">
        <v>502</v>
      </c>
      <c r="J529" s="4" t="n">
        <v>25800</v>
      </c>
      <c r="K529" s="5" t="n">
        <v>51.394422310757</v>
      </c>
    </row>
    <row r="530" customFormat="false" ht="13.5" hidden="false" customHeight="false" outlineLevel="0" collapsed="false">
      <c r="A530" s="2" t="n">
        <v>60</v>
      </c>
      <c r="B530" s="17" t="s">
        <v>24</v>
      </c>
      <c r="C530" s="17" t="s">
        <v>23</v>
      </c>
      <c r="D530" s="3" t="n">
        <v>0.84375</v>
      </c>
      <c r="E530" s="3" t="n">
        <v>0.888888888888889</v>
      </c>
      <c r="G530" s="1" t="s">
        <v>170</v>
      </c>
      <c r="H530" s="17" t="s">
        <v>38</v>
      </c>
      <c r="I530" s="4" t="n">
        <v>1070</v>
      </c>
      <c r="J530" s="4" t="n">
        <v>34200</v>
      </c>
      <c r="K530" s="5" t="n">
        <v>31.9626168224299</v>
      </c>
    </row>
    <row r="531" customFormat="false" ht="13.5" hidden="false" customHeight="false" outlineLevel="0" collapsed="false">
      <c r="A531" s="2" t="n">
        <v>61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129</v>
      </c>
      <c r="I531" s="4" t="n">
        <v>902</v>
      </c>
      <c r="J531" s="4" t="n">
        <v>26600</v>
      </c>
      <c r="K531" s="5" t="n">
        <v>29.490022172949</v>
      </c>
    </row>
    <row r="532" customFormat="false" ht="13.5" hidden="false" customHeight="false" outlineLevel="0" collapsed="false">
      <c r="A532" s="2" t="n">
        <v>62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30</v>
      </c>
      <c r="I532" s="4" t="n">
        <v>902</v>
      </c>
      <c r="J532" s="4" t="n">
        <v>28700</v>
      </c>
      <c r="K532" s="5" t="n">
        <v>31.8181818181818</v>
      </c>
    </row>
    <row r="533" customFormat="false" ht="13.5" hidden="false" customHeight="false" outlineLevel="0" collapsed="false">
      <c r="A533" s="2" t="n">
        <v>63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26</v>
      </c>
      <c r="I533" s="4" t="n">
        <v>502</v>
      </c>
      <c r="J533" s="4" t="n">
        <v>10400</v>
      </c>
      <c r="K533" s="5" t="n">
        <v>20.7171314741036</v>
      </c>
    </row>
    <row r="534" customFormat="false" ht="13.5" hidden="false" customHeight="false" outlineLevel="0" collapsed="false">
      <c r="A534" s="2" t="n">
        <v>64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131</v>
      </c>
      <c r="I534" s="4" t="n">
        <v>502</v>
      </c>
      <c r="J534" s="4" t="n">
        <v>10600</v>
      </c>
      <c r="K534" s="5" t="n">
        <v>21.1155378486056</v>
      </c>
    </row>
    <row r="535" customFormat="false" ht="13.5" hidden="false" customHeight="false" outlineLevel="0" collapsed="false">
      <c r="A535" s="2" t="n">
        <v>65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2</v>
      </c>
      <c r="I535" s="4" t="n">
        <v>502</v>
      </c>
      <c r="J535" s="4" t="n">
        <v>10700</v>
      </c>
      <c r="K535" s="5" t="n">
        <v>21.3147410358566</v>
      </c>
    </row>
    <row r="536" customFormat="false" ht="13.5" hidden="false" customHeight="false" outlineLevel="0" collapsed="false">
      <c r="A536" s="2" t="n">
        <v>66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3</v>
      </c>
      <c r="I536" s="4" t="n">
        <v>502</v>
      </c>
      <c r="J536" s="4" t="n">
        <v>20400</v>
      </c>
      <c r="K536" s="5" t="n">
        <v>40.6374501992032</v>
      </c>
    </row>
    <row r="537" customFormat="false" ht="13.5" hidden="false" customHeight="false" outlineLevel="0" collapsed="false">
      <c r="A537" s="2" t="n">
        <v>67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4</v>
      </c>
      <c r="I537" s="4" t="n">
        <v>502</v>
      </c>
      <c r="J537" s="4" t="n">
        <v>23300</v>
      </c>
      <c r="K537" s="5" t="n">
        <v>46.4143426294821</v>
      </c>
    </row>
    <row r="538" customFormat="false" ht="13.5" hidden="false" customHeight="false" outlineLevel="0" collapsed="false">
      <c r="A538" s="2" t="n">
        <v>2022</v>
      </c>
      <c r="B538" s="17" t="s">
        <v>36</v>
      </c>
      <c r="C538" s="17" t="s">
        <v>23</v>
      </c>
      <c r="D538" s="3" t="n">
        <v>0.34375</v>
      </c>
      <c r="E538" s="3" t="n">
        <v>0.395833333333333</v>
      </c>
      <c r="G538" s="1" t="s">
        <v>171</v>
      </c>
      <c r="H538" s="17" t="s">
        <v>38</v>
      </c>
      <c r="I538" s="4" t="n">
        <v>1044</v>
      </c>
      <c r="J538" s="4" t="n">
        <v>34370</v>
      </c>
      <c r="K538" s="5" t="n">
        <v>32.9214559386973</v>
      </c>
    </row>
    <row r="539" customFormat="false" ht="13.5" hidden="false" customHeight="false" outlineLevel="0" collapsed="false">
      <c r="A539" s="2" t="n">
        <v>2023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129</v>
      </c>
      <c r="I539" s="4" t="n">
        <v>883</v>
      </c>
      <c r="J539" s="4" t="n">
        <v>30070</v>
      </c>
      <c r="K539" s="5" t="n">
        <v>34.0543601359003</v>
      </c>
    </row>
    <row r="540" customFormat="false" ht="13.5" hidden="false" customHeight="false" outlineLevel="0" collapsed="false">
      <c r="A540" s="2" t="n">
        <v>2024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30</v>
      </c>
      <c r="I540" s="4" t="n">
        <v>883</v>
      </c>
      <c r="J540" s="4" t="n">
        <v>30170</v>
      </c>
      <c r="K540" s="5" t="n">
        <v>34.167610419026</v>
      </c>
    </row>
    <row r="541" customFormat="false" ht="13.5" hidden="false" customHeight="false" outlineLevel="0" collapsed="false">
      <c r="A541" s="2" t="n">
        <v>2025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26</v>
      </c>
      <c r="I541" s="4" t="n">
        <v>483</v>
      </c>
      <c r="J541" s="4" t="n">
        <v>11970</v>
      </c>
      <c r="K541" s="5" t="n">
        <v>24.7826086956522</v>
      </c>
    </row>
    <row r="542" customFormat="false" ht="13.5" hidden="false" customHeight="false" outlineLevel="0" collapsed="false">
      <c r="A542" s="2" t="n">
        <v>2026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131</v>
      </c>
      <c r="I542" s="4" t="n">
        <v>483</v>
      </c>
      <c r="J542" s="4" t="n">
        <v>17170</v>
      </c>
      <c r="K542" s="5" t="n">
        <v>35.5486542443064</v>
      </c>
    </row>
    <row r="543" customFormat="false" ht="13.5" hidden="false" customHeight="false" outlineLevel="0" collapsed="false">
      <c r="A543" s="2" t="n">
        <v>2027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2</v>
      </c>
      <c r="I543" s="4" t="n">
        <v>483</v>
      </c>
      <c r="J543" s="4" t="n">
        <v>19870</v>
      </c>
      <c r="K543" s="5" t="n">
        <v>41.1387163561077</v>
      </c>
    </row>
    <row r="544" customFormat="false" ht="13.5" hidden="false" customHeight="false" outlineLevel="0" collapsed="false">
      <c r="A544" s="2" t="n">
        <v>2028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3</v>
      </c>
      <c r="I544" s="4" t="n">
        <v>483</v>
      </c>
      <c r="J544" s="4" t="n">
        <v>24170</v>
      </c>
      <c r="K544" s="5" t="n">
        <v>50.0414078674948</v>
      </c>
    </row>
    <row r="545" customFormat="false" ht="13.5" hidden="false" customHeight="false" outlineLevel="0" collapsed="false">
      <c r="A545" s="2" t="n">
        <v>2029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4</v>
      </c>
      <c r="I545" s="4" t="n">
        <v>483</v>
      </c>
      <c r="J545" s="4" t="n">
        <v>25970</v>
      </c>
      <c r="K545" s="5" t="n">
        <v>53.768115942029</v>
      </c>
    </row>
    <row r="546" customFormat="false" ht="13.5" hidden="false" customHeight="false" outlineLevel="0" collapsed="false">
      <c r="A546" s="2" t="n">
        <v>2030</v>
      </c>
      <c r="B546" s="17" t="s">
        <v>36</v>
      </c>
      <c r="C546" s="17" t="s">
        <v>23</v>
      </c>
      <c r="D546" s="3" t="n">
        <v>0.493055555555556</v>
      </c>
      <c r="E546" s="3" t="n">
        <v>0.545138888888889</v>
      </c>
      <c r="G546" s="1" t="s">
        <v>172</v>
      </c>
      <c r="H546" s="17" t="s">
        <v>38</v>
      </c>
      <c r="I546" s="4" t="n">
        <v>1044</v>
      </c>
      <c r="J546" s="4" t="n">
        <v>34370</v>
      </c>
      <c r="K546" s="5" t="n">
        <v>32.9214559386973</v>
      </c>
    </row>
    <row r="547" customFormat="false" ht="13.5" hidden="false" customHeight="false" outlineLevel="0" collapsed="false">
      <c r="A547" s="2" t="n">
        <v>2031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129</v>
      </c>
      <c r="I547" s="4" t="n">
        <v>883</v>
      </c>
      <c r="J547" s="4" t="n">
        <v>30070</v>
      </c>
      <c r="K547" s="5" t="n">
        <v>34.0543601359003</v>
      </c>
    </row>
    <row r="548" customFormat="false" ht="13.5" hidden="false" customHeight="false" outlineLevel="0" collapsed="false">
      <c r="A548" s="2" t="n">
        <v>2032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30</v>
      </c>
      <c r="I548" s="4" t="n">
        <v>883</v>
      </c>
      <c r="J548" s="4" t="n">
        <v>30170</v>
      </c>
      <c r="K548" s="5" t="n">
        <v>34.167610419026</v>
      </c>
    </row>
    <row r="549" customFormat="false" ht="13.5" hidden="false" customHeight="false" outlineLevel="0" collapsed="false">
      <c r="A549" s="2" t="n">
        <v>2033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26</v>
      </c>
      <c r="I549" s="4" t="n">
        <v>483</v>
      </c>
      <c r="J549" s="4" t="n">
        <v>11270</v>
      </c>
      <c r="K549" s="5" t="n">
        <v>23.3333333333333</v>
      </c>
    </row>
    <row r="550" customFormat="false" ht="13.5" hidden="false" customHeight="false" outlineLevel="0" collapsed="false">
      <c r="A550" s="2" t="n">
        <v>2034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131</v>
      </c>
      <c r="I550" s="4" t="n">
        <v>483</v>
      </c>
      <c r="J550" s="4" t="n">
        <v>16770</v>
      </c>
      <c r="K550" s="5" t="n">
        <v>34.7204968944099</v>
      </c>
    </row>
    <row r="551" customFormat="false" ht="13.5" hidden="false" customHeight="false" outlineLevel="0" collapsed="false">
      <c r="A551" s="2" t="n">
        <v>2035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2</v>
      </c>
      <c r="I551" s="4" t="n">
        <v>483</v>
      </c>
      <c r="J551" s="4" t="n">
        <v>19570</v>
      </c>
      <c r="K551" s="5" t="n">
        <v>40.5175983436853</v>
      </c>
    </row>
    <row r="552" customFormat="false" ht="13.5" hidden="false" customHeight="false" outlineLevel="0" collapsed="false">
      <c r="A552" s="2" t="n">
        <v>2036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3</v>
      </c>
      <c r="I552" s="4" t="n">
        <v>483</v>
      </c>
      <c r="J552" s="4" t="n">
        <v>24070</v>
      </c>
      <c r="K552" s="5" t="n">
        <v>49.8343685300207</v>
      </c>
    </row>
    <row r="553" customFormat="false" ht="13.5" hidden="false" customHeight="false" outlineLevel="0" collapsed="false">
      <c r="A553" s="2" t="n">
        <v>2037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4</v>
      </c>
      <c r="I553" s="4" t="n">
        <v>483</v>
      </c>
      <c r="J553" s="4" t="n">
        <v>25970</v>
      </c>
      <c r="K553" s="5" t="n">
        <v>53.768115942029</v>
      </c>
    </row>
    <row r="554" customFormat="false" ht="13.5" hidden="false" customHeight="false" outlineLevel="0" collapsed="false">
      <c r="A554" s="2" t="n">
        <v>2038</v>
      </c>
      <c r="B554" s="17" t="s">
        <v>36</v>
      </c>
      <c r="C554" s="17" t="s">
        <v>23</v>
      </c>
      <c r="D554" s="3" t="n">
        <v>0.572916666666667</v>
      </c>
      <c r="E554" s="3" t="n">
        <v>0.618055555555556</v>
      </c>
      <c r="G554" s="1" t="s">
        <v>173</v>
      </c>
      <c r="H554" s="17" t="s">
        <v>38</v>
      </c>
      <c r="I554" s="4" t="n">
        <v>1044</v>
      </c>
      <c r="J554" s="4" t="n">
        <v>34370</v>
      </c>
      <c r="K554" s="5" t="n">
        <v>32.9214559386973</v>
      </c>
    </row>
    <row r="555" customFormat="false" ht="13.5" hidden="false" customHeight="false" outlineLevel="0" collapsed="false">
      <c r="A555" s="2" t="n">
        <v>2039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129</v>
      </c>
      <c r="I555" s="4" t="n">
        <v>883</v>
      </c>
      <c r="J555" s="4" t="n">
        <v>30070</v>
      </c>
      <c r="K555" s="5" t="n">
        <v>34.0543601359003</v>
      </c>
    </row>
    <row r="556" customFormat="false" ht="13.5" hidden="false" customHeight="false" outlineLevel="0" collapsed="false">
      <c r="A556" s="2" t="n">
        <v>2040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30</v>
      </c>
      <c r="I556" s="4" t="n">
        <v>883</v>
      </c>
      <c r="J556" s="4" t="n">
        <v>30170</v>
      </c>
      <c r="K556" s="5" t="n">
        <v>34.167610419026</v>
      </c>
    </row>
    <row r="557" customFormat="false" ht="13.5" hidden="false" customHeight="false" outlineLevel="0" collapsed="false">
      <c r="A557" s="2" t="n">
        <v>2041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26</v>
      </c>
      <c r="I557" s="4" t="n">
        <v>483</v>
      </c>
      <c r="J557" s="4" t="n">
        <v>11370</v>
      </c>
      <c r="K557" s="5" t="n">
        <v>23.5403726708075</v>
      </c>
    </row>
    <row r="558" customFormat="false" ht="13.5" hidden="false" customHeight="false" outlineLevel="0" collapsed="false">
      <c r="A558" s="2" t="n">
        <v>2042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131</v>
      </c>
      <c r="I558" s="4" t="n">
        <v>483</v>
      </c>
      <c r="J558" s="4" t="n">
        <v>16770</v>
      </c>
      <c r="K558" s="5" t="n">
        <v>34.7204968944099</v>
      </c>
    </row>
    <row r="559" customFormat="false" ht="13.5" hidden="false" customHeight="false" outlineLevel="0" collapsed="false">
      <c r="A559" s="2" t="n">
        <v>2043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2</v>
      </c>
      <c r="I559" s="4" t="n">
        <v>483</v>
      </c>
      <c r="J559" s="4" t="n">
        <v>19570</v>
      </c>
      <c r="K559" s="5" t="n">
        <v>40.5175983436853</v>
      </c>
    </row>
    <row r="560" customFormat="false" ht="13.5" hidden="false" customHeight="false" outlineLevel="0" collapsed="false">
      <c r="A560" s="2" t="n">
        <v>2044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3</v>
      </c>
      <c r="I560" s="4" t="n">
        <v>483</v>
      </c>
      <c r="J560" s="4" t="n">
        <v>24070</v>
      </c>
      <c r="K560" s="5" t="n">
        <v>49.8343685300207</v>
      </c>
    </row>
    <row r="561" customFormat="false" ht="13.5" hidden="false" customHeight="false" outlineLevel="0" collapsed="false">
      <c r="A561" s="2" t="n">
        <v>2045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4</v>
      </c>
      <c r="I561" s="4" t="n">
        <v>483</v>
      </c>
      <c r="J561" s="4" t="n">
        <v>25970</v>
      </c>
      <c r="K561" s="5" t="n">
        <v>53.768115942029</v>
      </c>
    </row>
    <row r="562" customFormat="false" ht="13.5" hidden="false" customHeight="false" outlineLevel="0" collapsed="false">
      <c r="A562" s="2" t="n">
        <v>2046</v>
      </c>
      <c r="B562" s="17" t="s">
        <v>36</v>
      </c>
      <c r="C562" s="17" t="s">
        <v>23</v>
      </c>
      <c r="D562" s="3" t="n">
        <v>0.708333333333333</v>
      </c>
      <c r="E562" s="3" t="n">
        <v>0.753472222222222</v>
      </c>
      <c r="G562" s="1" t="s">
        <v>174</v>
      </c>
      <c r="H562" s="17" t="s">
        <v>38</v>
      </c>
      <c r="I562" s="4" t="n">
        <v>1044</v>
      </c>
      <c r="J562" s="4" t="n">
        <v>34370</v>
      </c>
      <c r="K562" s="5" t="n">
        <v>32.9214559386973</v>
      </c>
    </row>
    <row r="563" customFormat="false" ht="13.5" hidden="false" customHeight="false" outlineLevel="0" collapsed="false">
      <c r="A563" s="2" t="n">
        <v>2047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129</v>
      </c>
      <c r="I563" s="4" t="n">
        <v>883</v>
      </c>
      <c r="J563" s="4" t="n">
        <v>30070</v>
      </c>
      <c r="K563" s="5" t="n">
        <v>34.0543601359003</v>
      </c>
    </row>
    <row r="564" customFormat="false" ht="13.5" hidden="false" customHeight="false" outlineLevel="0" collapsed="false">
      <c r="A564" s="2" t="n">
        <v>2048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30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2049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26</v>
      </c>
      <c r="I565" s="4" t="n">
        <v>483</v>
      </c>
      <c r="J565" s="4" t="n">
        <v>15070</v>
      </c>
      <c r="K565" s="5" t="n">
        <v>31.2008281573499</v>
      </c>
    </row>
    <row r="566" customFormat="false" ht="13.5" hidden="false" customHeight="false" outlineLevel="0" collapsed="false">
      <c r="A566" s="2" t="n">
        <v>2050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131</v>
      </c>
      <c r="I566" s="4" t="n">
        <v>483</v>
      </c>
      <c r="J566" s="4" t="n">
        <v>19470</v>
      </c>
      <c r="K566" s="5" t="n">
        <v>40.3105590062112</v>
      </c>
    </row>
    <row r="567" customFormat="false" ht="13.5" hidden="false" customHeight="false" outlineLevel="0" collapsed="false">
      <c r="A567" s="2" t="n">
        <v>2051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2</v>
      </c>
      <c r="I567" s="4" t="n">
        <v>483</v>
      </c>
      <c r="J567" s="4" t="n">
        <v>21770</v>
      </c>
      <c r="K567" s="5" t="n">
        <v>45.0724637681159</v>
      </c>
    </row>
    <row r="568" customFormat="false" ht="13.5" hidden="false" customHeight="false" outlineLevel="0" collapsed="false">
      <c r="A568" s="2" t="n">
        <v>2052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3</v>
      </c>
      <c r="I568" s="4" t="n">
        <v>483</v>
      </c>
      <c r="J568" s="4" t="n">
        <v>25370</v>
      </c>
      <c r="K568" s="5" t="n">
        <v>52.5258799171843</v>
      </c>
    </row>
    <row r="569" customFormat="false" ht="13.5" hidden="false" customHeight="false" outlineLevel="0" collapsed="false">
      <c r="A569" s="2" t="n">
        <v>2053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4</v>
      </c>
      <c r="I569" s="4" t="n">
        <v>483</v>
      </c>
      <c r="J569" s="4" t="n">
        <v>26870</v>
      </c>
      <c r="K569" s="5" t="n">
        <v>55.6314699792961</v>
      </c>
    </row>
    <row r="570" customFormat="false" ht="13.5" hidden="false" customHeight="false" outlineLevel="0" collapsed="false">
      <c r="A570" s="2" t="n">
        <v>2054</v>
      </c>
      <c r="B570" s="17" t="s">
        <v>36</v>
      </c>
      <c r="C570" s="17" t="s">
        <v>23</v>
      </c>
      <c r="D570" s="3" t="n">
        <v>0.822916666666667</v>
      </c>
      <c r="E570" s="3" t="n">
        <v>0.875</v>
      </c>
      <c r="G570" s="1" t="s">
        <v>175</v>
      </c>
      <c r="H570" s="17" t="s">
        <v>38</v>
      </c>
      <c r="I570" s="4" t="n">
        <v>1044</v>
      </c>
      <c r="J570" s="4" t="n">
        <v>34370</v>
      </c>
      <c r="K570" s="5" t="n">
        <v>32.9214559386973</v>
      </c>
    </row>
    <row r="571" customFormat="false" ht="13.5" hidden="false" customHeight="false" outlineLevel="0" collapsed="false">
      <c r="A571" s="2" t="n">
        <v>2055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129</v>
      </c>
      <c r="I571" s="4" t="n">
        <v>883</v>
      </c>
      <c r="J571" s="4" t="n">
        <v>30070</v>
      </c>
      <c r="K571" s="5" t="n">
        <v>34.0543601359003</v>
      </c>
    </row>
    <row r="572" customFormat="false" ht="13.5" hidden="false" customHeight="false" outlineLevel="0" collapsed="false">
      <c r="A572" s="2" t="n">
        <v>2056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30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2057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26</v>
      </c>
      <c r="I573" s="4" t="n">
        <v>483</v>
      </c>
      <c r="J573" s="4" t="n">
        <v>17970</v>
      </c>
      <c r="K573" s="5" t="n">
        <v>37.2049689440994</v>
      </c>
    </row>
    <row r="574" customFormat="false" ht="13.5" hidden="false" customHeight="false" outlineLevel="0" collapsed="false">
      <c r="A574" s="2" t="n">
        <v>2058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131</v>
      </c>
      <c r="I574" s="4" t="n">
        <v>483</v>
      </c>
      <c r="J574" s="4" t="n">
        <v>23270</v>
      </c>
      <c r="K574" s="5" t="n">
        <v>48.1780538302277</v>
      </c>
    </row>
    <row r="575" customFormat="false" ht="13.5" hidden="false" customHeight="false" outlineLevel="0" collapsed="false">
      <c r="A575" s="2" t="n">
        <v>2059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2</v>
      </c>
      <c r="I575" s="4" t="n">
        <v>483</v>
      </c>
      <c r="J575" s="4" t="n">
        <v>25970</v>
      </c>
      <c r="K575" s="5" t="n">
        <v>53.768115942029</v>
      </c>
    </row>
    <row r="576" customFormat="false" ht="13.5" hidden="false" customHeight="false" outlineLevel="0" collapsed="false">
      <c r="A576" s="2" t="n">
        <v>2060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3</v>
      </c>
      <c r="I576" s="4" t="n">
        <v>483</v>
      </c>
      <c r="J576" s="4" t="n">
        <v>29870</v>
      </c>
      <c r="K576" s="5" t="n">
        <v>61.8426501035197</v>
      </c>
    </row>
    <row r="577" customFormat="false" ht="13.5" hidden="false" customHeight="false" outlineLevel="0" collapsed="false">
      <c r="A577" s="2" t="n">
        <v>2061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4</v>
      </c>
      <c r="I577" s="4" t="n">
        <v>483</v>
      </c>
      <c r="J577" s="4" t="n">
        <v>29970</v>
      </c>
      <c r="K577" s="5" t="n">
        <v>62.0496894409938</v>
      </c>
    </row>
    <row r="578" customFormat="false" ht="13.5" hidden="false" customHeight="false" outlineLevel="0" collapsed="false">
      <c r="A578" s="2" t="n">
        <v>2315</v>
      </c>
      <c r="B578" s="17" t="s">
        <v>43</v>
      </c>
      <c r="C578" s="17" t="s">
        <v>23</v>
      </c>
      <c r="D578" s="3" t="n">
        <v>0.333333333333333</v>
      </c>
      <c r="E578" s="3" t="n">
        <v>0.385416666666667</v>
      </c>
      <c r="G578" s="1" t="s">
        <v>176</v>
      </c>
      <c r="H578" s="17" t="s">
        <v>38</v>
      </c>
      <c r="I578" s="4" t="n">
        <v>1192</v>
      </c>
      <c r="J578" s="4" t="n">
        <v>37290</v>
      </c>
      <c r="K578" s="5" t="n">
        <v>31.2835570469799</v>
      </c>
    </row>
    <row r="579" customFormat="false" ht="13.5" hidden="false" customHeight="false" outlineLevel="0" collapsed="false">
      <c r="A579" s="2" t="n">
        <v>2316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129</v>
      </c>
      <c r="I579" s="4" t="n">
        <v>994</v>
      </c>
      <c r="J579" s="4" t="n">
        <v>31390</v>
      </c>
      <c r="K579" s="5" t="n">
        <v>31.579476861167</v>
      </c>
    </row>
    <row r="580" customFormat="false" ht="13.5" hidden="false" customHeight="false" outlineLevel="0" collapsed="false">
      <c r="A580" s="2" t="n">
        <v>2317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30</v>
      </c>
      <c r="I580" s="4" t="n">
        <v>994</v>
      </c>
      <c r="J580" s="4" t="n">
        <v>31490</v>
      </c>
      <c r="K580" s="5" t="n">
        <v>31.6800804828974</v>
      </c>
    </row>
    <row r="581" customFormat="false" ht="13.5" hidden="false" customHeight="false" outlineLevel="0" collapsed="false">
      <c r="A581" s="2" t="n">
        <v>2318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26</v>
      </c>
      <c r="I581" s="4" t="n">
        <v>594</v>
      </c>
      <c r="J581" s="4" t="n">
        <v>10490</v>
      </c>
      <c r="K581" s="5" t="n">
        <v>17.6599326599327</v>
      </c>
    </row>
    <row r="582" customFormat="false" ht="13.5" hidden="false" customHeight="false" outlineLevel="0" collapsed="false">
      <c r="A582" s="2" t="n">
        <v>2319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131</v>
      </c>
      <c r="I582" s="4" t="n">
        <v>594</v>
      </c>
      <c r="J582" s="4" t="n">
        <v>12490</v>
      </c>
      <c r="K582" s="5" t="n">
        <v>21.026936026936</v>
      </c>
    </row>
    <row r="583" customFormat="false" ht="13.5" hidden="false" customHeight="false" outlineLevel="0" collapsed="false">
      <c r="A583" s="2" t="n">
        <v>2320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2</v>
      </c>
      <c r="I583" s="4" t="n">
        <v>594</v>
      </c>
      <c r="J583" s="4" t="n">
        <v>12890</v>
      </c>
      <c r="K583" s="5" t="n">
        <v>21.7003367003367</v>
      </c>
    </row>
    <row r="584" customFormat="false" ht="13.5" hidden="false" customHeight="false" outlineLevel="0" collapsed="false">
      <c r="A584" s="2" t="n">
        <v>2321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3</v>
      </c>
      <c r="I584" s="4" t="n">
        <v>594</v>
      </c>
      <c r="J584" s="4" t="n">
        <v>18990</v>
      </c>
      <c r="K584" s="5" t="n">
        <v>31.969696969697</v>
      </c>
    </row>
    <row r="585" customFormat="false" ht="13.5" hidden="false" customHeight="false" outlineLevel="0" collapsed="false">
      <c r="A585" s="2" t="n">
        <v>2322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4</v>
      </c>
      <c r="I585" s="4" t="n">
        <v>594</v>
      </c>
      <c r="J585" s="4" t="n">
        <v>24090</v>
      </c>
      <c r="K585" s="5" t="n">
        <v>40.5555555555556</v>
      </c>
    </row>
    <row r="586" customFormat="false" ht="13.5" hidden="false" customHeight="false" outlineLevel="0" collapsed="false">
      <c r="A586" s="2" t="n">
        <v>2323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40</v>
      </c>
      <c r="I586" s="4" t="n">
        <v>1588</v>
      </c>
      <c r="J586" s="4" t="n">
        <v>45290</v>
      </c>
      <c r="K586" s="5" t="n">
        <v>28.5201511335013</v>
      </c>
    </row>
    <row r="587" customFormat="false" ht="13.5" hidden="false" customHeight="false" outlineLevel="0" collapsed="false">
      <c r="A587" s="2" t="n">
        <v>2324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1</v>
      </c>
      <c r="I587" s="4" t="n">
        <v>1390</v>
      </c>
      <c r="J587" s="4" t="n">
        <v>37590</v>
      </c>
      <c r="K587" s="5" t="n">
        <v>27.0431654676259</v>
      </c>
    </row>
    <row r="588" customFormat="false" ht="13.5" hidden="false" customHeight="false" outlineLevel="0" collapsed="false">
      <c r="A588" s="2" t="n">
        <v>2325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33</v>
      </c>
      <c r="I588" s="4" t="n">
        <v>1390</v>
      </c>
      <c r="J588" s="4" t="n">
        <v>26090</v>
      </c>
      <c r="K588" s="5" t="n">
        <v>18.7697841726619</v>
      </c>
    </row>
    <row r="589" customFormat="false" ht="13.5" hidden="false" customHeight="false" outlineLevel="0" collapsed="false">
      <c r="A589" s="2" t="n">
        <v>2326</v>
      </c>
      <c r="B589" s="17" t="s">
        <v>43</v>
      </c>
      <c r="C589" s="17" t="s">
        <v>23</v>
      </c>
      <c r="D589" s="3" t="n">
        <v>0.375</v>
      </c>
      <c r="E589" s="3" t="n">
        <v>0.434027777777778</v>
      </c>
      <c r="G589" s="1" t="s">
        <v>177</v>
      </c>
      <c r="H589" s="17" t="s">
        <v>38</v>
      </c>
      <c r="I589" s="4" t="n">
        <v>1192</v>
      </c>
      <c r="J589" s="4" t="n">
        <v>37290</v>
      </c>
      <c r="K589" s="5" t="n">
        <v>31.2835570469799</v>
      </c>
    </row>
    <row r="590" customFormat="false" ht="13.5" hidden="false" customHeight="false" outlineLevel="0" collapsed="false">
      <c r="A590" s="2" t="n">
        <v>2327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129</v>
      </c>
      <c r="I590" s="4" t="n">
        <v>994</v>
      </c>
      <c r="J590" s="4" t="n">
        <v>31390</v>
      </c>
      <c r="K590" s="5" t="n">
        <v>31.579476861167</v>
      </c>
    </row>
    <row r="591" customFormat="false" ht="13.5" hidden="false" customHeight="false" outlineLevel="0" collapsed="false">
      <c r="A591" s="2" t="n">
        <v>2328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30</v>
      </c>
      <c r="I591" s="4" t="n">
        <v>994</v>
      </c>
      <c r="J591" s="4" t="n">
        <v>31490</v>
      </c>
      <c r="K591" s="5" t="n">
        <v>31.6800804828974</v>
      </c>
    </row>
    <row r="592" customFormat="false" ht="13.5" hidden="false" customHeight="false" outlineLevel="0" collapsed="false">
      <c r="A592" s="2" t="n">
        <v>2329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26</v>
      </c>
      <c r="I592" s="4" t="n">
        <v>594</v>
      </c>
      <c r="J592" s="4" t="n">
        <v>10490</v>
      </c>
      <c r="K592" s="5" t="n">
        <v>17.6599326599327</v>
      </c>
    </row>
    <row r="593" customFormat="false" ht="13.5" hidden="false" customHeight="false" outlineLevel="0" collapsed="false">
      <c r="A593" s="2" t="n">
        <v>2330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131</v>
      </c>
      <c r="I593" s="4" t="n">
        <v>594</v>
      </c>
      <c r="J593" s="4" t="n">
        <v>12490</v>
      </c>
      <c r="K593" s="5" t="n">
        <v>21.026936026936</v>
      </c>
    </row>
    <row r="594" customFormat="false" ht="13.5" hidden="false" customHeight="false" outlineLevel="0" collapsed="false">
      <c r="A594" s="2" t="n">
        <v>2331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2</v>
      </c>
      <c r="I594" s="4" t="n">
        <v>594</v>
      </c>
      <c r="J594" s="4" t="n">
        <v>12890</v>
      </c>
      <c r="K594" s="5" t="n">
        <v>21.7003367003367</v>
      </c>
    </row>
    <row r="595" customFormat="false" ht="13.5" hidden="false" customHeight="false" outlineLevel="0" collapsed="false">
      <c r="A595" s="2" t="n">
        <v>2332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3</v>
      </c>
      <c r="I595" s="4" t="n">
        <v>594</v>
      </c>
      <c r="J595" s="4" t="n">
        <v>21990</v>
      </c>
      <c r="K595" s="5" t="n">
        <v>37.020202020202</v>
      </c>
    </row>
    <row r="596" customFormat="false" ht="13.5" hidden="false" customHeight="false" outlineLevel="0" collapsed="false">
      <c r="A596" s="2" t="n">
        <v>2333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4</v>
      </c>
      <c r="I596" s="4" t="n">
        <v>594</v>
      </c>
      <c r="J596" s="4" t="n">
        <v>26890</v>
      </c>
      <c r="K596" s="5" t="n">
        <v>45.2693602693603</v>
      </c>
    </row>
    <row r="597" customFormat="false" ht="13.5" hidden="false" customHeight="false" outlineLevel="0" collapsed="false">
      <c r="A597" s="2" t="n">
        <v>2334</v>
      </c>
      <c r="B597" s="17" t="s">
        <v>43</v>
      </c>
      <c r="C597" s="17" t="s">
        <v>23</v>
      </c>
      <c r="D597" s="3" t="n">
        <v>0.447916666666667</v>
      </c>
      <c r="E597" s="3" t="n">
        <v>0.5</v>
      </c>
      <c r="G597" s="1" t="s">
        <v>178</v>
      </c>
      <c r="H597" s="17" t="s">
        <v>38</v>
      </c>
      <c r="I597" s="4" t="n">
        <v>1192</v>
      </c>
      <c r="J597" s="4" t="n">
        <v>37290</v>
      </c>
      <c r="K597" s="5" t="n">
        <v>31.2835570469799</v>
      </c>
    </row>
    <row r="598" customFormat="false" ht="13.5" hidden="false" customHeight="false" outlineLevel="0" collapsed="false">
      <c r="A598" s="2" t="n">
        <v>2335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129</v>
      </c>
      <c r="I598" s="4" t="n">
        <v>994</v>
      </c>
      <c r="J598" s="4" t="n">
        <v>31390</v>
      </c>
      <c r="K598" s="5" t="n">
        <v>31.579476861167</v>
      </c>
    </row>
    <row r="599" customFormat="false" ht="13.5" hidden="false" customHeight="false" outlineLevel="0" collapsed="false">
      <c r="A599" s="2" t="n">
        <v>2336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30</v>
      </c>
      <c r="I599" s="4" t="n">
        <v>994</v>
      </c>
      <c r="J599" s="4" t="n">
        <v>31490</v>
      </c>
      <c r="K599" s="5" t="n">
        <v>31.6800804828974</v>
      </c>
    </row>
    <row r="600" customFormat="false" ht="13.5" hidden="false" customHeight="false" outlineLevel="0" collapsed="false">
      <c r="A600" s="2" t="n">
        <v>2337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26</v>
      </c>
      <c r="I600" s="4" t="n">
        <v>594</v>
      </c>
      <c r="J600" s="4" t="n">
        <v>10490</v>
      </c>
      <c r="K600" s="5" t="n">
        <v>17.6599326599327</v>
      </c>
    </row>
    <row r="601" customFormat="false" ht="13.5" hidden="false" customHeight="false" outlineLevel="0" collapsed="false">
      <c r="A601" s="2" t="n">
        <v>2338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131</v>
      </c>
      <c r="I601" s="4" t="n">
        <v>594</v>
      </c>
      <c r="J601" s="4" t="n">
        <v>12490</v>
      </c>
      <c r="K601" s="5" t="n">
        <v>21.026936026936</v>
      </c>
    </row>
    <row r="602" customFormat="false" ht="13.5" hidden="false" customHeight="false" outlineLevel="0" collapsed="false">
      <c r="A602" s="2" t="n">
        <v>2339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2</v>
      </c>
      <c r="I602" s="4" t="n">
        <v>594</v>
      </c>
      <c r="J602" s="4" t="n">
        <v>12890</v>
      </c>
      <c r="K602" s="5" t="n">
        <v>21.7003367003367</v>
      </c>
    </row>
    <row r="603" customFormat="false" ht="13.5" hidden="false" customHeight="false" outlineLevel="0" collapsed="false">
      <c r="A603" s="2" t="n">
        <v>2340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3</v>
      </c>
      <c r="I603" s="4" t="n">
        <v>594</v>
      </c>
      <c r="J603" s="4" t="n">
        <v>21990</v>
      </c>
      <c r="K603" s="5" t="n">
        <v>37.020202020202</v>
      </c>
    </row>
    <row r="604" customFormat="false" ht="13.5" hidden="false" customHeight="false" outlineLevel="0" collapsed="false">
      <c r="A604" s="2" t="n">
        <v>2341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4</v>
      </c>
      <c r="I604" s="4" t="n">
        <v>594</v>
      </c>
      <c r="J604" s="4" t="n">
        <v>25690</v>
      </c>
      <c r="K604" s="5" t="n">
        <v>43.2491582491582</v>
      </c>
    </row>
    <row r="605" customFormat="false" ht="13.5" hidden="false" customHeight="false" outlineLevel="0" collapsed="false">
      <c r="A605" s="2" t="n">
        <v>2342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40</v>
      </c>
      <c r="I605" s="4" t="n">
        <v>1588</v>
      </c>
      <c r="J605" s="4" t="n">
        <v>45290</v>
      </c>
      <c r="K605" s="5" t="n">
        <v>28.5201511335013</v>
      </c>
    </row>
    <row r="606" customFormat="false" ht="13.5" hidden="false" customHeight="false" outlineLevel="0" collapsed="false">
      <c r="A606" s="2" t="n">
        <v>2343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1</v>
      </c>
      <c r="I606" s="4" t="n">
        <v>1390</v>
      </c>
      <c r="J606" s="4" t="n">
        <v>37590</v>
      </c>
      <c r="K606" s="5" t="n">
        <v>27.0431654676259</v>
      </c>
    </row>
    <row r="607" customFormat="false" ht="13.5" hidden="false" customHeight="false" outlineLevel="0" collapsed="false">
      <c r="A607" s="2" t="n">
        <v>2344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33</v>
      </c>
      <c r="I607" s="4" t="n">
        <v>1390</v>
      </c>
      <c r="J607" s="4" t="n">
        <v>30290</v>
      </c>
      <c r="K607" s="5" t="n">
        <v>21.7913669064748</v>
      </c>
    </row>
    <row r="608" customFormat="false" ht="13.5" hidden="false" customHeight="false" outlineLevel="0" collapsed="false">
      <c r="A608" s="2" t="n">
        <v>2345</v>
      </c>
      <c r="B608" s="17" t="s">
        <v>43</v>
      </c>
      <c r="C608" s="17" t="s">
        <v>23</v>
      </c>
      <c r="D608" s="3" t="n">
        <v>0.527777777777778</v>
      </c>
      <c r="E608" s="3" t="n">
        <v>0.576388888888889</v>
      </c>
      <c r="G608" s="1" t="s">
        <v>179</v>
      </c>
      <c r="H608" s="17" t="s">
        <v>38</v>
      </c>
      <c r="I608" s="4" t="n">
        <v>1192</v>
      </c>
      <c r="J608" s="4" t="n">
        <v>37290</v>
      </c>
      <c r="K608" s="5" t="n">
        <v>31.2835570469799</v>
      </c>
    </row>
    <row r="609" customFormat="false" ht="13.5" hidden="false" customHeight="false" outlineLevel="0" collapsed="false">
      <c r="A609" s="2" t="n">
        <v>2346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129</v>
      </c>
      <c r="I609" s="4" t="n">
        <v>994</v>
      </c>
      <c r="J609" s="4" t="n">
        <v>31390</v>
      </c>
      <c r="K609" s="5" t="n">
        <v>31.579476861167</v>
      </c>
    </row>
    <row r="610" customFormat="false" ht="13.5" hidden="false" customHeight="false" outlineLevel="0" collapsed="false">
      <c r="A610" s="2" t="n">
        <v>2347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30</v>
      </c>
      <c r="I610" s="4" t="n">
        <v>994</v>
      </c>
      <c r="J610" s="4" t="n">
        <v>31490</v>
      </c>
      <c r="K610" s="5" t="n">
        <v>31.6800804828974</v>
      </c>
    </row>
    <row r="611" customFormat="false" ht="13.5" hidden="false" customHeight="false" outlineLevel="0" collapsed="false">
      <c r="A611" s="2" t="n">
        <v>2348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26</v>
      </c>
      <c r="I611" s="4" t="n">
        <v>594</v>
      </c>
      <c r="J611" s="4" t="n">
        <v>10490</v>
      </c>
      <c r="K611" s="5" t="n">
        <v>17.6599326599327</v>
      </c>
    </row>
    <row r="612" customFormat="false" ht="13.5" hidden="false" customHeight="false" outlineLevel="0" collapsed="false">
      <c r="A612" s="2" t="n">
        <v>2349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131</v>
      </c>
      <c r="I612" s="4" t="n">
        <v>594</v>
      </c>
      <c r="J612" s="4" t="n">
        <v>12490</v>
      </c>
      <c r="K612" s="5" t="n">
        <v>21.026936026936</v>
      </c>
    </row>
    <row r="613" customFormat="false" ht="13.5" hidden="false" customHeight="false" outlineLevel="0" collapsed="false">
      <c r="A613" s="2" t="n">
        <v>2350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2</v>
      </c>
      <c r="I613" s="4" t="n">
        <v>594</v>
      </c>
      <c r="J613" s="4" t="n">
        <v>12890</v>
      </c>
      <c r="K613" s="5" t="n">
        <v>21.7003367003367</v>
      </c>
    </row>
    <row r="614" customFormat="false" ht="13.5" hidden="false" customHeight="false" outlineLevel="0" collapsed="false">
      <c r="A614" s="2" t="n">
        <v>2351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3</v>
      </c>
      <c r="I614" s="4" t="n">
        <v>594</v>
      </c>
      <c r="J614" s="4" t="n">
        <v>23190</v>
      </c>
      <c r="K614" s="5" t="n">
        <v>39.040404040404</v>
      </c>
    </row>
    <row r="615" customFormat="false" ht="13.5" hidden="false" customHeight="false" outlineLevel="0" collapsed="false">
      <c r="A615" s="2" t="n">
        <v>2352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4</v>
      </c>
      <c r="I615" s="4" t="n">
        <v>594</v>
      </c>
      <c r="J615" s="4" t="n">
        <v>26890</v>
      </c>
      <c r="K615" s="5" t="n">
        <v>45.2693602693603</v>
      </c>
    </row>
    <row r="616" customFormat="false" ht="13.5" hidden="false" customHeight="false" outlineLevel="0" collapsed="false">
      <c r="A616" s="2" t="n">
        <v>2353</v>
      </c>
      <c r="B616" s="17" t="s">
        <v>43</v>
      </c>
      <c r="C616" s="17" t="s">
        <v>23</v>
      </c>
      <c r="D616" s="3" t="n">
        <v>0.576388888888889</v>
      </c>
      <c r="E616" s="3" t="n">
        <v>0.628472222222222</v>
      </c>
      <c r="G616" s="1" t="s">
        <v>180</v>
      </c>
      <c r="H616" s="17" t="s">
        <v>38</v>
      </c>
      <c r="I616" s="4" t="n">
        <v>1192</v>
      </c>
      <c r="J616" s="4" t="n">
        <v>37290</v>
      </c>
      <c r="K616" s="5" t="n">
        <v>31.2835570469799</v>
      </c>
    </row>
    <row r="617" customFormat="false" ht="13.5" hidden="false" customHeight="false" outlineLevel="0" collapsed="false">
      <c r="A617" s="2" t="n">
        <v>2354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129</v>
      </c>
      <c r="I617" s="4" t="n">
        <v>994</v>
      </c>
      <c r="J617" s="4" t="n">
        <v>31390</v>
      </c>
      <c r="K617" s="5" t="n">
        <v>31.579476861167</v>
      </c>
    </row>
    <row r="618" customFormat="false" ht="13.5" hidden="false" customHeight="false" outlineLevel="0" collapsed="false">
      <c r="A618" s="2" t="n">
        <v>2355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30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356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26</v>
      </c>
      <c r="I619" s="4" t="n">
        <v>594</v>
      </c>
      <c r="J619" s="4" t="n">
        <v>10490</v>
      </c>
      <c r="K619" s="5" t="n">
        <v>17.6599326599327</v>
      </c>
    </row>
    <row r="620" customFormat="false" ht="13.5" hidden="false" customHeight="false" outlineLevel="0" collapsed="false">
      <c r="A620" s="2" t="n">
        <v>2357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131</v>
      </c>
      <c r="I620" s="4" t="n">
        <v>594</v>
      </c>
      <c r="J620" s="4" t="n">
        <v>12490</v>
      </c>
      <c r="K620" s="5" t="n">
        <v>21.026936026936</v>
      </c>
    </row>
    <row r="621" customFormat="false" ht="13.5" hidden="false" customHeight="false" outlineLevel="0" collapsed="false">
      <c r="A621" s="2" t="n">
        <v>2358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2</v>
      </c>
      <c r="I621" s="4" t="n">
        <v>594</v>
      </c>
      <c r="J621" s="4" t="n">
        <v>12890</v>
      </c>
      <c r="K621" s="5" t="n">
        <v>21.7003367003367</v>
      </c>
    </row>
    <row r="622" customFormat="false" ht="13.5" hidden="false" customHeight="false" outlineLevel="0" collapsed="false">
      <c r="A622" s="2" t="n">
        <v>2359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3</v>
      </c>
      <c r="I622" s="4" t="n">
        <v>594</v>
      </c>
      <c r="J622" s="4" t="n">
        <v>21990</v>
      </c>
      <c r="K622" s="5" t="n">
        <v>37.020202020202</v>
      </c>
    </row>
    <row r="623" customFormat="false" ht="13.5" hidden="false" customHeight="false" outlineLevel="0" collapsed="false">
      <c r="A623" s="2" t="n">
        <v>2360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4</v>
      </c>
      <c r="I623" s="4" t="n">
        <v>594</v>
      </c>
      <c r="J623" s="4" t="n">
        <v>25690</v>
      </c>
      <c r="K623" s="5" t="n">
        <v>43.2491582491582</v>
      </c>
    </row>
    <row r="624" customFormat="false" ht="13.5" hidden="false" customHeight="false" outlineLevel="0" collapsed="false">
      <c r="A624" s="2" t="n">
        <v>2361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40</v>
      </c>
      <c r="I624" s="4" t="n">
        <v>1588</v>
      </c>
      <c r="J624" s="4" t="n">
        <v>45290</v>
      </c>
      <c r="K624" s="5" t="n">
        <v>28.5201511335013</v>
      </c>
    </row>
    <row r="625" customFormat="false" ht="13.5" hidden="false" customHeight="false" outlineLevel="0" collapsed="false">
      <c r="A625" s="2" t="n">
        <v>2362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1</v>
      </c>
      <c r="I625" s="4" t="n">
        <v>1390</v>
      </c>
      <c r="J625" s="4" t="n">
        <v>37590</v>
      </c>
      <c r="K625" s="5" t="n">
        <v>27.0431654676259</v>
      </c>
    </row>
    <row r="626" customFormat="false" ht="13.5" hidden="false" customHeight="false" outlineLevel="0" collapsed="false">
      <c r="A626" s="2" t="n">
        <v>2363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33</v>
      </c>
      <c r="I626" s="4" t="n">
        <v>1390</v>
      </c>
      <c r="J626" s="4" t="n">
        <v>29090</v>
      </c>
      <c r="K626" s="5" t="n">
        <v>20.9280575539568</v>
      </c>
    </row>
    <row r="627" customFormat="false" ht="13.5" hidden="false" customHeight="false" outlineLevel="0" collapsed="false">
      <c r="A627" s="2" t="n">
        <v>2364</v>
      </c>
      <c r="B627" s="17" t="s">
        <v>43</v>
      </c>
      <c r="C627" s="17" t="s">
        <v>23</v>
      </c>
      <c r="D627" s="3" t="n">
        <v>0.611111111111111</v>
      </c>
      <c r="E627" s="3" t="n">
        <v>0.659722222222222</v>
      </c>
      <c r="G627" s="1" t="s">
        <v>181</v>
      </c>
      <c r="H627" s="17" t="s">
        <v>38</v>
      </c>
      <c r="I627" s="4" t="n">
        <v>1192</v>
      </c>
      <c r="J627" s="4" t="n">
        <v>37290</v>
      </c>
      <c r="K627" s="5" t="n">
        <v>31.2835570469799</v>
      </c>
    </row>
    <row r="628" customFormat="false" ht="13.5" hidden="false" customHeight="false" outlineLevel="0" collapsed="false">
      <c r="A628" s="2" t="n">
        <v>2365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129</v>
      </c>
      <c r="I628" s="4" t="n">
        <v>994</v>
      </c>
      <c r="J628" s="4" t="n">
        <v>31390</v>
      </c>
      <c r="K628" s="5" t="n">
        <v>31.579476861167</v>
      </c>
    </row>
    <row r="629" customFormat="false" ht="13.5" hidden="false" customHeight="false" outlineLevel="0" collapsed="false">
      <c r="A629" s="2" t="n">
        <v>2366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30</v>
      </c>
      <c r="I629" s="4" t="n">
        <v>994</v>
      </c>
      <c r="J629" s="4" t="n">
        <v>31490</v>
      </c>
      <c r="K629" s="5" t="n">
        <v>31.6800804828974</v>
      </c>
    </row>
    <row r="630" customFormat="false" ht="13.5" hidden="false" customHeight="false" outlineLevel="0" collapsed="false">
      <c r="A630" s="2" t="n">
        <v>2367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26</v>
      </c>
      <c r="I630" s="4" t="n">
        <v>594</v>
      </c>
      <c r="J630" s="4" t="n">
        <v>10490</v>
      </c>
      <c r="K630" s="5" t="n">
        <v>17.6599326599327</v>
      </c>
    </row>
    <row r="631" customFormat="false" ht="13.5" hidden="false" customHeight="false" outlineLevel="0" collapsed="false">
      <c r="A631" s="2" t="n">
        <v>2368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131</v>
      </c>
      <c r="I631" s="4" t="n">
        <v>594</v>
      </c>
      <c r="J631" s="4" t="n">
        <v>12490</v>
      </c>
      <c r="K631" s="5" t="n">
        <v>21.026936026936</v>
      </c>
    </row>
    <row r="632" customFormat="false" ht="13.5" hidden="false" customHeight="false" outlineLevel="0" collapsed="false">
      <c r="A632" s="2" t="n">
        <v>2369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2</v>
      </c>
      <c r="I632" s="4" t="n">
        <v>594</v>
      </c>
      <c r="J632" s="4" t="n">
        <v>12890</v>
      </c>
      <c r="K632" s="5" t="n">
        <v>21.7003367003367</v>
      </c>
    </row>
    <row r="633" customFormat="false" ht="13.5" hidden="false" customHeight="false" outlineLevel="0" collapsed="false">
      <c r="A633" s="2" t="n">
        <v>2370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3</v>
      </c>
      <c r="I633" s="4" t="n">
        <v>594</v>
      </c>
      <c r="J633" s="4" t="n">
        <v>21990</v>
      </c>
      <c r="K633" s="5" t="n">
        <v>37.020202020202</v>
      </c>
    </row>
    <row r="634" customFormat="false" ht="13.5" hidden="false" customHeight="false" outlineLevel="0" collapsed="false">
      <c r="A634" s="2" t="n">
        <v>2371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4</v>
      </c>
      <c r="I634" s="4" t="n">
        <v>594</v>
      </c>
      <c r="J634" s="4" t="n">
        <v>25690</v>
      </c>
      <c r="K634" s="5" t="n">
        <v>43.2491582491582</v>
      </c>
    </row>
    <row r="635" customFormat="false" ht="13.5" hidden="false" customHeight="false" outlineLevel="0" collapsed="false">
      <c r="A635" s="2" t="n">
        <v>2372</v>
      </c>
      <c r="B635" s="17" t="s">
        <v>43</v>
      </c>
      <c r="C635" s="17" t="s">
        <v>23</v>
      </c>
      <c r="D635" s="3" t="n">
        <v>0.708333333333333</v>
      </c>
      <c r="E635" s="3" t="n">
        <v>0.760416666666667</v>
      </c>
      <c r="G635" s="1" t="s">
        <v>182</v>
      </c>
      <c r="H635" s="17" t="s">
        <v>38</v>
      </c>
      <c r="I635" s="4" t="n">
        <v>1192</v>
      </c>
      <c r="J635" s="4" t="n">
        <v>37290</v>
      </c>
      <c r="K635" s="5" t="n">
        <v>31.2835570469799</v>
      </c>
    </row>
    <row r="636" customFormat="false" ht="13.5" hidden="false" customHeight="false" outlineLevel="0" collapsed="false">
      <c r="A636" s="2" t="n">
        <v>2373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129</v>
      </c>
      <c r="I636" s="4" t="n">
        <v>994</v>
      </c>
      <c r="J636" s="4" t="n">
        <v>31390</v>
      </c>
      <c r="K636" s="5" t="n">
        <v>31.579476861167</v>
      </c>
    </row>
    <row r="637" customFormat="false" ht="13.5" hidden="false" customHeight="false" outlineLevel="0" collapsed="false">
      <c r="A637" s="2" t="n">
        <v>2374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30</v>
      </c>
      <c r="I637" s="4" t="n">
        <v>994</v>
      </c>
      <c r="J637" s="4" t="n">
        <v>31490</v>
      </c>
      <c r="K637" s="5" t="n">
        <v>31.6800804828974</v>
      </c>
    </row>
    <row r="638" customFormat="false" ht="13.5" hidden="false" customHeight="false" outlineLevel="0" collapsed="false">
      <c r="A638" s="2" t="n">
        <v>2375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26</v>
      </c>
      <c r="I638" s="4" t="n">
        <v>594</v>
      </c>
      <c r="J638" s="4" t="n">
        <v>10490</v>
      </c>
      <c r="K638" s="5" t="n">
        <v>17.6599326599327</v>
      </c>
    </row>
    <row r="639" customFormat="false" ht="13.5" hidden="false" customHeight="false" outlineLevel="0" collapsed="false">
      <c r="A639" s="2" t="n">
        <v>2376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131</v>
      </c>
      <c r="I639" s="4" t="n">
        <v>594</v>
      </c>
      <c r="J639" s="4" t="n">
        <v>12490</v>
      </c>
      <c r="K639" s="5" t="n">
        <v>21.026936026936</v>
      </c>
    </row>
    <row r="640" customFormat="false" ht="13.5" hidden="false" customHeight="false" outlineLevel="0" collapsed="false">
      <c r="A640" s="2" t="n">
        <v>2377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2</v>
      </c>
      <c r="I640" s="4" t="n">
        <v>594</v>
      </c>
      <c r="J640" s="4" t="n">
        <v>12890</v>
      </c>
      <c r="K640" s="5" t="n">
        <v>21.7003367003367</v>
      </c>
    </row>
    <row r="641" customFormat="false" ht="13.5" hidden="false" customHeight="false" outlineLevel="0" collapsed="false">
      <c r="A641" s="2" t="n">
        <v>2378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3</v>
      </c>
      <c r="I641" s="4" t="n">
        <v>594</v>
      </c>
      <c r="J641" s="4" t="n">
        <v>23990</v>
      </c>
      <c r="K641" s="5" t="n">
        <v>40.3872053872054</v>
      </c>
    </row>
    <row r="642" customFormat="false" ht="13.5" hidden="false" customHeight="false" outlineLevel="0" collapsed="false">
      <c r="A642" s="2" t="n">
        <v>2379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4</v>
      </c>
      <c r="I642" s="4" t="n">
        <v>594</v>
      </c>
      <c r="J642" s="4" t="n">
        <v>27990</v>
      </c>
      <c r="K642" s="5" t="n">
        <v>47.1212121212121</v>
      </c>
    </row>
    <row r="643" customFormat="false" ht="13.5" hidden="false" customHeight="false" outlineLevel="0" collapsed="false">
      <c r="A643" s="2" t="n">
        <v>2380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40</v>
      </c>
      <c r="I643" s="4" t="n">
        <v>1588</v>
      </c>
      <c r="J643" s="4" t="n">
        <v>45290</v>
      </c>
      <c r="K643" s="5" t="n">
        <v>28.5201511335013</v>
      </c>
    </row>
    <row r="644" customFormat="false" ht="13.5" hidden="false" customHeight="false" outlineLevel="0" collapsed="false">
      <c r="A644" s="2" t="n">
        <v>2381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1</v>
      </c>
      <c r="I644" s="4" t="n">
        <v>1390</v>
      </c>
      <c r="J644" s="4" t="n">
        <v>37590</v>
      </c>
      <c r="K644" s="5" t="n">
        <v>27.0431654676259</v>
      </c>
    </row>
    <row r="645" customFormat="false" ht="13.5" hidden="false" customHeight="false" outlineLevel="0" collapsed="false">
      <c r="A645" s="2" t="n">
        <v>2382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33</v>
      </c>
      <c r="I645" s="4" t="n">
        <v>1390</v>
      </c>
      <c r="J645" s="4" t="n">
        <v>31090</v>
      </c>
      <c r="K645" s="5" t="n">
        <v>22.3669064748201</v>
      </c>
    </row>
    <row r="646" customFormat="false" ht="13.5" hidden="false" customHeight="false" outlineLevel="0" collapsed="false">
      <c r="A646" s="2" t="n">
        <v>2383</v>
      </c>
      <c r="B646" s="17" t="s">
        <v>43</v>
      </c>
      <c r="C646" s="17" t="s">
        <v>23</v>
      </c>
      <c r="D646" s="3" t="n">
        <v>0.819444444444445</v>
      </c>
      <c r="E646" s="3" t="n">
        <v>0.871527777777778</v>
      </c>
      <c r="G646" s="1" t="s">
        <v>183</v>
      </c>
      <c r="H646" s="17" t="s">
        <v>38</v>
      </c>
      <c r="I646" s="4" t="n">
        <v>1192</v>
      </c>
      <c r="J646" s="4" t="n">
        <v>37290</v>
      </c>
      <c r="K646" s="5" t="n">
        <v>31.2835570469799</v>
      </c>
    </row>
    <row r="647" customFormat="false" ht="13.5" hidden="false" customHeight="false" outlineLevel="0" collapsed="false">
      <c r="A647" s="2" t="n">
        <v>2384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129</v>
      </c>
      <c r="I647" s="4" t="n">
        <v>994</v>
      </c>
      <c r="J647" s="4" t="n">
        <v>31390</v>
      </c>
      <c r="K647" s="5" t="n">
        <v>31.579476861167</v>
      </c>
    </row>
    <row r="648" customFormat="false" ht="13.5" hidden="false" customHeight="false" outlineLevel="0" collapsed="false">
      <c r="A648" s="2" t="n">
        <v>2385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30</v>
      </c>
      <c r="I648" s="4" t="n">
        <v>994</v>
      </c>
      <c r="J648" s="4" t="n">
        <v>31490</v>
      </c>
      <c r="K648" s="5" t="n">
        <v>31.6800804828974</v>
      </c>
    </row>
    <row r="649" customFormat="false" ht="13.5" hidden="false" customHeight="false" outlineLevel="0" collapsed="false">
      <c r="A649" s="2" t="n">
        <v>2386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26</v>
      </c>
      <c r="I649" s="4" t="n">
        <v>594</v>
      </c>
      <c r="J649" s="4" t="n">
        <v>10490</v>
      </c>
      <c r="K649" s="5" t="n">
        <v>17.6599326599327</v>
      </c>
    </row>
    <row r="650" customFormat="false" ht="13.5" hidden="false" customHeight="false" outlineLevel="0" collapsed="false">
      <c r="A650" s="2" t="n">
        <v>2387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131</v>
      </c>
      <c r="I650" s="4" t="n">
        <v>594</v>
      </c>
      <c r="J650" s="4" t="n">
        <v>12490</v>
      </c>
      <c r="K650" s="5" t="n">
        <v>21.026936026936</v>
      </c>
    </row>
    <row r="651" customFormat="false" ht="13.5" hidden="false" customHeight="false" outlineLevel="0" collapsed="false">
      <c r="A651" s="2" t="n">
        <v>2388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2</v>
      </c>
      <c r="I651" s="4" t="n">
        <v>594</v>
      </c>
      <c r="J651" s="4" t="n">
        <v>12890</v>
      </c>
      <c r="K651" s="5" t="n">
        <v>21.7003367003367</v>
      </c>
    </row>
    <row r="652" customFormat="false" ht="13.5" hidden="false" customHeight="false" outlineLevel="0" collapsed="false">
      <c r="A652" s="2" t="n">
        <v>2389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3</v>
      </c>
      <c r="I652" s="4" t="n">
        <v>594</v>
      </c>
      <c r="J652" s="4" t="n">
        <v>23190</v>
      </c>
      <c r="K652" s="5" t="n">
        <v>39.040404040404</v>
      </c>
    </row>
    <row r="653" customFormat="false" ht="13.5" hidden="false" customHeight="false" outlineLevel="0" collapsed="false">
      <c r="A653" s="2" t="n">
        <v>2390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4</v>
      </c>
      <c r="I653" s="4" t="n">
        <v>594</v>
      </c>
      <c r="J653" s="4" t="n">
        <v>27990</v>
      </c>
      <c r="K653" s="5" t="n">
        <v>47.1212121212121</v>
      </c>
    </row>
    <row r="654" customFormat="false" ht="13.5" hidden="false" customHeight="false" outlineLevel="0" collapsed="false">
      <c r="A654" s="2" t="n">
        <v>2391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40</v>
      </c>
      <c r="I654" s="4" t="n">
        <v>1588</v>
      </c>
      <c r="J654" s="4" t="n">
        <v>45290</v>
      </c>
      <c r="K654" s="5" t="n">
        <v>28.5201511335013</v>
      </c>
    </row>
    <row r="655" customFormat="false" ht="13.5" hidden="false" customHeight="false" outlineLevel="0" collapsed="false">
      <c r="A655" s="2" t="n">
        <v>2392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1</v>
      </c>
      <c r="I655" s="4" t="n">
        <v>1390</v>
      </c>
      <c r="J655" s="4" t="n">
        <v>37590</v>
      </c>
      <c r="K655" s="5" t="n">
        <v>27.0431654676259</v>
      </c>
    </row>
    <row r="656" customFormat="false" ht="13.5" hidden="false" customHeight="false" outlineLevel="0" collapsed="false">
      <c r="A656" s="2" t="n">
        <v>2393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33</v>
      </c>
      <c r="I656" s="4" t="n">
        <v>1390</v>
      </c>
      <c r="J656" s="4" t="n">
        <v>30290</v>
      </c>
      <c r="K656" s="5" t="n">
        <v>21.7913669064748</v>
      </c>
    </row>
    <row r="657" customFormat="false" ht="13.5" hidden="false" customHeight="false" outlineLevel="0" collapsed="false">
      <c r="A657" s="2" t="n">
        <v>2928</v>
      </c>
      <c r="B657" s="17" t="s">
        <v>57</v>
      </c>
      <c r="C657" s="17" t="s">
        <v>23</v>
      </c>
      <c r="D657" s="3" t="n">
        <v>0.329861111111111</v>
      </c>
      <c r="E657" s="3" t="n">
        <v>0.40625</v>
      </c>
      <c r="G657" s="1" t="s">
        <v>184</v>
      </c>
      <c r="H657" s="17" t="s">
        <v>38</v>
      </c>
      <c r="I657" s="4" t="n">
        <v>1730</v>
      </c>
      <c r="J657" s="4" t="n">
        <v>52140</v>
      </c>
      <c r="K657" s="5" t="n">
        <v>30.1387283236994</v>
      </c>
    </row>
    <row r="658" customFormat="false" ht="13.5" hidden="false" customHeight="false" outlineLevel="0" collapsed="false">
      <c r="A658" s="2" t="n">
        <v>2929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129</v>
      </c>
      <c r="I658" s="4" t="n">
        <v>1397</v>
      </c>
      <c r="J658" s="4" t="n">
        <v>43740</v>
      </c>
      <c r="K658" s="5" t="n">
        <v>31.3099498926271</v>
      </c>
    </row>
    <row r="659" customFormat="false" ht="13.5" hidden="false" customHeight="false" outlineLevel="0" collapsed="false">
      <c r="A659" s="2" t="n">
        <v>2930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30</v>
      </c>
      <c r="I659" s="4" t="n">
        <v>1397</v>
      </c>
      <c r="J659" s="4" t="n">
        <v>43840</v>
      </c>
      <c r="K659" s="5" t="n">
        <v>31.3815318539728</v>
      </c>
    </row>
    <row r="660" customFormat="false" ht="13.5" hidden="false" customHeight="false" outlineLevel="0" collapsed="false">
      <c r="A660" s="2" t="n">
        <v>2931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26</v>
      </c>
      <c r="I660" s="4" t="n">
        <v>997</v>
      </c>
      <c r="J660" s="4" t="n">
        <v>21540</v>
      </c>
      <c r="K660" s="5" t="n">
        <v>21.60481444333</v>
      </c>
    </row>
    <row r="661" customFormat="false" ht="13.5" hidden="false" customHeight="false" outlineLevel="0" collapsed="false">
      <c r="A661" s="2" t="n">
        <v>2932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131</v>
      </c>
      <c r="I661" s="4" t="n">
        <v>997</v>
      </c>
      <c r="J661" s="4" t="n">
        <v>22540</v>
      </c>
      <c r="K661" s="5" t="n">
        <v>22.6078234704112</v>
      </c>
    </row>
    <row r="662" customFormat="false" ht="13.5" hidden="false" customHeight="false" outlineLevel="0" collapsed="false">
      <c r="A662" s="2" t="n">
        <v>2933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2</v>
      </c>
      <c r="I662" s="4" t="n">
        <v>997</v>
      </c>
      <c r="J662" s="4" t="n">
        <v>24740</v>
      </c>
      <c r="K662" s="5" t="n">
        <v>24.81444332999</v>
      </c>
    </row>
    <row r="663" customFormat="false" ht="13.5" hidden="false" customHeight="false" outlineLevel="0" collapsed="false">
      <c r="A663" s="2" t="n">
        <v>2934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3</v>
      </c>
      <c r="I663" s="4" t="n">
        <v>997</v>
      </c>
      <c r="J663" s="4" t="n">
        <v>25840</v>
      </c>
      <c r="K663" s="5" t="n">
        <v>25.9177532597793</v>
      </c>
    </row>
    <row r="664" customFormat="false" ht="13.5" hidden="false" customHeight="false" outlineLevel="0" collapsed="false">
      <c r="A664" s="2" t="n">
        <v>2935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4</v>
      </c>
      <c r="I664" s="4" t="n">
        <v>997</v>
      </c>
      <c r="J664" s="4" t="n">
        <v>30140</v>
      </c>
      <c r="K664" s="5" t="n">
        <v>30.2306920762287</v>
      </c>
    </row>
    <row r="665" customFormat="false" ht="13.5" hidden="false" customHeight="false" outlineLevel="0" collapsed="false">
      <c r="A665" s="2" t="n">
        <v>2936</v>
      </c>
      <c r="B665" s="17" t="s">
        <v>57</v>
      </c>
      <c r="C665" s="17" t="s">
        <v>23</v>
      </c>
      <c r="D665" s="3" t="n">
        <v>0.423611111111111</v>
      </c>
      <c r="E665" s="3" t="n">
        <v>0.5</v>
      </c>
      <c r="G665" s="1" t="s">
        <v>185</v>
      </c>
      <c r="H665" s="17" t="s">
        <v>38</v>
      </c>
      <c r="I665" s="4" t="n">
        <v>1730</v>
      </c>
      <c r="J665" s="4" t="n">
        <v>52140</v>
      </c>
      <c r="K665" s="5" t="n">
        <v>30.1387283236994</v>
      </c>
    </row>
    <row r="666" customFormat="false" ht="13.5" hidden="false" customHeight="false" outlineLevel="0" collapsed="false">
      <c r="A666" s="2" t="n">
        <v>2937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129</v>
      </c>
      <c r="I666" s="4" t="n">
        <v>1397</v>
      </c>
      <c r="J666" s="4" t="n">
        <v>43740</v>
      </c>
      <c r="K666" s="5" t="n">
        <v>31.3099498926271</v>
      </c>
    </row>
    <row r="667" customFormat="false" ht="13.5" hidden="false" customHeight="false" outlineLevel="0" collapsed="false">
      <c r="A667" s="2" t="n">
        <v>2938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30</v>
      </c>
      <c r="I667" s="4" t="n">
        <v>1397</v>
      </c>
      <c r="J667" s="4" t="n">
        <v>43840</v>
      </c>
      <c r="K667" s="5" t="n">
        <v>31.3815318539728</v>
      </c>
    </row>
    <row r="668" customFormat="false" ht="13.5" hidden="false" customHeight="false" outlineLevel="0" collapsed="false">
      <c r="A668" s="2" t="n">
        <v>2939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26</v>
      </c>
      <c r="I668" s="4" t="n">
        <v>997</v>
      </c>
      <c r="J668" s="4" t="n">
        <v>21540</v>
      </c>
      <c r="K668" s="5" t="n">
        <v>21.60481444333</v>
      </c>
    </row>
    <row r="669" customFormat="false" ht="13.5" hidden="false" customHeight="false" outlineLevel="0" collapsed="false">
      <c r="A669" s="2" t="n">
        <v>2940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131</v>
      </c>
      <c r="I669" s="4" t="n">
        <v>997</v>
      </c>
      <c r="J669" s="4" t="n">
        <v>22540</v>
      </c>
      <c r="K669" s="5" t="n">
        <v>22.6078234704112</v>
      </c>
    </row>
    <row r="670" customFormat="false" ht="13.5" hidden="false" customHeight="false" outlineLevel="0" collapsed="false">
      <c r="A670" s="2" t="n">
        <v>2941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2</v>
      </c>
      <c r="I670" s="4" t="n">
        <v>997</v>
      </c>
      <c r="J670" s="4" t="n">
        <v>24740</v>
      </c>
      <c r="K670" s="5" t="n">
        <v>24.81444332999</v>
      </c>
    </row>
    <row r="671" customFormat="false" ht="13.5" hidden="false" customHeight="false" outlineLevel="0" collapsed="false">
      <c r="A671" s="2" t="n">
        <v>2942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3</v>
      </c>
      <c r="I671" s="4" t="n">
        <v>997</v>
      </c>
      <c r="J671" s="4" t="n">
        <v>25840</v>
      </c>
      <c r="K671" s="5" t="n">
        <v>25.9177532597793</v>
      </c>
    </row>
    <row r="672" customFormat="false" ht="13.5" hidden="false" customHeight="false" outlineLevel="0" collapsed="false">
      <c r="A672" s="2" t="n">
        <v>2943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4</v>
      </c>
      <c r="I672" s="4" t="n">
        <v>997</v>
      </c>
      <c r="J672" s="4" t="n">
        <v>30140</v>
      </c>
      <c r="K672" s="5" t="n">
        <v>30.2306920762287</v>
      </c>
    </row>
    <row r="673" customFormat="false" ht="13.5" hidden="false" customHeight="false" outlineLevel="0" collapsed="false">
      <c r="A673" s="2" t="n">
        <v>2944</v>
      </c>
      <c r="B673" s="17" t="s">
        <v>57</v>
      </c>
      <c r="C673" s="17" t="s">
        <v>23</v>
      </c>
      <c r="D673" s="3" t="n">
        <v>0.520833333333333</v>
      </c>
      <c r="E673" s="3" t="n">
        <v>0.597222222222222</v>
      </c>
      <c r="G673" s="1" t="s">
        <v>186</v>
      </c>
      <c r="H673" s="17" t="s">
        <v>38</v>
      </c>
      <c r="I673" s="4" t="n">
        <v>1730</v>
      </c>
      <c r="J673" s="4" t="n">
        <v>52140</v>
      </c>
      <c r="K673" s="5" t="n">
        <v>30.1387283236994</v>
      </c>
    </row>
    <row r="674" customFormat="false" ht="13.5" hidden="false" customHeight="false" outlineLevel="0" collapsed="false">
      <c r="A674" s="2" t="n">
        <v>2945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129</v>
      </c>
      <c r="I674" s="4" t="n">
        <v>1397</v>
      </c>
      <c r="J674" s="4" t="n">
        <v>43740</v>
      </c>
      <c r="K674" s="5" t="n">
        <v>31.3099498926271</v>
      </c>
    </row>
    <row r="675" customFormat="false" ht="13.5" hidden="false" customHeight="false" outlineLevel="0" collapsed="false">
      <c r="A675" s="2" t="n">
        <v>2946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30</v>
      </c>
      <c r="I675" s="4" t="n">
        <v>1397</v>
      </c>
      <c r="J675" s="4" t="n">
        <v>43840</v>
      </c>
      <c r="K675" s="5" t="n">
        <v>31.3815318539728</v>
      </c>
    </row>
    <row r="676" customFormat="false" ht="13.5" hidden="false" customHeight="false" outlineLevel="0" collapsed="false">
      <c r="A676" s="2" t="n">
        <v>2947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26</v>
      </c>
      <c r="I676" s="4" t="n">
        <v>997</v>
      </c>
      <c r="J676" s="4" t="n">
        <v>21640</v>
      </c>
      <c r="K676" s="5" t="n">
        <v>21.7051153460381</v>
      </c>
    </row>
    <row r="677" customFormat="false" ht="13.5" hidden="false" customHeight="false" outlineLevel="0" collapsed="false">
      <c r="A677" s="2" t="n">
        <v>2948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131</v>
      </c>
      <c r="I677" s="4" t="n">
        <v>997</v>
      </c>
      <c r="J677" s="4" t="n">
        <v>22640</v>
      </c>
      <c r="K677" s="5" t="n">
        <v>22.7081243731194</v>
      </c>
    </row>
    <row r="678" customFormat="false" ht="13.5" hidden="false" customHeight="false" outlineLevel="0" collapsed="false">
      <c r="A678" s="2" t="n">
        <v>2949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2</v>
      </c>
      <c r="I678" s="4" t="n">
        <v>997</v>
      </c>
      <c r="J678" s="4" t="n">
        <v>24940</v>
      </c>
      <c r="K678" s="5" t="n">
        <v>25.0150451354062</v>
      </c>
    </row>
    <row r="679" customFormat="false" ht="13.5" hidden="false" customHeight="false" outlineLevel="0" collapsed="false">
      <c r="A679" s="2" t="n">
        <v>2950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3</v>
      </c>
      <c r="I679" s="4" t="n">
        <v>997</v>
      </c>
      <c r="J679" s="4" t="n">
        <v>25140</v>
      </c>
      <c r="K679" s="5" t="n">
        <v>25.2156469408225</v>
      </c>
    </row>
    <row r="680" customFormat="false" ht="13.5" hidden="false" customHeight="false" outlineLevel="0" collapsed="false">
      <c r="A680" s="2" t="n">
        <v>2951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4</v>
      </c>
      <c r="I680" s="4" t="n">
        <v>997</v>
      </c>
      <c r="J680" s="4" t="n">
        <v>29440</v>
      </c>
      <c r="K680" s="5" t="n">
        <v>29.5285857572718</v>
      </c>
    </row>
    <row r="681" customFormat="false" ht="13.5" hidden="false" customHeight="false" outlineLevel="0" collapsed="false">
      <c r="A681" s="2" t="n">
        <v>2952</v>
      </c>
      <c r="B681" s="17" t="s">
        <v>57</v>
      </c>
      <c r="C681" s="17" t="s">
        <v>23</v>
      </c>
      <c r="D681" s="3" t="n">
        <v>0.6875</v>
      </c>
      <c r="E681" s="3" t="n">
        <v>0.763888888888889</v>
      </c>
      <c r="G681" s="1" t="s">
        <v>187</v>
      </c>
      <c r="H681" s="17" t="s">
        <v>38</v>
      </c>
      <c r="I681" s="4" t="n">
        <v>1730</v>
      </c>
      <c r="J681" s="4" t="n">
        <v>52140</v>
      </c>
      <c r="K681" s="5" t="n">
        <v>30.1387283236994</v>
      </c>
    </row>
    <row r="682" customFormat="false" ht="13.5" hidden="false" customHeight="false" outlineLevel="0" collapsed="false">
      <c r="A682" s="2" t="n">
        <v>2953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129</v>
      </c>
      <c r="I682" s="4" t="n">
        <v>1397</v>
      </c>
      <c r="J682" s="4" t="n">
        <v>45740</v>
      </c>
      <c r="K682" s="5" t="n">
        <v>32.7415891195419</v>
      </c>
    </row>
    <row r="683" customFormat="false" ht="13.5" hidden="false" customHeight="false" outlineLevel="0" collapsed="false">
      <c r="A683" s="2" t="n">
        <v>2954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30</v>
      </c>
      <c r="I683" s="4" t="n">
        <v>1397</v>
      </c>
      <c r="J683" s="4" t="n">
        <v>45840</v>
      </c>
      <c r="K683" s="5" t="n">
        <v>32.8131710808876</v>
      </c>
    </row>
    <row r="684" customFormat="false" ht="13.5" hidden="false" customHeight="false" outlineLevel="0" collapsed="false">
      <c r="A684" s="2" t="n">
        <v>2955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26</v>
      </c>
      <c r="I684" s="4" t="n">
        <v>997</v>
      </c>
      <c r="J684" s="4" t="n">
        <v>21640</v>
      </c>
      <c r="K684" s="5" t="n">
        <v>21.7051153460381</v>
      </c>
    </row>
    <row r="685" customFormat="false" ht="13.5" hidden="false" customHeight="false" outlineLevel="0" collapsed="false">
      <c r="A685" s="2" t="n">
        <v>2956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131</v>
      </c>
      <c r="I685" s="4" t="n">
        <v>997</v>
      </c>
      <c r="J685" s="4" t="n">
        <v>22640</v>
      </c>
      <c r="K685" s="5" t="n">
        <v>22.7081243731194</v>
      </c>
    </row>
    <row r="686" customFormat="false" ht="13.5" hidden="false" customHeight="false" outlineLevel="0" collapsed="false">
      <c r="A686" s="2" t="n">
        <v>2957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2</v>
      </c>
      <c r="I686" s="4" t="n">
        <v>997</v>
      </c>
      <c r="J686" s="4" t="n">
        <v>24940</v>
      </c>
      <c r="K686" s="5" t="n">
        <v>25.0150451354062</v>
      </c>
    </row>
    <row r="687" customFormat="false" ht="13.5" hidden="false" customHeight="false" outlineLevel="0" collapsed="false">
      <c r="A687" s="2" t="n">
        <v>2958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3</v>
      </c>
      <c r="I687" s="4" t="n">
        <v>997</v>
      </c>
      <c r="J687" s="4" t="n">
        <v>25140</v>
      </c>
      <c r="K687" s="5" t="n">
        <v>25.2156469408225</v>
      </c>
    </row>
    <row r="688" customFormat="false" ht="13.5" hidden="false" customHeight="false" outlineLevel="0" collapsed="false">
      <c r="A688" s="2" t="n">
        <v>2959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4</v>
      </c>
      <c r="I688" s="4" t="n">
        <v>997</v>
      </c>
      <c r="J688" s="4" t="n">
        <v>29440</v>
      </c>
      <c r="K688" s="5" t="n">
        <v>29.5285857572718</v>
      </c>
    </row>
    <row r="689" customFormat="false" ht="13.5" hidden="false" customHeight="false" outlineLevel="0" collapsed="false">
      <c r="A689" s="2" t="n">
        <v>2960</v>
      </c>
      <c r="B689" s="17" t="s">
        <v>57</v>
      </c>
      <c r="C689" s="17" t="s">
        <v>23</v>
      </c>
      <c r="D689" s="3" t="n">
        <v>0.791666666666667</v>
      </c>
      <c r="E689" s="3" t="n">
        <v>0.868055555555555</v>
      </c>
      <c r="G689" s="1" t="s">
        <v>188</v>
      </c>
      <c r="H689" s="17" t="s">
        <v>38</v>
      </c>
      <c r="I689" s="4" t="n">
        <v>1730</v>
      </c>
      <c r="J689" s="4" t="n">
        <v>52140</v>
      </c>
      <c r="K689" s="5" t="n">
        <v>30.1387283236994</v>
      </c>
    </row>
    <row r="690" customFormat="false" ht="13.5" hidden="false" customHeight="false" outlineLevel="0" collapsed="false">
      <c r="A690" s="2" t="n">
        <v>2961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129</v>
      </c>
      <c r="I690" s="4" t="n">
        <v>1397</v>
      </c>
      <c r="J690" s="4" t="n">
        <v>45940</v>
      </c>
      <c r="K690" s="5" t="n">
        <v>32.8847530422334</v>
      </c>
    </row>
    <row r="691" customFormat="false" ht="13.5" hidden="false" customHeight="false" outlineLevel="0" collapsed="false">
      <c r="A691" s="2" t="n">
        <v>2962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30</v>
      </c>
      <c r="I691" s="4" t="n">
        <v>1397</v>
      </c>
      <c r="J691" s="4" t="n">
        <v>46040</v>
      </c>
      <c r="K691" s="5" t="n">
        <v>32.9563350035791</v>
      </c>
    </row>
    <row r="692" customFormat="false" ht="13.5" hidden="false" customHeight="false" outlineLevel="0" collapsed="false">
      <c r="A692" s="2" t="n">
        <v>2963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26</v>
      </c>
      <c r="I692" s="4" t="n">
        <v>997</v>
      </c>
      <c r="J692" s="4" t="n">
        <v>23140</v>
      </c>
      <c r="K692" s="5" t="n">
        <v>23.20962888666</v>
      </c>
    </row>
    <row r="693" customFormat="false" ht="13.5" hidden="false" customHeight="false" outlineLevel="0" collapsed="false">
      <c r="A693" s="2" t="n">
        <v>2964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131</v>
      </c>
      <c r="I693" s="4" t="n">
        <v>997</v>
      </c>
      <c r="J693" s="4" t="n">
        <v>29740</v>
      </c>
      <c r="K693" s="5" t="n">
        <v>29.8294884653962</v>
      </c>
    </row>
    <row r="694" customFormat="false" ht="13.5" hidden="false" customHeight="false" outlineLevel="0" collapsed="false">
      <c r="A694" s="2" t="n">
        <v>2965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2</v>
      </c>
      <c r="I694" s="4" t="n">
        <v>997</v>
      </c>
      <c r="J694" s="4" t="n">
        <v>33140</v>
      </c>
      <c r="K694" s="5" t="n">
        <v>33.2397191574724</v>
      </c>
    </row>
    <row r="695" customFormat="false" ht="13.5" hidden="false" customHeight="false" outlineLevel="0" collapsed="false">
      <c r="A695" s="2" t="n">
        <v>2966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3</v>
      </c>
      <c r="I695" s="4" t="n">
        <v>997</v>
      </c>
      <c r="J695" s="4" t="n">
        <v>38640</v>
      </c>
      <c r="K695" s="5" t="n">
        <v>38.7562688064193</v>
      </c>
    </row>
    <row r="696" customFormat="false" ht="13.5" hidden="false" customHeight="false" outlineLevel="0" collapsed="false">
      <c r="A696" s="2" t="n">
        <v>2967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4</v>
      </c>
      <c r="I696" s="4" t="n">
        <v>997</v>
      </c>
      <c r="J696" s="4" t="n">
        <v>40940</v>
      </c>
      <c r="K696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659</v>
      </c>
      <c r="G1" s="16" t="s">
        <v>19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5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400</v>
      </c>
      <c r="K3" s="5" t="n">
        <v>20.7171314741036</v>
      </c>
    </row>
    <row r="4" customFormat="false" ht="13.5" hidden="false" customHeight="false" outlineLevel="0" collapsed="false">
      <c r="A4" s="2" t="n">
        <v>533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41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549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557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9400</v>
      </c>
      <c r="K7" s="5" t="n">
        <v>18.7250996015936</v>
      </c>
    </row>
    <row r="8" customFormat="false" ht="13.5" hidden="false" customHeight="false" outlineLevel="0" collapsed="false">
      <c r="A8" s="2" t="n">
        <v>565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9400</v>
      </c>
      <c r="K8" s="5" t="n">
        <v>18.7250996015936</v>
      </c>
    </row>
    <row r="9" customFormat="false" ht="13.5" hidden="false" customHeight="false" outlineLevel="0" collapsed="false">
      <c r="A9" s="2" t="n">
        <v>572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76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0400</v>
      </c>
      <c r="K10" s="5" t="n">
        <v>20.7171314741036</v>
      </c>
    </row>
    <row r="11" customFormat="false" ht="13.5" hidden="false" customHeight="false" outlineLevel="0" collapsed="false">
      <c r="A11" s="2" t="n">
        <v>584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0400</v>
      </c>
      <c r="K11" s="5" t="n">
        <v>20.7171314741036</v>
      </c>
    </row>
    <row r="12" customFormat="false" ht="13.5" hidden="false" customHeight="false" outlineLevel="0" collapsed="false">
      <c r="A12" s="2" t="n">
        <v>589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00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8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070</v>
      </c>
      <c r="K14" s="5" t="n">
        <v>31.2008281573499</v>
      </c>
    </row>
    <row r="15" customFormat="false" ht="13.5" hidden="false" customHeight="false" outlineLevel="0" collapsed="false">
      <c r="A15" s="2" t="n">
        <v>616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24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32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39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6290</v>
      </c>
      <c r="K18" s="5" t="n">
        <v>18.9136690647482</v>
      </c>
    </row>
    <row r="19" customFormat="false" ht="13.5" hidden="false" customHeight="false" outlineLevel="0" collapsed="false">
      <c r="A19" s="2" t="n">
        <v>643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50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6290</v>
      </c>
      <c r="K20" s="5" t="n">
        <v>18.9136690647482</v>
      </c>
    </row>
    <row r="21" customFormat="false" ht="13.5" hidden="false" customHeight="false" outlineLevel="0" collapsed="false">
      <c r="A21" s="2" t="n">
        <v>654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62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69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5690</v>
      </c>
      <c r="K23" s="5" t="n">
        <v>18.4820143884892</v>
      </c>
    </row>
    <row r="24" customFormat="false" ht="13.5" hidden="false" customHeight="false" outlineLevel="0" collapsed="false">
      <c r="A24" s="2" t="n">
        <v>673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681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89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696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700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07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711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0140</v>
      </c>
      <c r="K30" s="5" t="n">
        <v>20.2006018054162</v>
      </c>
    </row>
    <row r="31" customFormat="false" ht="13.5" hidden="false" customHeight="false" outlineLevel="0" collapsed="false">
      <c r="A31" s="2" t="n">
        <v>719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727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1040</v>
      </c>
      <c r="K32" s="5" t="n">
        <v>21.1033099297894</v>
      </c>
    </row>
    <row r="33" customFormat="false" ht="13.5" hidden="false" customHeight="false" outlineLevel="0" collapsed="false">
      <c r="A33" s="2" t="n">
        <v>735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1040</v>
      </c>
      <c r="K33" s="5" t="n">
        <v>21.1033099297894</v>
      </c>
    </row>
    <row r="34" customFormat="false" ht="13.5" hidden="false" customHeight="false" outlineLevel="0" collapsed="false">
      <c r="A34" s="2" t="n">
        <v>743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1040</v>
      </c>
      <c r="K34" s="5" t="n">
        <v>21.10330992978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9100</v>
      </c>
      <c r="K36" s="5" t="n">
        <v>18.127490039840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9100</v>
      </c>
      <c r="K37" s="5" t="n">
        <v>18.127490039840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0400</v>
      </c>
      <c r="K38" s="5" t="n">
        <v>20.717131474103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0200</v>
      </c>
      <c r="K39" s="5" t="n">
        <v>20.318725099601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0200</v>
      </c>
      <c r="K40" s="5" t="n">
        <v>20.318725099601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0900</v>
      </c>
      <c r="K42" s="5" t="n">
        <v>21.7131474103586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2025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970</v>
      </c>
      <c r="K45" s="5" t="n">
        <v>24.7826086956522</v>
      </c>
    </row>
    <row r="46" customFormat="false" ht="13.5" hidden="false" customHeight="false" outlineLevel="0" collapsed="false">
      <c r="A46" s="2" t="n">
        <v>2033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41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49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070</v>
      </c>
      <c r="K48" s="5" t="n">
        <v>31.2008281573499</v>
      </c>
    </row>
    <row r="49" customFormat="false" ht="13.5" hidden="false" customHeight="false" outlineLevel="0" collapsed="false">
      <c r="A49" s="2" t="n">
        <v>2054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18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490</v>
      </c>
      <c r="K50" s="5" t="n">
        <v>17.6599326599327</v>
      </c>
    </row>
    <row r="51" customFormat="false" ht="13.5" hidden="false" customHeight="false" outlineLevel="0" collapsed="false">
      <c r="A51" s="2" t="n">
        <v>2325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3690</v>
      </c>
      <c r="K51" s="5" t="n">
        <v>17.0431654676259</v>
      </c>
    </row>
    <row r="52" customFormat="false" ht="13.5" hidden="false" customHeight="false" outlineLevel="0" collapsed="false">
      <c r="A52" s="2" t="n">
        <v>2329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490</v>
      </c>
      <c r="K52" s="5" t="n">
        <v>17.6599326599327</v>
      </c>
    </row>
    <row r="53" customFormat="false" ht="13.5" hidden="false" customHeight="false" outlineLevel="0" collapsed="false">
      <c r="A53" s="2" t="n">
        <v>2337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344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290</v>
      </c>
      <c r="K54" s="5" t="n">
        <v>19.6330935251799</v>
      </c>
    </row>
    <row r="55" customFormat="false" ht="13.5" hidden="false" customHeight="false" outlineLevel="0" collapsed="false">
      <c r="A55" s="2" t="n">
        <v>2348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356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363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5090</v>
      </c>
      <c r="K57" s="5" t="n">
        <v>18.0503597122302</v>
      </c>
    </row>
    <row r="58" customFormat="false" ht="13.5" hidden="false" customHeight="false" outlineLevel="0" collapsed="false">
      <c r="A58" s="2" t="n">
        <v>2367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375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382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7290</v>
      </c>
      <c r="K60" s="5" t="n">
        <v>19.6330935251799</v>
      </c>
    </row>
    <row r="61" customFormat="false" ht="13.5" hidden="false" customHeight="false" outlineLevel="0" collapsed="false">
      <c r="A61" s="2" t="n">
        <v>2386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393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7290</v>
      </c>
      <c r="K62" s="5" t="n">
        <v>19.6330935251799</v>
      </c>
    </row>
    <row r="63" customFormat="false" ht="13.5" hidden="false" customHeight="false" outlineLevel="0" collapsed="false">
      <c r="A63" s="2" t="n">
        <v>2931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0040</v>
      </c>
      <c r="K63" s="5" t="n">
        <v>20.1003009027081</v>
      </c>
    </row>
    <row r="64" customFormat="false" ht="13.5" hidden="false" customHeight="false" outlineLevel="0" collapsed="false">
      <c r="A64" s="2" t="n">
        <v>2939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0040</v>
      </c>
      <c r="K64" s="5" t="n">
        <v>20.1003009027081</v>
      </c>
    </row>
    <row r="65" customFormat="false" ht="13.5" hidden="false" customHeight="false" outlineLevel="0" collapsed="false">
      <c r="A65" s="2" t="n">
        <v>2947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0140</v>
      </c>
      <c r="K65" s="5" t="n">
        <v>20.2006018054162</v>
      </c>
    </row>
    <row r="66" customFormat="false" ht="13.5" hidden="false" customHeight="false" outlineLevel="0" collapsed="false">
      <c r="A66" s="2" t="n">
        <v>2955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0140</v>
      </c>
      <c r="K66" s="5" t="n">
        <v>20.2006018054162</v>
      </c>
    </row>
    <row r="67" customFormat="false" ht="13.5" hidden="false" customHeight="false" outlineLevel="0" collapsed="false">
      <c r="A67" s="2" t="n">
        <v>2963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1540</v>
      </c>
      <c r="K67" s="5" t="n">
        <v>21.6048144433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25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400</v>
      </c>
      <c r="K70" s="24" t="n">
        <v>20.717131474103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0400</v>
      </c>
      <c r="K71" s="5" t="n">
        <v>20.7171314741036</v>
      </c>
      <c r="L71" s="4" t="n">
        <f aca="false">I70+I71</f>
        <v>1004</v>
      </c>
      <c r="M71" s="4" t="n">
        <f aca="false">J70+J71</f>
        <v>20800</v>
      </c>
      <c r="N71" s="5" t="n">
        <f aca="false">M71/L71</f>
        <v>20.7171314741036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0200</v>
      </c>
      <c r="K72" s="5" t="n">
        <v>20.3187250996016</v>
      </c>
      <c r="L72" s="4" t="n">
        <f aca="false">I70+I72</f>
        <v>1004</v>
      </c>
      <c r="M72" s="4" t="n">
        <f aca="false">J70+J72</f>
        <v>20600</v>
      </c>
      <c r="N72" s="5" t="n">
        <f aca="false">M72/L72</f>
        <v>20.5179282868526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0200</v>
      </c>
      <c r="K73" s="5" t="n">
        <v>20.3187250996016</v>
      </c>
      <c r="L73" s="4" t="n">
        <f aca="false">I70+I73</f>
        <v>1004</v>
      </c>
      <c r="M73" s="4" t="n">
        <f aca="false">J70+J73</f>
        <v>20600</v>
      </c>
      <c r="N73" s="5" t="n">
        <f aca="false">M73/L73</f>
        <v>20.5179282868526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3300</v>
      </c>
      <c r="N74" s="5" t="n">
        <f aca="false">M74/L74</f>
        <v>19.1489361702128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0900</v>
      </c>
      <c r="K75" s="5" t="n">
        <v>21.7131474103586</v>
      </c>
      <c r="L75" s="4" t="n">
        <f aca="false">I70+I75</f>
        <v>1004</v>
      </c>
      <c r="M75" s="4" t="n">
        <f aca="false">J70+J75</f>
        <v>21300</v>
      </c>
      <c r="N75" s="5" t="n">
        <f aca="false">M75/L75</f>
        <v>21.2151394422311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400</v>
      </c>
      <c r="K76" s="5" t="n">
        <v>20.7171314741036</v>
      </c>
      <c r="L76" s="4" t="n">
        <f aca="false">I70+I76</f>
        <v>1004</v>
      </c>
      <c r="M76" s="4" t="n">
        <f aca="false">J70+J76</f>
        <v>20800</v>
      </c>
      <c r="N76" s="5" t="n">
        <f aca="false">M76/L76</f>
        <v>20.717131474103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400</v>
      </c>
      <c r="K77" s="5" t="n">
        <v>20.7171314741036</v>
      </c>
      <c r="L77" s="4" t="n">
        <f aca="false">I70+I77</f>
        <v>1004</v>
      </c>
      <c r="M77" s="4" t="n">
        <f aca="false">J70+J77</f>
        <v>20800</v>
      </c>
      <c r="N77" s="5" t="n">
        <f aca="false">M77/L77</f>
        <v>20.717131474103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33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400</v>
      </c>
      <c r="K79" s="24" t="n">
        <v>20.717131474103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0400</v>
      </c>
      <c r="K80" s="5" t="n">
        <v>20.7171314741036</v>
      </c>
      <c r="L80" s="4" t="n">
        <f aca="false">I79+I80</f>
        <v>1004</v>
      </c>
      <c r="M80" s="4" t="n">
        <f aca="false">J79+J80</f>
        <v>20800</v>
      </c>
      <c r="N80" s="5" t="n">
        <f aca="false">M80/L80</f>
        <v>20.7171314741036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0200</v>
      </c>
      <c r="K81" s="5" t="n">
        <v>20.3187250996016</v>
      </c>
      <c r="L81" s="4" t="n">
        <f aca="false">I79+I81</f>
        <v>1004</v>
      </c>
      <c r="M81" s="4" t="n">
        <f aca="false">J79+J81</f>
        <v>20600</v>
      </c>
      <c r="N81" s="5" t="n">
        <f aca="false">M81/L81</f>
        <v>20.5179282868526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0200</v>
      </c>
      <c r="K82" s="5" t="n">
        <v>20.3187250996016</v>
      </c>
      <c r="L82" s="4" t="n">
        <f aca="false">I79+I82</f>
        <v>1004</v>
      </c>
      <c r="M82" s="4" t="n">
        <f aca="false">J79+J82</f>
        <v>20600</v>
      </c>
      <c r="N82" s="5" t="n">
        <f aca="false">M82/L82</f>
        <v>20.5179282868526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300</v>
      </c>
      <c r="N83" s="5" t="n">
        <f aca="false">M83/L83</f>
        <v>19.1489361702128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0900</v>
      </c>
      <c r="K84" s="5" t="n">
        <v>21.7131474103586</v>
      </c>
      <c r="L84" s="4" t="n">
        <f aca="false">I79+I84</f>
        <v>1004</v>
      </c>
      <c r="M84" s="4" t="n">
        <f aca="false">J79+J84</f>
        <v>21300</v>
      </c>
      <c r="N84" s="5" t="n">
        <f aca="false">M84/L84</f>
        <v>21.215139442231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400</v>
      </c>
      <c r="K85" s="5" t="n">
        <v>20.7171314741036</v>
      </c>
      <c r="L85" s="4" t="n">
        <f aca="false">I79+I85</f>
        <v>1004</v>
      </c>
      <c r="M85" s="4" t="n">
        <f aca="false">J79+J85</f>
        <v>20800</v>
      </c>
      <c r="N85" s="5" t="n">
        <f aca="false">M85/L85</f>
        <v>20.717131474103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400</v>
      </c>
      <c r="K86" s="5" t="n">
        <v>20.7171314741036</v>
      </c>
      <c r="L86" s="4" t="n">
        <f aca="false">I79+I86</f>
        <v>1004</v>
      </c>
      <c r="M86" s="4" t="n">
        <f aca="false">J79+J86</f>
        <v>20800</v>
      </c>
      <c r="N86" s="5" t="n">
        <f aca="false">M86/L86</f>
        <v>20.717131474103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41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400</v>
      </c>
      <c r="K88" s="24" t="n">
        <v>20.717131474103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0200</v>
      </c>
      <c r="K89" s="5" t="n">
        <v>20.3187250996016</v>
      </c>
      <c r="L89" s="4" t="n">
        <f aca="false">I88+I89</f>
        <v>1004</v>
      </c>
      <c r="M89" s="4" t="n">
        <f aca="false">J88+J89</f>
        <v>20600</v>
      </c>
      <c r="N89" s="5" t="n">
        <f aca="false">M89/L89</f>
        <v>20.5179282868526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0200</v>
      </c>
      <c r="K90" s="5" t="n">
        <v>20.3187250996016</v>
      </c>
      <c r="L90" s="4" t="n">
        <f aca="false">I88+I90</f>
        <v>1004</v>
      </c>
      <c r="M90" s="4" t="n">
        <f aca="false">J88+J90</f>
        <v>20600</v>
      </c>
      <c r="N90" s="5" t="n">
        <f aca="false">M90/L90</f>
        <v>20.5179282868526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300</v>
      </c>
      <c r="N91" s="5" t="n">
        <f aca="false">M91/L91</f>
        <v>19.1489361702128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0900</v>
      </c>
      <c r="K92" s="5" t="n">
        <v>21.7131474103586</v>
      </c>
      <c r="L92" s="4" t="n">
        <f aca="false">I88+I92</f>
        <v>1004</v>
      </c>
      <c r="M92" s="4" t="n">
        <f aca="false">J88+J92</f>
        <v>21300</v>
      </c>
      <c r="N92" s="5" t="n">
        <f aca="false">M92/L92</f>
        <v>21.215139442231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400</v>
      </c>
      <c r="K93" s="5" t="n">
        <v>20.7171314741036</v>
      </c>
      <c r="L93" s="4" t="n">
        <f aca="false">I88+I93</f>
        <v>1004</v>
      </c>
      <c r="M93" s="4" t="n">
        <f aca="false">J88+J93</f>
        <v>20800</v>
      </c>
      <c r="N93" s="5" t="n">
        <f aca="false">M93/L93</f>
        <v>20.717131474103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400</v>
      </c>
      <c r="K94" s="5" t="n">
        <v>20.7171314741036</v>
      </c>
      <c r="L94" s="4" t="n">
        <f aca="false">I88+I94</f>
        <v>1004</v>
      </c>
      <c r="M94" s="4" t="n">
        <f aca="false">J88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49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0400</v>
      </c>
      <c r="K96" s="24" t="n">
        <v>20.717131474103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0200</v>
      </c>
      <c r="K97" s="5" t="n">
        <v>20.318725099601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3300</v>
      </c>
      <c r="N98" s="5" t="n">
        <f aca="false">M98/L98</f>
        <v>19.1489361702128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0900</v>
      </c>
      <c r="K99" s="5" t="n">
        <v>21.7131474103586</v>
      </c>
      <c r="L99" s="4" t="n">
        <f aca="false">I96+I99</f>
        <v>1004</v>
      </c>
      <c r="M99" s="4" t="n">
        <f aca="false">J96+J99</f>
        <v>21300</v>
      </c>
      <c r="N99" s="5" t="n">
        <f aca="false">M99/L99</f>
        <v>21.2151394422311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400</v>
      </c>
      <c r="K100" s="5" t="n">
        <v>20.7171314741036</v>
      </c>
      <c r="L100" s="4" t="n">
        <f aca="false">I96+I100</f>
        <v>1004</v>
      </c>
      <c r="M100" s="4" t="n">
        <f aca="false">J96+J100</f>
        <v>20800</v>
      </c>
      <c r="N100" s="5" t="n">
        <f aca="false">M100/L100</f>
        <v>20.7171314741036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400</v>
      </c>
      <c r="K101" s="5" t="n">
        <v>20.7171314741036</v>
      </c>
      <c r="L101" s="4" t="n">
        <f aca="false">I96+I101</f>
        <v>1004</v>
      </c>
      <c r="M101" s="4" t="n">
        <f aca="false">J96+J101</f>
        <v>20800</v>
      </c>
      <c r="N101" s="5" t="n">
        <f aca="false">M101/L101</f>
        <v>20.7171314741036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57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9400</v>
      </c>
      <c r="K103" s="24" t="n">
        <v>18.725099601593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0200</v>
      </c>
      <c r="K104" s="5" t="n">
        <v>20.318725099601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2300</v>
      </c>
      <c r="N105" s="5" t="n">
        <f aca="false">M105/L105</f>
        <v>18.5738930419782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0900</v>
      </c>
      <c r="K106" s="5" t="n">
        <v>21.7131474103586</v>
      </c>
      <c r="L106" s="4" t="n">
        <f aca="false">I103+I106</f>
        <v>1004</v>
      </c>
      <c r="M106" s="4" t="n">
        <f aca="false">J103+J106</f>
        <v>20300</v>
      </c>
      <c r="N106" s="5" t="n">
        <f aca="false">M106/L106</f>
        <v>20.2191235059761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400</v>
      </c>
      <c r="K107" s="5" t="n">
        <v>20.7171314741036</v>
      </c>
      <c r="L107" s="4" t="n">
        <f aca="false">I103+I107</f>
        <v>1004</v>
      </c>
      <c r="M107" s="4" t="n">
        <f aca="false">J103+J107</f>
        <v>19800</v>
      </c>
      <c r="N107" s="5" t="n">
        <f aca="false">M107/L107</f>
        <v>19.7211155378486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400</v>
      </c>
      <c r="K108" s="5" t="n">
        <v>20.7171314741036</v>
      </c>
      <c r="L108" s="4" t="n">
        <f aca="false">I103+I108</f>
        <v>1004</v>
      </c>
      <c r="M108" s="4" t="n">
        <f aca="false">J103+J108</f>
        <v>19800</v>
      </c>
      <c r="N108" s="5" t="n">
        <f aca="false">M108/L108</f>
        <v>19.7211155378486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65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9400</v>
      </c>
      <c r="K110" s="24" t="n">
        <v>18.725099601593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19800</v>
      </c>
      <c r="N111" s="5" t="n">
        <f aca="false">M111/L111</f>
        <v>19.7211155378486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400</v>
      </c>
      <c r="K112" s="5" t="n">
        <v>20.7171314741036</v>
      </c>
      <c r="L112" s="4" t="n">
        <f aca="false">I110+I112</f>
        <v>1004</v>
      </c>
      <c r="M112" s="4" t="n">
        <f aca="false">J110+J112</f>
        <v>19800</v>
      </c>
      <c r="N112" s="5" t="n">
        <f aca="false">M112/L112</f>
        <v>19.7211155378486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72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400</v>
      </c>
      <c r="K115" s="5" t="n">
        <v>20.7171314741036</v>
      </c>
      <c r="L115" s="4" t="n">
        <f aca="false">I114+I115</f>
        <v>1739</v>
      </c>
      <c r="M115" s="4" t="n">
        <f aca="false">J114+J115</f>
        <v>33300</v>
      </c>
      <c r="N115" s="5" t="n">
        <f aca="false">M115/L115</f>
        <v>19.1489361702128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400</v>
      </c>
      <c r="K116" s="5" t="n">
        <v>20.7171314741036</v>
      </c>
      <c r="L116" s="4" t="n">
        <f aca="false">I114+I116</f>
        <v>1739</v>
      </c>
      <c r="M116" s="4" t="n">
        <f aca="false">J114+J116</f>
        <v>33300</v>
      </c>
      <c r="N116" s="5" t="n">
        <f aca="false">M116/L116</f>
        <v>19.1489361702128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76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0400</v>
      </c>
      <c r="K118" s="24" t="n">
        <v>20.717131474103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84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0400</v>
      </c>
      <c r="K120" s="24" t="n">
        <v>20.717131474103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89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33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41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49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070</v>
      </c>
      <c r="K125" s="5" t="n">
        <v>31.2008281573499</v>
      </c>
      <c r="L125" s="4" t="n">
        <f aca="false">I122+I125</f>
        <v>1527</v>
      </c>
      <c r="M125" s="4" t="n">
        <f aca="false">J122+J125</f>
        <v>49440</v>
      </c>
      <c r="N125" s="5" t="n">
        <f aca="false">M125/L125</f>
        <v>32.37721021611</v>
      </c>
    </row>
    <row r="126" customFormat="false" ht="13.5" hidden="false" customHeight="false" outlineLevel="0" collapsed="false">
      <c r="A126" s="2" t="n">
        <v>2054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00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41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49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070</v>
      </c>
      <c r="K130" s="5" t="n">
        <v>31.2008281573499</v>
      </c>
      <c r="L130" s="4" t="n">
        <f aca="false">I128+I130</f>
        <v>966</v>
      </c>
      <c r="M130" s="4" t="n">
        <f aca="false">J128+J130</f>
        <v>29140</v>
      </c>
      <c r="N130" s="5" t="n">
        <f aca="false">M130/L130</f>
        <v>30.1656314699793</v>
      </c>
    </row>
    <row r="131" customFormat="false" ht="13.5" hidden="false" customHeight="false" outlineLevel="0" collapsed="false">
      <c r="A131" s="2" t="n">
        <v>2054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08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070</v>
      </c>
      <c r="K133" s="24" t="n">
        <v>31.2008281573499</v>
      </c>
      <c r="L133" s="23"/>
      <c r="M133" s="23"/>
      <c r="N133" s="24"/>
    </row>
    <row r="134" customFormat="false" ht="13.5" hidden="false" customHeight="false" outlineLevel="0" collapsed="false">
      <c r="A134" s="2" t="n">
        <v>2049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070</v>
      </c>
      <c r="K134" s="5" t="n">
        <v>31.2008281573499</v>
      </c>
      <c r="L134" s="4" t="n">
        <f aca="false">I133+I134</f>
        <v>966</v>
      </c>
      <c r="M134" s="4" t="n">
        <f aca="false">J133+J134</f>
        <v>30140</v>
      </c>
      <c r="N134" s="5" t="n">
        <f aca="false">M134/L134</f>
        <v>31.2008281573499</v>
      </c>
    </row>
    <row r="135" customFormat="false" ht="13.5" hidden="false" customHeight="false" outlineLevel="0" collapsed="false">
      <c r="A135" s="2" t="n">
        <v>2054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440</v>
      </c>
      <c r="N135" s="5" t="n">
        <f aca="false">M135/L135</f>
        <v>32.37721021611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16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54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24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170</v>
      </c>
      <c r="K140" s="24" t="n">
        <v>23.1262939958592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32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337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344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290</v>
      </c>
      <c r="K144" s="5" t="n">
        <v>19.6330935251799</v>
      </c>
      <c r="L144" s="4" t="n">
        <f aca="false">I142+I144</f>
        <v>1984</v>
      </c>
      <c r="M144" s="4" t="n">
        <f aca="false">J142+J144</f>
        <v>37780</v>
      </c>
      <c r="N144" s="5" t="n">
        <f aca="false">M144/L144</f>
        <v>19.0423387096774</v>
      </c>
    </row>
    <row r="145" customFormat="false" ht="13.5" hidden="false" customHeight="false" outlineLevel="0" collapsed="false">
      <c r="A145" s="2" t="n">
        <v>2348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356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363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5090</v>
      </c>
      <c r="K147" s="5" t="n">
        <v>18.0503597122302</v>
      </c>
      <c r="L147" s="4" t="n">
        <f aca="false">I142+I147</f>
        <v>1984</v>
      </c>
      <c r="M147" s="4" t="n">
        <f aca="false">J142+J147</f>
        <v>35580</v>
      </c>
      <c r="N147" s="5" t="n">
        <f aca="false">M147/L147</f>
        <v>17.9334677419355</v>
      </c>
    </row>
    <row r="148" customFormat="false" ht="13.5" hidden="false" customHeight="false" outlineLevel="0" collapsed="false">
      <c r="A148" s="2" t="n">
        <v>2367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375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382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7290</v>
      </c>
      <c r="K150" s="5" t="n">
        <v>19.6330935251799</v>
      </c>
      <c r="L150" s="4" t="n">
        <f aca="false">I142+I150</f>
        <v>1984</v>
      </c>
      <c r="M150" s="4" t="n">
        <f aca="false">J142+J150</f>
        <v>37780</v>
      </c>
      <c r="N150" s="5" t="n">
        <f aca="false">M150/L150</f>
        <v>19.0423387096774</v>
      </c>
    </row>
    <row r="151" customFormat="false" ht="13.5" hidden="false" customHeight="false" outlineLevel="0" collapsed="false">
      <c r="A151" s="2" t="n">
        <v>2386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393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7290</v>
      </c>
      <c r="K152" s="5" t="n">
        <v>19.6330935251799</v>
      </c>
      <c r="L152" s="4" t="n">
        <f aca="false">I142+I152</f>
        <v>1984</v>
      </c>
      <c r="M152" s="4" t="n">
        <f aca="false">J142+J152</f>
        <v>37780</v>
      </c>
      <c r="N152" s="5" t="n">
        <f aca="false">M152/L152</f>
        <v>19.0423387096774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39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6290</v>
      </c>
      <c r="K154" s="30" t="n">
        <v>18.9136690647482</v>
      </c>
      <c r="L154" s="29"/>
      <c r="M154" s="29"/>
      <c r="N154" s="30"/>
    </row>
    <row r="155" customFormat="false" ht="13.5" hidden="false" customHeight="false" outlineLevel="0" collapsed="false">
      <c r="A155" s="2" t="n">
        <v>2337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6780</v>
      </c>
      <c r="N155" s="5" t="n">
        <f aca="false">M155/L155</f>
        <v>18.5383064516129</v>
      </c>
    </row>
    <row r="156" customFormat="false" ht="13.5" hidden="false" customHeight="false" outlineLevel="0" collapsed="false">
      <c r="A156" s="2" t="n">
        <v>2344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290</v>
      </c>
      <c r="K156" s="5" t="n">
        <v>19.6330935251799</v>
      </c>
      <c r="L156" s="4" t="n">
        <f aca="false">I154+I156</f>
        <v>2780</v>
      </c>
      <c r="M156" s="4" t="n">
        <f aca="false">J154+J156</f>
        <v>53580</v>
      </c>
      <c r="N156" s="5" t="n">
        <f aca="false">M156/L156</f>
        <v>19.273381294964</v>
      </c>
    </row>
    <row r="157" customFormat="false" ht="13.5" hidden="false" customHeight="false" outlineLevel="0" collapsed="false">
      <c r="A157" s="2" t="n">
        <v>2348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6780</v>
      </c>
      <c r="N157" s="5" t="n">
        <f aca="false">M157/L157</f>
        <v>18.5383064516129</v>
      </c>
    </row>
    <row r="158" customFormat="false" ht="13.5" hidden="false" customHeight="false" outlineLevel="0" collapsed="false">
      <c r="A158" s="2" t="n">
        <v>2356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6780</v>
      </c>
      <c r="N158" s="5" t="n">
        <f aca="false">M158/L158</f>
        <v>18.5383064516129</v>
      </c>
    </row>
    <row r="159" customFormat="false" ht="13.5" hidden="false" customHeight="false" outlineLevel="0" collapsed="false">
      <c r="A159" s="2" t="n">
        <v>2363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5090</v>
      </c>
      <c r="K159" s="5" t="n">
        <v>18.0503597122302</v>
      </c>
      <c r="L159" s="4" t="n">
        <f aca="false">I154+I159</f>
        <v>2780</v>
      </c>
      <c r="M159" s="4" t="n">
        <f aca="false">J154+J159</f>
        <v>51380</v>
      </c>
      <c r="N159" s="5" t="n">
        <f aca="false">M159/L159</f>
        <v>18.4820143884892</v>
      </c>
    </row>
    <row r="160" customFormat="false" ht="13.5" hidden="false" customHeight="false" outlineLevel="0" collapsed="false">
      <c r="A160" s="2" t="n">
        <v>2367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6780</v>
      </c>
      <c r="N160" s="5" t="n">
        <f aca="false">M160/L160</f>
        <v>18.5383064516129</v>
      </c>
    </row>
    <row r="161" customFormat="false" ht="13.5" hidden="false" customHeight="false" outlineLevel="0" collapsed="false">
      <c r="A161" s="2" t="n">
        <v>2375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6780</v>
      </c>
      <c r="N161" s="5" t="n">
        <f aca="false">M161/L161</f>
        <v>18.5383064516129</v>
      </c>
    </row>
    <row r="162" customFormat="false" ht="13.5" hidden="false" customHeight="false" outlineLevel="0" collapsed="false">
      <c r="A162" s="2" t="n">
        <v>2382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7290</v>
      </c>
      <c r="K162" s="5" t="n">
        <v>19.6330935251799</v>
      </c>
      <c r="L162" s="4" t="n">
        <f aca="false">I154+I162</f>
        <v>2780</v>
      </c>
      <c r="M162" s="4" t="n">
        <f aca="false">J154+J162</f>
        <v>53580</v>
      </c>
      <c r="N162" s="5" t="n">
        <f aca="false">M162/L162</f>
        <v>19.273381294964</v>
      </c>
    </row>
    <row r="163" customFormat="false" ht="13.5" hidden="false" customHeight="false" outlineLevel="0" collapsed="false">
      <c r="A163" s="2" t="n">
        <v>2386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6780</v>
      </c>
      <c r="N163" s="5" t="n">
        <f aca="false">M163/L163</f>
        <v>18.5383064516129</v>
      </c>
    </row>
    <row r="164" customFormat="false" ht="13.5" hidden="false" customHeight="false" outlineLevel="0" collapsed="false">
      <c r="A164" s="2" t="n">
        <v>2393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7290</v>
      </c>
      <c r="K164" s="5" t="n">
        <v>19.6330935251799</v>
      </c>
      <c r="L164" s="4" t="n">
        <f aca="false">I154+I164</f>
        <v>2780</v>
      </c>
      <c r="M164" s="4" t="n">
        <f aca="false">J154+J164</f>
        <v>53580</v>
      </c>
      <c r="N164" s="5" t="n">
        <f aca="false">M164/L164</f>
        <v>19.273381294964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43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348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0980</v>
      </c>
      <c r="N167" s="5" t="n">
        <f aca="false">M167/L167</f>
        <v>17.6599326599327</v>
      </c>
    </row>
    <row r="168" customFormat="false" ht="13.5" hidden="false" customHeight="false" outlineLevel="0" collapsed="false">
      <c r="A168" s="2" t="n">
        <v>2356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363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5090</v>
      </c>
      <c r="K169" s="5" t="n">
        <v>18.0503597122302</v>
      </c>
      <c r="L169" s="4" t="n">
        <f aca="false">I166+I169</f>
        <v>1984</v>
      </c>
      <c r="M169" s="4" t="n">
        <f aca="false">J166+J169</f>
        <v>35580</v>
      </c>
      <c r="N169" s="5" t="n">
        <f aca="false">M169/L169</f>
        <v>17.9334677419355</v>
      </c>
    </row>
    <row r="170" customFormat="false" ht="13.5" hidden="false" customHeight="false" outlineLevel="0" collapsed="false">
      <c r="A170" s="2" t="n">
        <v>2367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2" t="n">
        <v>2375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0980</v>
      </c>
      <c r="N171" s="5" t="n">
        <f aca="false">M171/L171</f>
        <v>17.6599326599327</v>
      </c>
    </row>
    <row r="172" customFormat="false" ht="13.5" hidden="false" customHeight="false" outlineLevel="0" collapsed="false">
      <c r="A172" s="2" t="n">
        <v>2382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7290</v>
      </c>
      <c r="K172" s="5" t="n">
        <v>19.6330935251799</v>
      </c>
      <c r="L172" s="4" t="n">
        <f aca="false">I166+I172</f>
        <v>1984</v>
      </c>
      <c r="M172" s="4" t="n">
        <f aca="false">J166+J172</f>
        <v>37780</v>
      </c>
      <c r="N172" s="5" t="n">
        <f aca="false">M172/L172</f>
        <v>19.0423387096774</v>
      </c>
    </row>
    <row r="173" customFormat="false" ht="13.5" hidden="false" customHeight="false" outlineLevel="0" collapsed="false">
      <c r="A173" s="2" t="n">
        <v>2386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393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7290</v>
      </c>
      <c r="K174" s="5" t="n">
        <v>19.6330935251799</v>
      </c>
      <c r="L174" s="4" t="n">
        <f aca="false">I166+I174</f>
        <v>1984</v>
      </c>
      <c r="M174" s="4" t="n">
        <f aca="false">J166+J174</f>
        <v>37780</v>
      </c>
      <c r="N174" s="5" t="n">
        <f aca="false">M174/L174</f>
        <v>19.0423387096774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50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6290</v>
      </c>
      <c r="K176" s="30" t="n">
        <v>18.9136690647482</v>
      </c>
      <c r="L176" s="29"/>
      <c r="M176" s="29"/>
      <c r="N176" s="30"/>
    </row>
    <row r="177" customFormat="false" ht="13.5" hidden="false" customHeight="false" outlineLevel="0" collapsed="false">
      <c r="A177" s="2" t="n">
        <v>2348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6780</v>
      </c>
      <c r="N177" s="5" t="n">
        <f aca="false">M177/L177</f>
        <v>18.5383064516129</v>
      </c>
    </row>
    <row r="178" customFormat="false" ht="13.5" hidden="false" customHeight="false" outlineLevel="0" collapsed="false">
      <c r="A178" s="2" t="n">
        <v>2356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6780</v>
      </c>
      <c r="N178" s="5" t="n">
        <f aca="false">M178/L178</f>
        <v>18.5383064516129</v>
      </c>
    </row>
    <row r="179" customFormat="false" ht="13.5" hidden="false" customHeight="false" outlineLevel="0" collapsed="false">
      <c r="A179" s="2" t="n">
        <v>2363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5090</v>
      </c>
      <c r="K179" s="5" t="n">
        <v>18.0503597122302</v>
      </c>
      <c r="L179" s="4" t="n">
        <f aca="false">I176+I179</f>
        <v>2780</v>
      </c>
      <c r="M179" s="4" t="n">
        <f aca="false">J176+J179</f>
        <v>51380</v>
      </c>
      <c r="N179" s="5" t="n">
        <f aca="false">M179/L179</f>
        <v>18.4820143884892</v>
      </c>
    </row>
    <row r="180" customFormat="false" ht="13.5" hidden="false" customHeight="false" outlineLevel="0" collapsed="false">
      <c r="A180" s="2" t="n">
        <v>2367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6780</v>
      </c>
      <c r="N180" s="5" t="n">
        <f aca="false">M180/L180</f>
        <v>18.5383064516129</v>
      </c>
    </row>
    <row r="181" customFormat="false" ht="13.5" hidden="false" customHeight="false" outlineLevel="0" collapsed="false">
      <c r="A181" s="2" t="n">
        <v>2375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36780</v>
      </c>
      <c r="N181" s="5" t="n">
        <f aca="false">M181/L181</f>
        <v>18.5383064516129</v>
      </c>
    </row>
    <row r="182" customFormat="false" ht="13.5" hidden="false" customHeight="false" outlineLevel="0" collapsed="false">
      <c r="A182" s="2" t="n">
        <v>2382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7290</v>
      </c>
      <c r="K182" s="5" t="n">
        <v>19.6330935251799</v>
      </c>
      <c r="L182" s="4" t="n">
        <f aca="false">I176+I182</f>
        <v>2780</v>
      </c>
      <c r="M182" s="4" t="n">
        <f aca="false">J176+J182</f>
        <v>53580</v>
      </c>
      <c r="N182" s="5" t="n">
        <f aca="false">M182/L182</f>
        <v>19.273381294964</v>
      </c>
    </row>
    <row r="183" customFormat="false" ht="13.5" hidden="false" customHeight="false" outlineLevel="0" collapsed="false">
      <c r="A183" s="2" t="n">
        <v>2386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6780</v>
      </c>
      <c r="N183" s="5" t="n">
        <f aca="false">M183/L183</f>
        <v>18.5383064516129</v>
      </c>
    </row>
    <row r="184" customFormat="false" ht="13.5" hidden="false" customHeight="false" outlineLevel="0" collapsed="false">
      <c r="A184" s="2" t="n">
        <v>2393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7290</v>
      </c>
      <c r="K184" s="5" t="n">
        <v>19.6330935251799</v>
      </c>
      <c r="L184" s="4" t="n">
        <f aca="false">I176+I184</f>
        <v>2780</v>
      </c>
      <c r="M184" s="4" t="n">
        <f aca="false">J176+J184</f>
        <v>53580</v>
      </c>
      <c r="N184" s="5" t="n">
        <f aca="false">M184/L184</f>
        <v>19.27338129496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54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356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363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5090</v>
      </c>
      <c r="K188" s="5" t="n">
        <v>18.0503597122302</v>
      </c>
      <c r="L188" s="4" t="n">
        <f aca="false">I186+I188</f>
        <v>1984</v>
      </c>
      <c r="M188" s="4" t="n">
        <f aca="false">J186+J188</f>
        <v>35580</v>
      </c>
      <c r="N188" s="5" t="n">
        <f aca="false">M188/L188</f>
        <v>17.9334677419355</v>
      </c>
    </row>
    <row r="189" customFormat="false" ht="13.5" hidden="false" customHeight="false" outlineLevel="0" collapsed="false">
      <c r="A189" s="2" t="n">
        <v>2367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375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2" t="n">
        <v>2382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7290</v>
      </c>
      <c r="K191" s="5" t="n">
        <v>19.6330935251799</v>
      </c>
      <c r="L191" s="4" t="n">
        <f aca="false">I186+I191</f>
        <v>1984</v>
      </c>
      <c r="M191" s="4" t="n">
        <f aca="false">J186+J191</f>
        <v>37780</v>
      </c>
      <c r="N191" s="5" t="n">
        <f aca="false">M191/L191</f>
        <v>19.0423387096774</v>
      </c>
    </row>
    <row r="192" customFormat="false" ht="13.5" hidden="false" customHeight="false" outlineLevel="0" collapsed="false">
      <c r="A192" s="2" t="n">
        <v>2386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0980</v>
      </c>
      <c r="N192" s="5" t="n">
        <f aca="false">M192/L192</f>
        <v>17.6599326599327</v>
      </c>
    </row>
    <row r="193" customFormat="false" ht="13.5" hidden="false" customHeight="false" outlineLevel="0" collapsed="false">
      <c r="A193" s="2" t="n">
        <v>2393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7290</v>
      </c>
      <c r="K193" s="5" t="n">
        <v>19.6330935251799</v>
      </c>
      <c r="L193" s="4" t="n">
        <f aca="false">I186+I193</f>
        <v>1984</v>
      </c>
      <c r="M193" s="4" t="n">
        <f aca="false">J186+J193</f>
        <v>37780</v>
      </c>
      <c r="N193" s="5" t="n">
        <f aca="false">M193/L193</f>
        <v>19.0423387096774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62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375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382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7290</v>
      </c>
      <c r="K197" s="5" t="n">
        <v>19.6330935251799</v>
      </c>
      <c r="L197" s="4" t="n">
        <f aca="false">I195+I197</f>
        <v>1984</v>
      </c>
      <c r="M197" s="4" t="n">
        <f aca="false">J195+J197</f>
        <v>37780</v>
      </c>
      <c r="N197" s="5" t="n">
        <f aca="false">M197/L197</f>
        <v>19.0423387096774</v>
      </c>
    </row>
    <row r="198" customFormat="false" ht="13.5" hidden="false" customHeight="false" outlineLevel="0" collapsed="false">
      <c r="A198" s="2" t="n">
        <v>2386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393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7290</v>
      </c>
      <c r="K199" s="5" t="n">
        <v>19.6330935251799</v>
      </c>
      <c r="L199" s="4" t="n">
        <f aca="false">I195+I199</f>
        <v>1984</v>
      </c>
      <c r="M199" s="4" t="n">
        <f aca="false">J195+J199</f>
        <v>37780</v>
      </c>
      <c r="N199" s="5" t="n">
        <f aca="false">M199/L199</f>
        <v>19.0423387096774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69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5690</v>
      </c>
      <c r="K201" s="30" t="n">
        <v>18.4820143884892</v>
      </c>
      <c r="L201" s="29"/>
      <c r="M201" s="29"/>
      <c r="N201" s="30"/>
    </row>
    <row r="202" customFormat="false" ht="13.5" hidden="false" customHeight="false" outlineLevel="0" collapsed="false">
      <c r="A202" s="2" t="n">
        <v>2375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6180</v>
      </c>
      <c r="N202" s="5" t="n">
        <f aca="false">M202/L202</f>
        <v>18.2358870967742</v>
      </c>
    </row>
    <row r="203" customFormat="false" ht="13.5" hidden="false" customHeight="false" outlineLevel="0" collapsed="false">
      <c r="A203" s="2" t="n">
        <v>2382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7290</v>
      </c>
      <c r="K203" s="5" t="n">
        <v>19.6330935251799</v>
      </c>
      <c r="L203" s="4" t="n">
        <f aca="false">I201+I203</f>
        <v>2780</v>
      </c>
      <c r="M203" s="4" t="n">
        <f aca="false">J201+J203</f>
        <v>52980</v>
      </c>
      <c r="N203" s="5" t="n">
        <f aca="false">M203/L203</f>
        <v>19.0575539568345</v>
      </c>
    </row>
    <row r="204" customFormat="false" ht="13.5" hidden="false" customHeight="false" outlineLevel="0" collapsed="false">
      <c r="A204" s="2" t="n">
        <v>2386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6180</v>
      </c>
      <c r="N204" s="5" t="n">
        <f aca="false">M204/L204</f>
        <v>18.2358870967742</v>
      </c>
    </row>
    <row r="205" customFormat="false" ht="13.5" hidden="false" customHeight="false" outlineLevel="0" collapsed="false">
      <c r="A205" s="2" t="n">
        <v>2393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7290</v>
      </c>
      <c r="K205" s="5" t="n">
        <v>19.6330935251799</v>
      </c>
      <c r="L205" s="4" t="n">
        <f aca="false">I201+I205</f>
        <v>2780</v>
      </c>
      <c r="M205" s="4" t="n">
        <f aca="false">J201+J205</f>
        <v>52980</v>
      </c>
      <c r="N205" s="5" t="n">
        <f aca="false">M205/L205</f>
        <v>19.0575539568345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73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375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382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7290</v>
      </c>
      <c r="K209" s="5" t="n">
        <v>19.6330935251799</v>
      </c>
      <c r="L209" s="4" t="n">
        <f aca="false">I207+I209</f>
        <v>1984</v>
      </c>
      <c r="M209" s="4" t="n">
        <f aca="false">J207+J209</f>
        <v>37780</v>
      </c>
      <c r="N209" s="5" t="n">
        <f aca="false">M209/L209</f>
        <v>19.0423387096774</v>
      </c>
    </row>
    <row r="210" customFormat="false" ht="13.5" hidden="false" customHeight="false" outlineLevel="0" collapsed="false">
      <c r="A210" s="2" t="n">
        <v>2386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393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7290</v>
      </c>
      <c r="K211" s="5" t="n">
        <v>19.6330935251799</v>
      </c>
      <c r="L211" s="4" t="n">
        <f aca="false">I207+I211</f>
        <v>1984</v>
      </c>
      <c r="M211" s="4" t="n">
        <f aca="false">J207+J211</f>
        <v>37780</v>
      </c>
      <c r="N211" s="5" t="n">
        <f aca="false">M211/L211</f>
        <v>19.0423387096774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81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386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393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7290</v>
      </c>
      <c r="K215" s="5" t="n">
        <v>19.6330935251799</v>
      </c>
      <c r="L215" s="4" t="n">
        <f aca="false">I213+I215</f>
        <v>1984</v>
      </c>
      <c r="M215" s="4" t="n">
        <f aca="false">J213+J215</f>
        <v>37780</v>
      </c>
      <c r="N215" s="5" t="n">
        <f aca="false">M215/L215</f>
        <v>19.0423387096774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89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386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393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7290</v>
      </c>
      <c r="K219" s="5" t="n">
        <v>19.6330935251799</v>
      </c>
      <c r="L219" s="4" t="n">
        <f aca="false">I217+I219</f>
        <v>1984</v>
      </c>
      <c r="M219" s="4" t="n">
        <f aca="false">J217+J219</f>
        <v>37780</v>
      </c>
      <c r="N219" s="5" t="n">
        <f aca="false">M219/L219</f>
        <v>19.0423387096774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96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3690</v>
      </c>
      <c r="K221" s="30" t="n">
        <v>17.0431654676259</v>
      </c>
      <c r="L221" s="29"/>
      <c r="M221" s="29"/>
      <c r="N221" s="30"/>
    </row>
    <row r="222" customFormat="false" ht="13.5" hidden="false" customHeight="false" outlineLevel="0" collapsed="false">
      <c r="A222" s="2" t="n">
        <v>2386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4180</v>
      </c>
      <c r="N222" s="5" t="n">
        <f aca="false">M222/L222</f>
        <v>17.2278225806452</v>
      </c>
    </row>
    <row r="223" customFormat="false" ht="13.5" hidden="false" customHeight="false" outlineLevel="0" collapsed="false">
      <c r="A223" s="2" t="n">
        <v>2393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7290</v>
      </c>
      <c r="K223" s="5" t="n">
        <v>19.6330935251799</v>
      </c>
      <c r="L223" s="4" t="n">
        <f aca="false">I221+I223</f>
        <v>2780</v>
      </c>
      <c r="M223" s="4" t="n">
        <f aca="false">J221+J223</f>
        <v>50980</v>
      </c>
      <c r="N223" s="5" t="n">
        <f aca="false">M223/L223</f>
        <v>18.3381294964029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00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07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3690</v>
      </c>
      <c r="K227" s="30" t="n">
        <v>17.0431654676259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11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0140</v>
      </c>
      <c r="K229" s="24" t="n">
        <v>20.2006018054162</v>
      </c>
      <c r="L229" s="23"/>
      <c r="M229" s="23"/>
      <c r="N229" s="24"/>
    </row>
    <row r="230" customFormat="false" ht="13.5" hidden="false" customHeight="false" outlineLevel="0" collapsed="false">
      <c r="A230" s="2" t="n">
        <v>2947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0140</v>
      </c>
      <c r="K230" s="5" t="n">
        <v>20.2006018054162</v>
      </c>
      <c r="L230" s="4" t="n">
        <f aca="false">I229+I230</f>
        <v>1994</v>
      </c>
      <c r="M230" s="4" t="n">
        <f aca="false">J229+J230</f>
        <v>40280</v>
      </c>
      <c r="N230" s="5" t="n">
        <f aca="false">M230/L230</f>
        <v>20.2006018054162</v>
      </c>
    </row>
    <row r="231" customFormat="false" ht="13.5" hidden="false" customHeight="false" outlineLevel="0" collapsed="false">
      <c r="A231" s="2" t="n">
        <v>2955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0140</v>
      </c>
      <c r="K231" s="5" t="n">
        <v>20.2006018054162</v>
      </c>
      <c r="L231" s="4" t="n">
        <f aca="false">I229+I231</f>
        <v>1994</v>
      </c>
      <c r="M231" s="4" t="n">
        <f aca="false">J229+J231</f>
        <v>40280</v>
      </c>
      <c r="N231" s="5" t="n">
        <f aca="false">M231/L231</f>
        <v>20.2006018054162</v>
      </c>
    </row>
    <row r="232" customFormat="false" ht="13.5" hidden="false" customHeight="false" outlineLevel="0" collapsed="false">
      <c r="A232" s="2" t="n">
        <v>2963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1540</v>
      </c>
      <c r="K232" s="5" t="n">
        <v>21.60481444333</v>
      </c>
      <c r="L232" s="4" t="n">
        <f aca="false">I229+I232</f>
        <v>1994</v>
      </c>
      <c r="M232" s="4" t="n">
        <f aca="false">J229+J232</f>
        <v>41680</v>
      </c>
      <c r="N232" s="5" t="n">
        <f aca="false">M232/L232</f>
        <v>20.9027081243731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19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0140</v>
      </c>
      <c r="K234" s="24" t="n">
        <v>20.2006018054162</v>
      </c>
      <c r="L234" s="23"/>
      <c r="M234" s="23"/>
      <c r="N234" s="24"/>
    </row>
    <row r="235" customFormat="false" ht="13.5" hidden="false" customHeight="false" outlineLevel="0" collapsed="false">
      <c r="A235" s="2" t="n">
        <v>2955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0140</v>
      </c>
      <c r="K235" s="5" t="n">
        <v>20.2006018054162</v>
      </c>
      <c r="L235" s="4" t="n">
        <f aca="false">I234+I235</f>
        <v>1994</v>
      </c>
      <c r="M235" s="4" t="n">
        <f aca="false">J234+J235</f>
        <v>40280</v>
      </c>
      <c r="N235" s="5" t="n">
        <f aca="false">M235/L235</f>
        <v>20.2006018054162</v>
      </c>
    </row>
    <row r="236" customFormat="false" ht="13.5" hidden="false" customHeight="false" outlineLevel="0" collapsed="false">
      <c r="A236" s="2" t="n">
        <v>2963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1540</v>
      </c>
      <c r="K236" s="5" t="n">
        <v>21.60481444333</v>
      </c>
      <c r="L236" s="4" t="n">
        <f aca="false">I234+I236</f>
        <v>1994</v>
      </c>
      <c r="M236" s="4" t="n">
        <f aca="false">J234+J236</f>
        <v>41680</v>
      </c>
      <c r="N236" s="5" t="n">
        <f aca="false">M236/L236</f>
        <v>20.9027081243731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27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1040</v>
      </c>
      <c r="K238" s="24" t="n">
        <v>21.1033099297894</v>
      </c>
      <c r="L238" s="23"/>
      <c r="M238" s="23"/>
      <c r="N238" s="24"/>
    </row>
    <row r="239" customFormat="false" ht="13.5" hidden="false" customHeight="false" outlineLevel="0" collapsed="false">
      <c r="A239" s="2" t="n">
        <v>2963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1540</v>
      </c>
      <c r="K239" s="5" t="n">
        <v>21.60481444333</v>
      </c>
      <c r="L239" s="4" t="n">
        <f aca="false">I238+I239</f>
        <v>1994</v>
      </c>
      <c r="M239" s="4" t="n">
        <f aca="false">J238+J239</f>
        <v>42580</v>
      </c>
      <c r="N239" s="5" t="n">
        <f aca="false">M239/L239</f>
        <v>21.3540621865597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35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1040</v>
      </c>
      <c r="K241" s="24" t="n">
        <v>21.1033099297894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43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1040</v>
      </c>
      <c r="K243" s="24" t="n">
        <v>21.1033099297894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22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23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24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25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0400</v>
      </c>
      <c r="K248" s="5" t="n">
        <v>20.7171314741036</v>
      </c>
    </row>
    <row r="249" customFormat="false" ht="13.5" hidden="false" customHeight="false" outlineLevel="0" collapsed="false">
      <c r="A249" s="2" t="n">
        <v>526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27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0700</v>
      </c>
      <c r="K250" s="5" t="n">
        <v>21.3147410358566</v>
      </c>
    </row>
    <row r="251" customFormat="false" ht="13.5" hidden="false" customHeight="false" outlineLevel="0" collapsed="false">
      <c r="A251" s="2" t="n">
        <v>528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1000</v>
      </c>
      <c r="K251" s="5" t="n">
        <v>41.8326693227092</v>
      </c>
    </row>
    <row r="252" customFormat="false" ht="13.5" hidden="false" customHeight="false" outlineLevel="0" collapsed="false">
      <c r="A252" s="2" t="n">
        <v>529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5800</v>
      </c>
      <c r="K252" s="5" t="n">
        <v>51.394422310757</v>
      </c>
    </row>
    <row r="253" customFormat="false" ht="13.5" hidden="false" customHeight="false" outlineLevel="0" collapsed="false">
      <c r="A253" s="2" t="n">
        <v>530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31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32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33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400</v>
      </c>
      <c r="K256" s="5" t="n">
        <v>20.7171314741036</v>
      </c>
    </row>
    <row r="257" customFormat="false" ht="13.5" hidden="false" customHeight="false" outlineLevel="0" collapsed="false">
      <c r="A257" s="2" t="n">
        <v>534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0600</v>
      </c>
      <c r="K257" s="5" t="n">
        <v>21.1155378486056</v>
      </c>
    </row>
    <row r="258" customFormat="false" ht="13.5" hidden="false" customHeight="false" outlineLevel="0" collapsed="false">
      <c r="A258" s="2" t="n">
        <v>535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0700</v>
      </c>
      <c r="K258" s="5" t="n">
        <v>21.3147410358566</v>
      </c>
    </row>
    <row r="259" customFormat="false" ht="13.5" hidden="false" customHeight="false" outlineLevel="0" collapsed="false">
      <c r="A259" s="2" t="n">
        <v>536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1000</v>
      </c>
      <c r="K259" s="5" t="n">
        <v>41.8326693227092</v>
      </c>
    </row>
    <row r="260" customFormat="false" ht="13.5" hidden="false" customHeight="false" outlineLevel="0" collapsed="false">
      <c r="A260" s="2" t="n">
        <v>537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5900</v>
      </c>
      <c r="K260" s="5" t="n">
        <v>51.593625498008</v>
      </c>
    </row>
    <row r="261" customFormat="false" ht="13.5" hidden="false" customHeight="false" outlineLevel="0" collapsed="false">
      <c r="A261" s="2" t="n">
        <v>538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39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600</v>
      </c>
      <c r="K262" s="5" t="n">
        <v>31.7073170731707</v>
      </c>
    </row>
    <row r="263" customFormat="false" ht="13.5" hidden="false" customHeight="false" outlineLevel="0" collapsed="false">
      <c r="A263" s="2" t="n">
        <v>540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41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400</v>
      </c>
      <c r="K264" s="5" t="n">
        <v>20.7171314741036</v>
      </c>
    </row>
    <row r="265" customFormat="false" ht="13.5" hidden="false" customHeight="false" outlineLevel="0" collapsed="false">
      <c r="A265" s="2" t="n">
        <v>542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0600</v>
      </c>
      <c r="K265" s="5" t="n">
        <v>21.1155378486056</v>
      </c>
    </row>
    <row r="266" customFormat="false" ht="13.5" hidden="false" customHeight="false" outlineLevel="0" collapsed="false">
      <c r="A266" s="2" t="n">
        <v>543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0700</v>
      </c>
      <c r="K266" s="5" t="n">
        <v>21.3147410358566</v>
      </c>
    </row>
    <row r="267" customFormat="false" ht="13.5" hidden="false" customHeight="false" outlineLevel="0" collapsed="false">
      <c r="A267" s="2" t="n">
        <v>544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7400</v>
      </c>
      <c r="K267" s="5" t="n">
        <v>34.6613545816733</v>
      </c>
    </row>
    <row r="268" customFormat="false" ht="13.5" hidden="false" customHeight="false" outlineLevel="0" collapsed="false">
      <c r="A268" s="2" t="n">
        <v>545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7900</v>
      </c>
      <c r="K268" s="5" t="n">
        <v>35.6573705179283</v>
      </c>
    </row>
    <row r="269" customFormat="false" ht="13.5" hidden="false" customHeight="false" outlineLevel="0" collapsed="false">
      <c r="A269" s="2" t="n">
        <v>546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47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4300</v>
      </c>
      <c r="K270" s="5" t="n">
        <v>26.940133037694</v>
      </c>
    </row>
    <row r="271" customFormat="false" ht="13.5" hidden="false" customHeight="false" outlineLevel="0" collapsed="false">
      <c r="A271" s="2" t="n">
        <v>548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49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0400</v>
      </c>
      <c r="K272" s="5" t="n">
        <v>20.7171314741036</v>
      </c>
    </row>
    <row r="273" customFormat="false" ht="13.5" hidden="false" customHeight="false" outlineLevel="0" collapsed="false">
      <c r="A273" s="2" t="n">
        <v>550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0600</v>
      </c>
      <c r="K273" s="5" t="n">
        <v>21.1155378486056</v>
      </c>
    </row>
    <row r="274" customFormat="false" ht="13.5" hidden="false" customHeight="false" outlineLevel="0" collapsed="false">
      <c r="A274" s="2" t="n">
        <v>551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0700</v>
      </c>
      <c r="K274" s="5" t="n">
        <v>21.3147410358566</v>
      </c>
    </row>
    <row r="275" customFormat="false" ht="13.5" hidden="false" customHeight="false" outlineLevel="0" collapsed="false">
      <c r="A275" s="2" t="n">
        <v>552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4600</v>
      </c>
      <c r="K275" s="5" t="n">
        <v>29.0836653386454</v>
      </c>
    </row>
    <row r="276" customFormat="false" ht="13.5" hidden="false" customHeight="false" outlineLevel="0" collapsed="false">
      <c r="A276" s="2" t="n">
        <v>553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5000</v>
      </c>
      <c r="K276" s="5" t="n">
        <v>29.8804780876494</v>
      </c>
    </row>
    <row r="277" customFormat="false" ht="13.5" hidden="false" customHeight="false" outlineLevel="0" collapsed="false">
      <c r="A277" s="2" t="n">
        <v>554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55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3300</v>
      </c>
      <c r="K278" s="5" t="n">
        <v>25.8314855875831</v>
      </c>
    </row>
    <row r="279" customFormat="false" ht="13.5" hidden="false" customHeight="false" outlineLevel="0" collapsed="false">
      <c r="A279" s="2" t="n">
        <v>556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57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9400</v>
      </c>
      <c r="K280" s="5" t="n">
        <v>18.7250996015936</v>
      </c>
    </row>
    <row r="281" customFormat="false" ht="13.5" hidden="false" customHeight="false" outlineLevel="0" collapsed="false">
      <c r="A281" s="2" t="n">
        <v>558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9600</v>
      </c>
      <c r="K281" s="5" t="n">
        <v>19.1235059760956</v>
      </c>
    </row>
    <row r="282" customFormat="false" ht="13.5" hidden="false" customHeight="false" outlineLevel="0" collapsed="false">
      <c r="A282" s="2" t="n">
        <v>559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9700</v>
      </c>
      <c r="K282" s="5" t="n">
        <v>19.3227091633466</v>
      </c>
    </row>
    <row r="283" customFormat="false" ht="13.5" hidden="false" customHeight="false" outlineLevel="0" collapsed="false">
      <c r="A283" s="2" t="n">
        <v>560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3600</v>
      </c>
      <c r="K283" s="5" t="n">
        <v>27.0916334661355</v>
      </c>
    </row>
    <row r="284" customFormat="false" ht="13.5" hidden="false" customHeight="false" outlineLevel="0" collapsed="false">
      <c r="A284" s="2" t="n">
        <v>561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4000</v>
      </c>
      <c r="K284" s="5" t="n">
        <v>27.8884462151394</v>
      </c>
    </row>
    <row r="285" customFormat="false" ht="13.5" hidden="false" customHeight="false" outlineLevel="0" collapsed="false">
      <c r="A285" s="2" t="n">
        <v>562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63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3300</v>
      </c>
      <c r="K286" s="5" t="n">
        <v>25.8314855875831</v>
      </c>
    </row>
    <row r="287" customFormat="false" ht="13.5" hidden="false" customHeight="false" outlineLevel="0" collapsed="false">
      <c r="A287" s="2" t="n">
        <v>564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65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9400</v>
      </c>
      <c r="K288" s="5" t="n">
        <v>18.7250996015936</v>
      </c>
    </row>
    <row r="289" customFormat="false" ht="13.5" hidden="false" customHeight="false" outlineLevel="0" collapsed="false">
      <c r="A289" s="2" t="n">
        <v>566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9600</v>
      </c>
      <c r="K289" s="5" t="n">
        <v>19.1235059760956</v>
      </c>
    </row>
    <row r="290" customFormat="false" ht="13.5" hidden="false" customHeight="false" outlineLevel="0" collapsed="false">
      <c r="A290" s="2" t="n">
        <v>567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9700</v>
      </c>
      <c r="K290" s="5" t="n">
        <v>19.3227091633466</v>
      </c>
    </row>
    <row r="291" customFormat="false" ht="13.5" hidden="false" customHeight="false" outlineLevel="0" collapsed="false">
      <c r="A291" s="2" t="n">
        <v>568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3600</v>
      </c>
      <c r="K291" s="5" t="n">
        <v>27.0916334661355</v>
      </c>
    </row>
    <row r="292" customFormat="false" ht="13.5" hidden="false" customHeight="false" outlineLevel="0" collapsed="false">
      <c r="A292" s="2" t="n">
        <v>569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4000</v>
      </c>
      <c r="K292" s="5" t="n">
        <v>27.8884462151394</v>
      </c>
    </row>
    <row r="293" customFormat="false" ht="13.5" hidden="false" customHeight="false" outlineLevel="0" collapsed="false">
      <c r="A293" s="2" t="n">
        <v>570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71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800</v>
      </c>
      <c r="K294" s="5" t="n">
        <v>24.8989490703314</v>
      </c>
    </row>
    <row r="295" customFormat="false" ht="13.5" hidden="false" customHeight="false" outlineLevel="0" collapsed="false">
      <c r="A295" s="2" t="n">
        <v>572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573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74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4300</v>
      </c>
      <c r="K297" s="5" t="n">
        <v>26.940133037694</v>
      </c>
    </row>
    <row r="298" customFormat="false" ht="13.5" hidden="false" customHeight="false" outlineLevel="0" collapsed="false">
      <c r="A298" s="2" t="n">
        <v>575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576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0400</v>
      </c>
      <c r="K299" s="5" t="n">
        <v>20.7171314741036</v>
      </c>
    </row>
    <row r="300" customFormat="false" ht="13.5" hidden="false" customHeight="false" outlineLevel="0" collapsed="false">
      <c r="A300" s="2" t="n">
        <v>577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0600</v>
      </c>
      <c r="K300" s="5" t="n">
        <v>21.1155378486056</v>
      </c>
    </row>
    <row r="301" customFormat="false" ht="13.5" hidden="false" customHeight="false" outlineLevel="0" collapsed="false">
      <c r="A301" s="2" t="n">
        <v>578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0700</v>
      </c>
      <c r="K301" s="5" t="n">
        <v>21.3147410358566</v>
      </c>
    </row>
    <row r="302" customFormat="false" ht="13.5" hidden="false" customHeight="false" outlineLevel="0" collapsed="false">
      <c r="A302" s="2" t="n">
        <v>579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4600</v>
      </c>
      <c r="K302" s="5" t="n">
        <v>29.0836653386454</v>
      </c>
    </row>
    <row r="303" customFormat="false" ht="13.5" hidden="false" customHeight="false" outlineLevel="0" collapsed="false">
      <c r="A303" s="2" t="n">
        <v>580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5000</v>
      </c>
      <c r="K303" s="5" t="n">
        <v>29.8804780876494</v>
      </c>
    </row>
    <row r="304" customFormat="false" ht="13.5" hidden="false" customHeight="false" outlineLevel="0" collapsed="false">
      <c r="A304" s="2" t="n">
        <v>581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582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5600</v>
      </c>
      <c r="K305" s="5" t="n">
        <v>28.3813747228381</v>
      </c>
    </row>
    <row r="306" customFormat="false" ht="13.5" hidden="false" customHeight="false" outlineLevel="0" collapsed="false">
      <c r="A306" s="2" t="n">
        <v>583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584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0400</v>
      </c>
      <c r="K307" s="5" t="n">
        <v>20.7171314741036</v>
      </c>
    </row>
    <row r="308" customFormat="false" ht="13.5" hidden="false" customHeight="false" outlineLevel="0" collapsed="false">
      <c r="A308" s="2" t="n">
        <v>585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0600</v>
      </c>
      <c r="K308" s="5" t="n">
        <v>21.1155378486056</v>
      </c>
    </row>
    <row r="309" customFormat="false" ht="13.5" hidden="false" customHeight="false" outlineLevel="0" collapsed="false">
      <c r="A309" s="2" t="n">
        <v>586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0700</v>
      </c>
      <c r="K309" s="5" t="n">
        <v>21.3147410358566</v>
      </c>
    </row>
    <row r="310" customFormat="false" ht="13.5" hidden="false" customHeight="false" outlineLevel="0" collapsed="false">
      <c r="A310" s="2" t="n">
        <v>587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9800</v>
      </c>
      <c r="K310" s="5" t="n">
        <v>39.4422310756972</v>
      </c>
    </row>
    <row r="311" customFormat="false" ht="13.5" hidden="false" customHeight="false" outlineLevel="0" collapsed="false">
      <c r="A311" s="2" t="n">
        <v>588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3300</v>
      </c>
      <c r="K311" s="5" t="n">
        <v>46.4143426294821</v>
      </c>
    </row>
    <row r="312" customFormat="false" ht="13.5" hidden="false" customHeight="false" outlineLevel="0" collapsed="false">
      <c r="A312" s="2" t="n">
        <v>589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590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591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92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3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594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595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596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597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598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599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00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1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02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03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04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05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06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07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08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070</v>
      </c>
      <c r="K331" s="5" t="n">
        <v>31.2008281573499</v>
      </c>
    </row>
    <row r="332" customFormat="false" ht="13.5" hidden="false" customHeight="false" outlineLevel="0" collapsed="false">
      <c r="A332" s="2" t="n">
        <v>609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470</v>
      </c>
      <c r="K332" s="5" t="n">
        <v>40.3105590062112</v>
      </c>
    </row>
    <row r="333" customFormat="false" ht="13.5" hidden="false" customHeight="false" outlineLevel="0" collapsed="false">
      <c r="A333" s="2" t="n">
        <v>610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611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370</v>
      </c>
      <c r="K334" s="5" t="n">
        <v>52.5258799171843</v>
      </c>
    </row>
    <row r="335" customFormat="false" ht="13.5" hidden="false" customHeight="false" outlineLevel="0" collapsed="false">
      <c r="A335" s="2" t="n">
        <v>612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870</v>
      </c>
      <c r="K335" s="5" t="n">
        <v>55.6314699792961</v>
      </c>
    </row>
    <row r="336" customFormat="false" ht="13.5" hidden="false" customHeight="false" outlineLevel="0" collapsed="false">
      <c r="A336" s="2" t="n">
        <v>613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14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15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16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17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18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19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20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21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22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23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24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1170</v>
      </c>
      <c r="K347" s="5" t="n">
        <v>23.1262939958592</v>
      </c>
    </row>
    <row r="348" customFormat="false" ht="13.5" hidden="false" customHeight="false" outlineLevel="0" collapsed="false">
      <c r="A348" s="2" t="n">
        <v>625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26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470</v>
      </c>
      <c r="K349" s="5" t="n">
        <v>40.3105590062112</v>
      </c>
    </row>
    <row r="350" customFormat="false" ht="13.5" hidden="false" customHeight="false" outlineLevel="0" collapsed="false">
      <c r="A350" s="2" t="n">
        <v>627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3970</v>
      </c>
      <c r="K350" s="5" t="n">
        <v>49.6273291925466</v>
      </c>
    </row>
    <row r="351" customFormat="false" ht="13.5" hidden="false" customHeight="false" outlineLevel="0" collapsed="false">
      <c r="A351" s="2" t="n">
        <v>628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870</v>
      </c>
      <c r="K351" s="5" t="n">
        <v>53.5610766045549</v>
      </c>
    </row>
    <row r="352" customFormat="false" ht="13.5" hidden="false" customHeight="false" outlineLevel="0" collapsed="false">
      <c r="A352" s="2" t="n">
        <v>629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30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31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32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33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34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35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9190</v>
      </c>
      <c r="K358" s="5" t="n">
        <v>32.3063973063973</v>
      </c>
    </row>
    <row r="359" customFormat="false" ht="13.5" hidden="false" customHeight="false" outlineLevel="0" collapsed="false">
      <c r="A359" s="2" t="n">
        <v>636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6890</v>
      </c>
      <c r="K359" s="5" t="n">
        <v>45.2693602693603</v>
      </c>
    </row>
    <row r="360" customFormat="false" ht="13.5" hidden="false" customHeight="false" outlineLevel="0" collapsed="false">
      <c r="A360" s="2" t="n">
        <v>637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38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39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6290</v>
      </c>
      <c r="K362" s="5" t="n">
        <v>18.9136690647482</v>
      </c>
    </row>
    <row r="363" customFormat="false" ht="13.5" hidden="false" customHeight="false" outlineLevel="0" collapsed="false">
      <c r="A363" s="2" t="n">
        <v>640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41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42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43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490</v>
      </c>
      <c r="K366" s="5" t="n">
        <v>17.6599326599327</v>
      </c>
    </row>
    <row r="367" customFormat="false" ht="13.5" hidden="false" customHeight="false" outlineLevel="0" collapsed="false">
      <c r="A367" s="2" t="n">
        <v>644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45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46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9190</v>
      </c>
      <c r="K369" s="5" t="n">
        <v>32.3063973063973</v>
      </c>
    </row>
    <row r="370" customFormat="false" ht="13.5" hidden="false" customHeight="false" outlineLevel="0" collapsed="false">
      <c r="A370" s="2" t="n">
        <v>647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6890</v>
      </c>
      <c r="K370" s="5" t="n">
        <v>45.2693602693603</v>
      </c>
    </row>
    <row r="371" customFormat="false" ht="13.5" hidden="false" customHeight="false" outlineLevel="0" collapsed="false">
      <c r="A371" s="2" t="n">
        <v>648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49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50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6290</v>
      </c>
      <c r="K373" s="5" t="n">
        <v>18.9136690647482</v>
      </c>
    </row>
    <row r="374" customFormat="false" ht="13.5" hidden="false" customHeight="false" outlineLevel="0" collapsed="false">
      <c r="A374" s="2" t="n">
        <v>651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52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53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54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55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56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57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9190</v>
      </c>
      <c r="K380" s="5" t="n">
        <v>32.3063973063973</v>
      </c>
    </row>
    <row r="381" customFormat="false" ht="13.5" hidden="false" customHeight="false" outlineLevel="0" collapsed="false">
      <c r="A381" s="2" t="n">
        <v>658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7990</v>
      </c>
      <c r="K381" s="5" t="n">
        <v>47.1212121212121</v>
      </c>
    </row>
    <row r="382" customFormat="false" ht="13.5" hidden="false" customHeight="false" outlineLevel="0" collapsed="false">
      <c r="A382" s="2" t="n">
        <v>659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60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61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62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63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64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65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8590</v>
      </c>
      <c r="K388" s="5" t="n">
        <v>31.2962962962963</v>
      </c>
    </row>
    <row r="389" customFormat="false" ht="13.5" hidden="false" customHeight="false" outlineLevel="0" collapsed="false">
      <c r="A389" s="2" t="n">
        <v>666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6290</v>
      </c>
      <c r="K389" s="5" t="n">
        <v>44.2592592592593</v>
      </c>
    </row>
    <row r="390" customFormat="false" ht="13.5" hidden="false" customHeight="false" outlineLevel="0" collapsed="false">
      <c r="A390" s="2" t="n">
        <v>667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68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69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5690</v>
      </c>
      <c r="K392" s="5" t="n">
        <v>18.4820143884892</v>
      </c>
    </row>
    <row r="393" customFormat="false" ht="13.5" hidden="false" customHeight="false" outlineLevel="0" collapsed="false">
      <c r="A393" s="2" t="n">
        <v>670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71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672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673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674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675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76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8590</v>
      </c>
      <c r="K399" s="5" t="n">
        <v>31.2962962962963</v>
      </c>
    </row>
    <row r="400" customFormat="false" ht="13.5" hidden="false" customHeight="false" outlineLevel="0" collapsed="false">
      <c r="A400" s="2" t="n">
        <v>677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6290</v>
      </c>
      <c r="K400" s="5" t="n">
        <v>44.2592592592593</v>
      </c>
    </row>
    <row r="401" customFormat="false" ht="13.5" hidden="false" customHeight="false" outlineLevel="0" collapsed="false">
      <c r="A401" s="2" t="n">
        <v>678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679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680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681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682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83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84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18590</v>
      </c>
      <c r="K407" s="5" t="n">
        <v>31.2962962962963</v>
      </c>
    </row>
    <row r="408" customFormat="false" ht="13.5" hidden="false" customHeight="false" outlineLevel="0" collapsed="false">
      <c r="A408" s="2" t="n">
        <v>685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6290</v>
      </c>
      <c r="K408" s="5" t="n">
        <v>44.2592592592593</v>
      </c>
    </row>
    <row r="409" customFormat="false" ht="13.5" hidden="false" customHeight="false" outlineLevel="0" collapsed="false">
      <c r="A409" s="2" t="n">
        <v>686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687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688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689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690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91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92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6590</v>
      </c>
      <c r="K415" s="5" t="n">
        <v>27.9292929292929</v>
      </c>
    </row>
    <row r="416" customFormat="false" ht="13.5" hidden="false" customHeight="false" outlineLevel="0" collapsed="false">
      <c r="A416" s="2" t="n">
        <v>693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6290</v>
      </c>
      <c r="K416" s="5" t="n">
        <v>44.2592592592593</v>
      </c>
    </row>
    <row r="417" customFormat="false" ht="13.5" hidden="false" customHeight="false" outlineLevel="0" collapsed="false">
      <c r="A417" s="2" t="n">
        <v>694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695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696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3690</v>
      </c>
      <c r="K419" s="5" t="n">
        <v>17.0431654676259</v>
      </c>
    </row>
    <row r="420" customFormat="false" ht="13.5" hidden="false" customHeight="false" outlineLevel="0" collapsed="false">
      <c r="A420" s="2" t="n">
        <v>697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698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699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00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490</v>
      </c>
      <c r="K423" s="5" t="n">
        <v>17.6599326599327</v>
      </c>
    </row>
    <row r="424" customFormat="false" ht="13.5" hidden="false" customHeight="false" outlineLevel="0" collapsed="false">
      <c r="A424" s="2" t="n">
        <v>701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02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03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6590</v>
      </c>
      <c r="K426" s="5" t="n">
        <v>27.9292929292929</v>
      </c>
    </row>
    <row r="427" customFormat="false" ht="13.5" hidden="false" customHeight="false" outlineLevel="0" collapsed="false">
      <c r="A427" s="2" t="n">
        <v>704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705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06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07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3690</v>
      </c>
      <c r="K430" s="5" t="n">
        <v>17.0431654676259</v>
      </c>
    </row>
    <row r="431" customFormat="false" ht="13.5" hidden="false" customHeight="false" outlineLevel="0" collapsed="false">
      <c r="A431" s="2" t="n">
        <v>708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09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10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11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0140</v>
      </c>
      <c r="K434" s="5" t="n">
        <v>20.2006018054162</v>
      </c>
    </row>
    <row r="435" customFormat="false" ht="13.5" hidden="false" customHeight="false" outlineLevel="0" collapsed="false">
      <c r="A435" s="2" t="n">
        <v>712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1140</v>
      </c>
      <c r="K435" s="5" t="n">
        <v>21.2036108324975</v>
      </c>
    </row>
    <row r="436" customFormat="false" ht="13.5" hidden="false" customHeight="false" outlineLevel="0" collapsed="false">
      <c r="A436" s="2" t="n">
        <v>713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3240</v>
      </c>
      <c r="K436" s="5" t="n">
        <v>23.3099297893681</v>
      </c>
    </row>
    <row r="437" customFormat="false" ht="13.5" hidden="false" customHeight="false" outlineLevel="0" collapsed="false">
      <c r="A437" s="2" t="n">
        <v>714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3340</v>
      </c>
      <c r="K437" s="5" t="n">
        <v>23.4102306920762</v>
      </c>
    </row>
    <row r="438" customFormat="false" ht="13.5" hidden="false" customHeight="false" outlineLevel="0" collapsed="false">
      <c r="A438" s="2" t="n">
        <v>715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9440</v>
      </c>
      <c r="K438" s="5" t="n">
        <v>29.5285857572718</v>
      </c>
    </row>
    <row r="439" customFormat="false" ht="13.5" hidden="false" customHeight="false" outlineLevel="0" collapsed="false">
      <c r="A439" s="2" t="n">
        <v>716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17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18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19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0140</v>
      </c>
      <c r="K442" s="5" t="n">
        <v>20.2006018054162</v>
      </c>
    </row>
    <row r="443" customFormat="false" ht="13.5" hidden="false" customHeight="false" outlineLevel="0" collapsed="false">
      <c r="A443" s="2" t="n">
        <v>720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1140</v>
      </c>
      <c r="K443" s="5" t="n">
        <v>21.2036108324975</v>
      </c>
    </row>
    <row r="444" customFormat="false" ht="13.5" hidden="false" customHeight="false" outlineLevel="0" collapsed="false">
      <c r="A444" s="2" t="n">
        <v>721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3240</v>
      </c>
      <c r="K444" s="5" t="n">
        <v>23.3099297893681</v>
      </c>
    </row>
    <row r="445" customFormat="false" ht="13.5" hidden="false" customHeight="false" outlineLevel="0" collapsed="false">
      <c r="A445" s="2" t="n">
        <v>722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3340</v>
      </c>
      <c r="K445" s="5" t="n">
        <v>23.4102306920762</v>
      </c>
    </row>
    <row r="446" customFormat="false" ht="13.5" hidden="false" customHeight="false" outlineLevel="0" collapsed="false">
      <c r="A446" s="2" t="n">
        <v>723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9440</v>
      </c>
      <c r="K446" s="5" t="n">
        <v>29.5285857572718</v>
      </c>
    </row>
    <row r="447" customFormat="false" ht="13.5" hidden="false" customHeight="false" outlineLevel="0" collapsed="false">
      <c r="A447" s="2" t="n">
        <v>724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25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26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27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1040</v>
      </c>
      <c r="K450" s="5" t="n">
        <v>21.1033099297894</v>
      </c>
    </row>
    <row r="451" customFormat="false" ht="13.5" hidden="false" customHeight="false" outlineLevel="0" collapsed="false">
      <c r="A451" s="2" t="n">
        <v>728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2140</v>
      </c>
      <c r="K451" s="5" t="n">
        <v>22.2066198595787</v>
      </c>
    </row>
    <row r="452" customFormat="false" ht="13.5" hidden="false" customHeight="false" outlineLevel="0" collapsed="false">
      <c r="A452" s="2" t="n">
        <v>729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4240</v>
      </c>
      <c r="K452" s="5" t="n">
        <v>24.3129388164493</v>
      </c>
    </row>
    <row r="453" customFormat="false" ht="13.5" hidden="false" customHeight="false" outlineLevel="0" collapsed="false">
      <c r="A453" s="2" t="n">
        <v>730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5340</v>
      </c>
      <c r="K453" s="5" t="n">
        <v>25.4162487462387</v>
      </c>
    </row>
    <row r="454" customFormat="false" ht="13.5" hidden="false" customHeight="false" outlineLevel="0" collapsed="false">
      <c r="A454" s="2" t="n">
        <v>731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1540</v>
      </c>
      <c r="K454" s="5" t="n">
        <v>31.6349047141424</v>
      </c>
    </row>
    <row r="455" customFormat="false" ht="13.5" hidden="false" customHeight="false" outlineLevel="0" collapsed="false">
      <c r="A455" s="2" t="n">
        <v>732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33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34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35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1040</v>
      </c>
      <c r="K458" s="5" t="n">
        <v>21.1033099297894</v>
      </c>
    </row>
    <row r="459" customFormat="false" ht="13.5" hidden="false" customHeight="false" outlineLevel="0" collapsed="false">
      <c r="A459" s="2" t="n">
        <v>736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2140</v>
      </c>
      <c r="K459" s="5" t="n">
        <v>22.2066198595787</v>
      </c>
    </row>
    <row r="460" customFormat="false" ht="13.5" hidden="false" customHeight="false" outlineLevel="0" collapsed="false">
      <c r="A460" s="2" t="n">
        <v>737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4240</v>
      </c>
      <c r="K460" s="5" t="n">
        <v>24.3129388164493</v>
      </c>
    </row>
    <row r="461" customFormat="false" ht="13.5" hidden="false" customHeight="false" outlineLevel="0" collapsed="false">
      <c r="A461" s="2" t="n">
        <v>738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5340</v>
      </c>
      <c r="K461" s="5" t="n">
        <v>25.4162487462387</v>
      </c>
    </row>
    <row r="462" customFormat="false" ht="13.5" hidden="false" customHeight="false" outlineLevel="0" collapsed="false">
      <c r="A462" s="2" t="n">
        <v>739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1540</v>
      </c>
      <c r="K462" s="5" t="n">
        <v>31.6349047141424</v>
      </c>
    </row>
    <row r="463" customFormat="false" ht="13.5" hidden="false" customHeight="false" outlineLevel="0" collapsed="false">
      <c r="A463" s="2" t="n">
        <v>740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41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42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43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1040</v>
      </c>
      <c r="K466" s="5" t="n">
        <v>21.1033099297894</v>
      </c>
    </row>
    <row r="467" customFormat="false" ht="13.5" hidden="false" customHeight="false" outlineLevel="0" collapsed="false">
      <c r="A467" s="2" t="n">
        <v>744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2140</v>
      </c>
      <c r="K467" s="5" t="n">
        <v>22.2066198595787</v>
      </c>
    </row>
    <row r="468" customFormat="false" ht="13.5" hidden="false" customHeight="false" outlineLevel="0" collapsed="false">
      <c r="A468" s="2" t="n">
        <v>745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4240</v>
      </c>
      <c r="K468" s="5" t="n">
        <v>24.3129388164493</v>
      </c>
    </row>
    <row r="469" customFormat="false" ht="13.5" hidden="false" customHeight="false" outlineLevel="0" collapsed="false">
      <c r="A469" s="2" t="n">
        <v>746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5340</v>
      </c>
      <c r="K469" s="5" t="n">
        <v>25.4162487462387</v>
      </c>
    </row>
    <row r="470" customFormat="false" ht="13.5" hidden="false" customHeight="false" outlineLevel="0" collapsed="false">
      <c r="A470" s="2" t="n">
        <v>747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1540</v>
      </c>
      <c r="K470" s="5" t="n">
        <v>31.6349047141424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4600</v>
      </c>
      <c r="K473" s="5" t="n">
        <v>27.2727272727273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9100</v>
      </c>
      <c r="K475" s="5" t="n">
        <v>18.127490039840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0400</v>
      </c>
      <c r="K476" s="5" t="n">
        <v>20.7171314741036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0700</v>
      </c>
      <c r="K477" s="5" t="n">
        <v>21.3147410358566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9200</v>
      </c>
      <c r="K478" s="5" t="n">
        <v>38.2470119521912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2100</v>
      </c>
      <c r="K479" s="5" t="n">
        <v>44.0239043824701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4600</v>
      </c>
      <c r="K481" s="5" t="n">
        <v>27.2727272727273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9100</v>
      </c>
      <c r="K483" s="5" t="n">
        <v>18.127490039840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0400</v>
      </c>
      <c r="K484" s="5" t="n">
        <v>20.7171314741036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0700</v>
      </c>
      <c r="K485" s="5" t="n">
        <v>21.3147410358566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9200</v>
      </c>
      <c r="K486" s="5" t="n">
        <v>38.2470119521912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2100</v>
      </c>
      <c r="K487" s="5" t="n">
        <v>44.0239043824701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5400</v>
      </c>
      <c r="K489" s="5" t="n">
        <v>28.159645232816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0400</v>
      </c>
      <c r="K491" s="5" t="n">
        <v>20.7171314741036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0600</v>
      </c>
      <c r="K492" s="5" t="n">
        <v>21.1155378486056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0700</v>
      </c>
      <c r="K493" s="5" t="n">
        <v>21.3147410358566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4600</v>
      </c>
      <c r="K494" s="5" t="n">
        <v>29.0836653386454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5000</v>
      </c>
      <c r="K495" s="5" t="n">
        <v>29.8804780876494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5400</v>
      </c>
      <c r="K497" s="5" t="n">
        <v>28.159645232816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700</v>
      </c>
      <c r="K498" s="5" t="n">
        <v>31.8181818181818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0200</v>
      </c>
      <c r="K499" s="5" t="n">
        <v>20.3187250996016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0600</v>
      </c>
      <c r="K500" s="5" t="n">
        <v>21.1155378486056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0700</v>
      </c>
      <c r="K501" s="5" t="n">
        <v>21.3147410358566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4600</v>
      </c>
      <c r="K502" s="5" t="n">
        <v>29.0836653386454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5000</v>
      </c>
      <c r="K503" s="5" t="n">
        <v>29.8804780876494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5400</v>
      </c>
      <c r="K505" s="5" t="n">
        <v>28.159645232816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700</v>
      </c>
      <c r="K506" s="5" t="n">
        <v>31.8181818181818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0200</v>
      </c>
      <c r="K507" s="5" t="n">
        <v>20.3187250996016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0600</v>
      </c>
      <c r="K508" s="5" t="n">
        <v>21.1155378486056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0700</v>
      </c>
      <c r="K509" s="5" t="n">
        <v>21.3147410358566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4600</v>
      </c>
      <c r="K510" s="5" t="n">
        <v>29.0836653386454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5000</v>
      </c>
      <c r="K511" s="5" t="n">
        <v>29.8804780876494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30800</v>
      </c>
      <c r="K513" s="5" t="n">
        <v>24.8989490703314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9100</v>
      </c>
      <c r="K516" s="5" t="n">
        <v>32.2616407982262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1100</v>
      </c>
      <c r="K519" s="5" t="n">
        <v>22.1115537848606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1200</v>
      </c>
      <c r="K520" s="5" t="n">
        <v>22.3107569721116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0900</v>
      </c>
      <c r="K521" s="5" t="n">
        <v>41.6334661354582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5800</v>
      </c>
      <c r="K522" s="5" t="n">
        <v>51.394422310757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8600</v>
      </c>
      <c r="K524" s="5" t="n">
        <v>31.7073170731707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0600</v>
      </c>
      <c r="K527" s="5" t="n">
        <v>21.1155378486056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0700</v>
      </c>
      <c r="K528" s="5" t="n">
        <v>21.3147410358566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0400</v>
      </c>
      <c r="K529" s="5" t="n">
        <v>40.6374501992032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5800</v>
      </c>
      <c r="K530" s="5" t="n">
        <v>51.394422310757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6600</v>
      </c>
      <c r="K532" s="5" t="n">
        <v>29.490022172949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0400</v>
      </c>
      <c r="K534" s="5" t="n">
        <v>20.7171314741036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0600</v>
      </c>
      <c r="K535" s="5" t="n">
        <v>21.1155378486056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0700</v>
      </c>
      <c r="K536" s="5" t="n">
        <v>21.3147410358566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0400</v>
      </c>
      <c r="K537" s="5" t="n">
        <v>40.6374501992032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3300</v>
      </c>
      <c r="K538" s="5" t="n">
        <v>46.4143426294821</v>
      </c>
    </row>
    <row r="539" customFormat="false" ht="13.5" hidden="false" customHeight="false" outlineLevel="0" collapsed="false">
      <c r="A539" s="2" t="n">
        <v>2022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23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24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25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1970</v>
      </c>
      <c r="K542" s="5" t="n">
        <v>24.7826086956522</v>
      </c>
    </row>
    <row r="543" customFormat="false" ht="13.5" hidden="false" customHeight="false" outlineLevel="0" collapsed="false">
      <c r="A543" s="2" t="n">
        <v>2026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7170</v>
      </c>
      <c r="K543" s="5" t="n">
        <v>35.5486542443064</v>
      </c>
    </row>
    <row r="544" customFormat="false" ht="13.5" hidden="false" customHeight="false" outlineLevel="0" collapsed="false">
      <c r="A544" s="2" t="n">
        <v>2027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19870</v>
      </c>
      <c r="K544" s="5" t="n">
        <v>41.1387163561077</v>
      </c>
    </row>
    <row r="545" customFormat="false" ht="13.5" hidden="false" customHeight="false" outlineLevel="0" collapsed="false">
      <c r="A545" s="2" t="n">
        <v>2028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4170</v>
      </c>
      <c r="K545" s="5" t="n">
        <v>50.0414078674948</v>
      </c>
    </row>
    <row r="546" customFormat="false" ht="13.5" hidden="false" customHeight="false" outlineLevel="0" collapsed="false">
      <c r="A546" s="2" t="n">
        <v>2029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5970</v>
      </c>
      <c r="K546" s="5" t="n">
        <v>53.768115942029</v>
      </c>
    </row>
    <row r="547" customFormat="false" ht="13.5" hidden="false" customHeight="false" outlineLevel="0" collapsed="false">
      <c r="A547" s="2" t="n">
        <v>2030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31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32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33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34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770</v>
      </c>
      <c r="K551" s="5" t="n">
        <v>34.7204968944099</v>
      </c>
    </row>
    <row r="552" customFormat="false" ht="13.5" hidden="false" customHeight="false" outlineLevel="0" collapsed="false">
      <c r="A552" s="2" t="n">
        <v>2035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2036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070</v>
      </c>
      <c r="K553" s="5" t="n">
        <v>49.8343685300207</v>
      </c>
    </row>
    <row r="554" customFormat="false" ht="13.5" hidden="false" customHeight="false" outlineLevel="0" collapsed="false">
      <c r="A554" s="2" t="n">
        <v>2037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970</v>
      </c>
      <c r="K554" s="5" t="n">
        <v>53.768115942029</v>
      </c>
    </row>
    <row r="555" customFormat="false" ht="13.5" hidden="false" customHeight="false" outlineLevel="0" collapsed="false">
      <c r="A555" s="2" t="n">
        <v>2038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39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40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41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42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770</v>
      </c>
      <c r="K559" s="5" t="n">
        <v>34.7204968944099</v>
      </c>
    </row>
    <row r="560" customFormat="false" ht="13.5" hidden="false" customHeight="false" outlineLevel="0" collapsed="false">
      <c r="A560" s="2" t="n">
        <v>2043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44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070</v>
      </c>
      <c r="K561" s="5" t="n">
        <v>49.8343685300207</v>
      </c>
    </row>
    <row r="562" customFormat="false" ht="13.5" hidden="false" customHeight="false" outlineLevel="0" collapsed="false">
      <c r="A562" s="2" t="n">
        <v>2045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46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47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48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49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070</v>
      </c>
      <c r="K566" s="5" t="n">
        <v>31.2008281573499</v>
      </c>
    </row>
    <row r="567" customFormat="false" ht="13.5" hidden="false" customHeight="false" outlineLevel="0" collapsed="false">
      <c r="A567" s="2" t="n">
        <v>2050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470</v>
      </c>
      <c r="K567" s="5" t="n">
        <v>40.3105590062112</v>
      </c>
    </row>
    <row r="568" customFormat="false" ht="13.5" hidden="false" customHeight="false" outlineLevel="0" collapsed="false">
      <c r="A568" s="2" t="n">
        <v>2051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52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370</v>
      </c>
      <c r="K569" s="5" t="n">
        <v>52.5258799171843</v>
      </c>
    </row>
    <row r="570" customFormat="false" ht="13.5" hidden="false" customHeight="false" outlineLevel="0" collapsed="false">
      <c r="A570" s="2" t="n">
        <v>2053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870</v>
      </c>
      <c r="K570" s="5" t="n">
        <v>55.6314699792961</v>
      </c>
    </row>
    <row r="571" customFormat="false" ht="13.5" hidden="false" customHeight="false" outlineLevel="0" collapsed="false">
      <c r="A571" s="2" t="n">
        <v>2054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055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056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057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7970</v>
      </c>
      <c r="K574" s="5" t="n">
        <v>37.2049689440994</v>
      </c>
    </row>
    <row r="575" customFormat="false" ht="13.5" hidden="false" customHeight="false" outlineLevel="0" collapsed="false">
      <c r="A575" s="2" t="n">
        <v>2058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270</v>
      </c>
      <c r="K575" s="5" t="n">
        <v>48.1780538302277</v>
      </c>
    </row>
    <row r="576" customFormat="false" ht="13.5" hidden="false" customHeight="false" outlineLevel="0" collapsed="false">
      <c r="A576" s="2" t="n">
        <v>2059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060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061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15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16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17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18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0490</v>
      </c>
      <c r="K582" s="5" t="n">
        <v>17.6599326599327</v>
      </c>
    </row>
    <row r="583" customFormat="false" ht="13.5" hidden="false" customHeight="false" outlineLevel="0" collapsed="false">
      <c r="A583" s="2" t="n">
        <v>2319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20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21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16590</v>
      </c>
      <c r="K585" s="5" t="n">
        <v>27.9292929292929</v>
      </c>
    </row>
    <row r="586" customFormat="false" ht="13.5" hidden="false" customHeight="false" outlineLevel="0" collapsed="false">
      <c r="A586" s="2" t="n">
        <v>2322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4090</v>
      </c>
      <c r="K586" s="5" t="n">
        <v>40.5555555555556</v>
      </c>
    </row>
    <row r="587" customFormat="false" ht="13.5" hidden="false" customHeight="false" outlineLevel="0" collapsed="false">
      <c r="A587" s="2" t="n">
        <v>2323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24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25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3690</v>
      </c>
      <c r="K589" s="5" t="n">
        <v>17.0431654676259</v>
      </c>
    </row>
    <row r="590" customFormat="false" ht="13.5" hidden="false" customHeight="false" outlineLevel="0" collapsed="false">
      <c r="A590" s="2" t="n">
        <v>2326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27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28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29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0490</v>
      </c>
      <c r="K593" s="5" t="n">
        <v>17.6599326599327</v>
      </c>
    </row>
    <row r="594" customFormat="false" ht="13.5" hidden="false" customHeight="false" outlineLevel="0" collapsed="false">
      <c r="A594" s="2" t="n">
        <v>2330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31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32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3690</v>
      </c>
      <c r="K596" s="5" t="n">
        <v>39.8821548821549</v>
      </c>
    </row>
    <row r="597" customFormat="false" ht="13.5" hidden="false" customHeight="false" outlineLevel="0" collapsed="false">
      <c r="A597" s="2" t="n">
        <v>2333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6890</v>
      </c>
      <c r="K597" s="5" t="n">
        <v>45.2693602693603</v>
      </c>
    </row>
    <row r="598" customFormat="false" ht="13.5" hidden="false" customHeight="false" outlineLevel="0" collapsed="false">
      <c r="A598" s="2" t="n">
        <v>2334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335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336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337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0490</v>
      </c>
      <c r="K601" s="5" t="n">
        <v>17.6599326599327</v>
      </c>
    </row>
    <row r="602" customFormat="false" ht="13.5" hidden="false" customHeight="false" outlineLevel="0" collapsed="false">
      <c r="A602" s="2" t="n">
        <v>2338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339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40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7990</v>
      </c>
      <c r="K604" s="5" t="n">
        <v>30.2861952861953</v>
      </c>
    </row>
    <row r="605" customFormat="false" ht="13.5" hidden="false" customHeight="false" outlineLevel="0" collapsed="false">
      <c r="A605" s="2" t="n">
        <v>2341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5690</v>
      </c>
      <c r="K605" s="5" t="n">
        <v>43.2491582491582</v>
      </c>
    </row>
    <row r="606" customFormat="false" ht="13.5" hidden="false" customHeight="false" outlineLevel="0" collapsed="false">
      <c r="A606" s="2" t="n">
        <v>2342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343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344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7290</v>
      </c>
      <c r="K608" s="5" t="n">
        <v>19.6330935251799</v>
      </c>
    </row>
    <row r="609" customFormat="false" ht="13.5" hidden="false" customHeight="false" outlineLevel="0" collapsed="false">
      <c r="A609" s="2" t="n">
        <v>2345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346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347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348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0490</v>
      </c>
      <c r="K612" s="5" t="n">
        <v>17.6599326599327</v>
      </c>
    </row>
    <row r="613" customFormat="false" ht="13.5" hidden="false" customHeight="false" outlineLevel="0" collapsed="false">
      <c r="A613" s="2" t="n">
        <v>2349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350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51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0190</v>
      </c>
      <c r="K615" s="5" t="n">
        <v>33.989898989899</v>
      </c>
    </row>
    <row r="616" customFormat="false" ht="13.5" hidden="false" customHeight="false" outlineLevel="0" collapsed="false">
      <c r="A616" s="2" t="n">
        <v>2352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6890</v>
      </c>
      <c r="K616" s="5" t="n">
        <v>45.2693602693603</v>
      </c>
    </row>
    <row r="617" customFormat="false" ht="13.5" hidden="false" customHeight="false" outlineLevel="0" collapsed="false">
      <c r="A617" s="2" t="n">
        <v>2353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354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355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356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0490</v>
      </c>
      <c r="K620" s="5" t="n">
        <v>17.6599326599327</v>
      </c>
    </row>
    <row r="621" customFormat="false" ht="13.5" hidden="false" customHeight="false" outlineLevel="0" collapsed="false">
      <c r="A621" s="2" t="n">
        <v>2357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358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59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7990</v>
      </c>
      <c r="K623" s="5" t="n">
        <v>30.2861952861953</v>
      </c>
    </row>
    <row r="624" customFormat="false" ht="13.5" hidden="false" customHeight="false" outlineLevel="0" collapsed="false">
      <c r="A624" s="2" t="n">
        <v>2360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5690</v>
      </c>
      <c r="K624" s="5" t="n">
        <v>43.2491582491582</v>
      </c>
    </row>
    <row r="625" customFormat="false" ht="13.5" hidden="false" customHeight="false" outlineLevel="0" collapsed="false">
      <c r="A625" s="2" t="n">
        <v>2361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362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363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5090</v>
      </c>
      <c r="K627" s="5" t="n">
        <v>18.0503597122302</v>
      </c>
    </row>
    <row r="628" customFormat="false" ht="13.5" hidden="false" customHeight="false" outlineLevel="0" collapsed="false">
      <c r="A628" s="2" t="n">
        <v>2364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365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366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367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0490</v>
      </c>
      <c r="K631" s="5" t="n">
        <v>17.6599326599327</v>
      </c>
    </row>
    <row r="632" customFormat="false" ht="13.5" hidden="false" customHeight="false" outlineLevel="0" collapsed="false">
      <c r="A632" s="2" t="n">
        <v>2368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369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370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7990</v>
      </c>
      <c r="K634" s="5" t="n">
        <v>30.2861952861953</v>
      </c>
    </row>
    <row r="635" customFormat="false" ht="13.5" hidden="false" customHeight="false" outlineLevel="0" collapsed="false">
      <c r="A635" s="2" t="n">
        <v>2371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5690</v>
      </c>
      <c r="K635" s="5" t="n">
        <v>43.2491582491582</v>
      </c>
    </row>
    <row r="636" customFormat="false" ht="13.5" hidden="false" customHeight="false" outlineLevel="0" collapsed="false">
      <c r="A636" s="2" t="n">
        <v>2372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373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374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375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0490</v>
      </c>
      <c r="K639" s="5" t="n">
        <v>17.6599326599327</v>
      </c>
    </row>
    <row r="640" customFormat="false" ht="13.5" hidden="false" customHeight="false" outlineLevel="0" collapsed="false">
      <c r="A640" s="2" t="n">
        <v>2376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377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378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0190</v>
      </c>
      <c r="K642" s="5" t="n">
        <v>33.989898989899</v>
      </c>
    </row>
    <row r="643" customFormat="false" ht="13.5" hidden="false" customHeight="false" outlineLevel="0" collapsed="false">
      <c r="A643" s="2" t="n">
        <v>2379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7990</v>
      </c>
      <c r="K643" s="5" t="n">
        <v>47.1212121212121</v>
      </c>
    </row>
    <row r="644" customFormat="false" ht="13.5" hidden="false" customHeight="false" outlineLevel="0" collapsed="false">
      <c r="A644" s="2" t="n">
        <v>2380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381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382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7290</v>
      </c>
      <c r="K646" s="5" t="n">
        <v>19.6330935251799</v>
      </c>
    </row>
    <row r="647" customFormat="false" ht="13.5" hidden="false" customHeight="false" outlineLevel="0" collapsed="false">
      <c r="A647" s="2" t="n">
        <v>2383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384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385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386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0490</v>
      </c>
      <c r="K650" s="5" t="n">
        <v>17.6599326599327</v>
      </c>
    </row>
    <row r="651" customFormat="false" ht="13.5" hidden="false" customHeight="false" outlineLevel="0" collapsed="false">
      <c r="A651" s="2" t="n">
        <v>2387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388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389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0190</v>
      </c>
      <c r="K653" s="5" t="n">
        <v>33.989898989899</v>
      </c>
    </row>
    <row r="654" customFormat="false" ht="13.5" hidden="false" customHeight="false" outlineLevel="0" collapsed="false">
      <c r="A654" s="2" t="n">
        <v>2390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7990</v>
      </c>
      <c r="K654" s="5" t="n">
        <v>47.1212121212121</v>
      </c>
    </row>
    <row r="655" customFormat="false" ht="13.5" hidden="false" customHeight="false" outlineLevel="0" collapsed="false">
      <c r="A655" s="2" t="n">
        <v>2391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392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393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7290</v>
      </c>
      <c r="K657" s="5" t="n">
        <v>19.6330935251799</v>
      </c>
    </row>
    <row r="658" customFormat="false" ht="13.5" hidden="false" customHeight="false" outlineLevel="0" collapsed="false">
      <c r="A658" s="2" t="n">
        <v>2928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2929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2930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2931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20040</v>
      </c>
      <c r="K661" s="5" t="n">
        <v>20.1003009027081</v>
      </c>
    </row>
    <row r="662" customFormat="false" ht="13.5" hidden="false" customHeight="false" outlineLevel="0" collapsed="false">
      <c r="A662" s="2" t="n">
        <v>2932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21040</v>
      </c>
      <c r="K662" s="5" t="n">
        <v>21.1033099297894</v>
      </c>
    </row>
    <row r="663" customFormat="false" ht="13.5" hidden="false" customHeight="false" outlineLevel="0" collapsed="false">
      <c r="A663" s="2" t="n">
        <v>2933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3140</v>
      </c>
      <c r="K663" s="5" t="n">
        <v>23.20962888666</v>
      </c>
    </row>
    <row r="664" customFormat="false" ht="13.5" hidden="false" customHeight="false" outlineLevel="0" collapsed="false">
      <c r="A664" s="2" t="n">
        <v>2934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4040</v>
      </c>
      <c r="K664" s="5" t="n">
        <v>24.1123370110331</v>
      </c>
    </row>
    <row r="665" customFormat="false" ht="13.5" hidden="false" customHeight="false" outlineLevel="0" collapsed="false">
      <c r="A665" s="2" t="n">
        <v>2935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30140</v>
      </c>
      <c r="K665" s="5" t="n">
        <v>30.2306920762287</v>
      </c>
    </row>
    <row r="666" customFormat="false" ht="13.5" hidden="false" customHeight="false" outlineLevel="0" collapsed="false">
      <c r="A666" s="2" t="n">
        <v>2936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2937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2938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2939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20040</v>
      </c>
      <c r="K669" s="5" t="n">
        <v>20.1003009027081</v>
      </c>
    </row>
    <row r="670" customFormat="false" ht="13.5" hidden="false" customHeight="false" outlineLevel="0" collapsed="false">
      <c r="A670" s="2" t="n">
        <v>2940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21040</v>
      </c>
      <c r="K670" s="5" t="n">
        <v>21.1033099297894</v>
      </c>
    </row>
    <row r="671" customFormat="false" ht="13.5" hidden="false" customHeight="false" outlineLevel="0" collapsed="false">
      <c r="A671" s="2" t="n">
        <v>2941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3140</v>
      </c>
      <c r="K671" s="5" t="n">
        <v>23.20962888666</v>
      </c>
    </row>
    <row r="672" customFormat="false" ht="13.5" hidden="false" customHeight="false" outlineLevel="0" collapsed="false">
      <c r="A672" s="2" t="n">
        <v>2942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4040</v>
      </c>
      <c r="K672" s="5" t="n">
        <v>24.1123370110331</v>
      </c>
    </row>
    <row r="673" customFormat="false" ht="13.5" hidden="false" customHeight="false" outlineLevel="0" collapsed="false">
      <c r="A673" s="2" t="n">
        <v>2943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30140</v>
      </c>
      <c r="K673" s="5" t="n">
        <v>30.2306920762287</v>
      </c>
    </row>
    <row r="674" customFormat="false" ht="13.5" hidden="false" customHeight="false" outlineLevel="0" collapsed="false">
      <c r="A674" s="2" t="n">
        <v>2944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2945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2946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2947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20140</v>
      </c>
      <c r="K677" s="5" t="n">
        <v>20.2006018054162</v>
      </c>
    </row>
    <row r="678" customFormat="false" ht="13.5" hidden="false" customHeight="false" outlineLevel="0" collapsed="false">
      <c r="A678" s="2" t="n">
        <v>2948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1140</v>
      </c>
      <c r="K678" s="5" t="n">
        <v>21.2036108324975</v>
      </c>
    </row>
    <row r="679" customFormat="false" ht="13.5" hidden="false" customHeight="false" outlineLevel="0" collapsed="false">
      <c r="A679" s="2" t="n">
        <v>2949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3240</v>
      </c>
      <c r="K679" s="5" t="n">
        <v>23.3099297893681</v>
      </c>
    </row>
    <row r="680" customFormat="false" ht="13.5" hidden="false" customHeight="false" outlineLevel="0" collapsed="false">
      <c r="A680" s="2" t="n">
        <v>2950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3340</v>
      </c>
      <c r="K680" s="5" t="n">
        <v>23.4102306920762</v>
      </c>
    </row>
    <row r="681" customFormat="false" ht="13.5" hidden="false" customHeight="false" outlineLevel="0" collapsed="false">
      <c r="A681" s="2" t="n">
        <v>2951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29440</v>
      </c>
      <c r="K681" s="5" t="n">
        <v>29.5285857572718</v>
      </c>
    </row>
    <row r="682" customFormat="false" ht="13.5" hidden="false" customHeight="false" outlineLevel="0" collapsed="false">
      <c r="A682" s="2" t="n">
        <v>2952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2953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2954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2955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20140</v>
      </c>
      <c r="K685" s="5" t="n">
        <v>20.2006018054162</v>
      </c>
    </row>
    <row r="686" customFormat="false" ht="13.5" hidden="false" customHeight="false" outlineLevel="0" collapsed="false">
      <c r="A686" s="2" t="n">
        <v>2956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21140</v>
      </c>
      <c r="K686" s="5" t="n">
        <v>21.2036108324975</v>
      </c>
    </row>
    <row r="687" customFormat="false" ht="13.5" hidden="false" customHeight="false" outlineLevel="0" collapsed="false">
      <c r="A687" s="2" t="n">
        <v>2957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3240</v>
      </c>
      <c r="K687" s="5" t="n">
        <v>23.3099297893681</v>
      </c>
    </row>
    <row r="688" customFormat="false" ht="13.5" hidden="false" customHeight="false" outlineLevel="0" collapsed="false">
      <c r="A688" s="2" t="n">
        <v>2958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3340</v>
      </c>
      <c r="K688" s="5" t="n">
        <v>23.4102306920762</v>
      </c>
    </row>
    <row r="689" customFormat="false" ht="13.5" hidden="false" customHeight="false" outlineLevel="0" collapsed="false">
      <c r="A689" s="2" t="n">
        <v>2959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29440</v>
      </c>
      <c r="K689" s="5" t="n">
        <v>29.5285857572718</v>
      </c>
    </row>
    <row r="690" customFormat="false" ht="13.5" hidden="false" customHeight="false" outlineLevel="0" collapsed="false">
      <c r="A690" s="2" t="n">
        <v>2960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2961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2962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2963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21540</v>
      </c>
      <c r="K693" s="5" t="n">
        <v>21.60481444333</v>
      </c>
    </row>
    <row r="694" customFormat="false" ht="13.5" hidden="false" customHeight="false" outlineLevel="0" collapsed="false">
      <c r="A694" s="2" t="n">
        <v>2964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8640</v>
      </c>
      <c r="K694" s="5" t="n">
        <v>28.7261785356068</v>
      </c>
    </row>
    <row r="695" customFormat="false" ht="13.5" hidden="false" customHeight="false" outlineLevel="0" collapsed="false">
      <c r="A695" s="2" t="n">
        <v>2965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2340</v>
      </c>
      <c r="K695" s="5" t="n">
        <v>32.4373119358074</v>
      </c>
    </row>
    <row r="696" customFormat="false" ht="13.5" hidden="false" customHeight="false" outlineLevel="0" collapsed="false">
      <c r="A696" s="2" t="n">
        <v>2966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8240</v>
      </c>
      <c r="K696" s="5" t="n">
        <v>38.3550651955868</v>
      </c>
    </row>
    <row r="697" customFormat="false" ht="13.5" hidden="false" customHeight="false" outlineLevel="0" collapsed="false">
      <c r="A697" s="2" t="n">
        <v>2967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640</v>
      </c>
      <c r="K697" s="5" t="n">
        <v>40.76228686058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659</v>
      </c>
      <c r="G1" s="16" t="s">
        <v>19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6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400</v>
      </c>
      <c r="K3" s="5" t="n">
        <v>20.7171314741036</v>
      </c>
    </row>
    <row r="4" customFormat="false" ht="13.5" hidden="false" customHeight="false" outlineLevel="0" collapsed="false">
      <c r="A4" s="2" t="n">
        <v>534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42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550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9700</v>
      </c>
      <c r="K6" s="5" t="n">
        <v>19.3227091633466</v>
      </c>
    </row>
    <row r="7" customFormat="false" ht="13.5" hidden="false" customHeight="false" outlineLevel="0" collapsed="false">
      <c r="A7" s="2" t="n">
        <v>558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8700</v>
      </c>
      <c r="K7" s="5" t="n">
        <v>17.3306772908367</v>
      </c>
    </row>
    <row r="8" customFormat="false" ht="13.5" hidden="false" customHeight="false" outlineLevel="0" collapsed="false">
      <c r="A8" s="2" t="n">
        <v>566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8700</v>
      </c>
      <c r="K8" s="5" t="n">
        <v>17.3306772908367</v>
      </c>
    </row>
    <row r="9" customFormat="false" ht="13.5" hidden="false" customHeight="false" outlineLevel="0" collapsed="false">
      <c r="A9" s="2" t="n">
        <v>573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77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585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0400</v>
      </c>
      <c r="K11" s="5" t="n">
        <v>20.7171314741036</v>
      </c>
    </row>
    <row r="12" customFormat="false" ht="13.5" hidden="false" customHeight="false" outlineLevel="0" collapsed="false">
      <c r="A12" s="2" t="n">
        <v>590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01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9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070</v>
      </c>
      <c r="K14" s="5" t="n">
        <v>31.2008281573499</v>
      </c>
    </row>
    <row r="15" customFormat="false" ht="13.5" hidden="false" customHeight="false" outlineLevel="0" collapsed="false">
      <c r="A15" s="2" t="n">
        <v>617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25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33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40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6290</v>
      </c>
      <c r="K18" s="5" t="n">
        <v>18.9136690647482</v>
      </c>
    </row>
    <row r="19" customFormat="false" ht="13.5" hidden="false" customHeight="false" outlineLevel="0" collapsed="false">
      <c r="A19" s="2" t="n">
        <v>644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51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0790</v>
      </c>
      <c r="K20" s="5" t="n">
        <v>22.1510791366906</v>
      </c>
    </row>
    <row r="21" customFormat="false" ht="13.5" hidden="false" customHeight="false" outlineLevel="0" collapsed="false">
      <c r="A21" s="2" t="n">
        <v>655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63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70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5690</v>
      </c>
      <c r="K23" s="5" t="n">
        <v>18.4820143884892</v>
      </c>
    </row>
    <row r="24" customFormat="false" ht="13.5" hidden="false" customHeight="false" outlineLevel="0" collapsed="false">
      <c r="A24" s="2" t="n">
        <v>674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682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90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697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701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08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712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0140</v>
      </c>
      <c r="K30" s="5" t="n">
        <v>20.2006018054162</v>
      </c>
    </row>
    <row r="31" customFormat="false" ht="13.5" hidden="false" customHeight="false" outlineLevel="0" collapsed="false">
      <c r="A31" s="2" t="n">
        <v>720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728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1040</v>
      </c>
      <c r="K32" s="5" t="n">
        <v>21.1033099297894</v>
      </c>
    </row>
    <row r="33" customFormat="false" ht="13.5" hidden="false" customHeight="false" outlineLevel="0" collapsed="false">
      <c r="A33" s="2" t="n">
        <v>736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1040</v>
      </c>
      <c r="K33" s="5" t="n">
        <v>21.1033099297894</v>
      </c>
    </row>
    <row r="34" customFormat="false" ht="13.5" hidden="false" customHeight="false" outlineLevel="0" collapsed="false">
      <c r="A34" s="2" t="n">
        <v>744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1040</v>
      </c>
      <c r="K34" s="5" t="n">
        <v>21.10330992978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9800</v>
      </c>
      <c r="K36" s="5" t="n">
        <v>19.521912350597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9800</v>
      </c>
      <c r="K37" s="5" t="n">
        <v>19.521912350597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0400</v>
      </c>
      <c r="K38" s="5" t="n">
        <v>20.717131474103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0400</v>
      </c>
      <c r="K39" s="5" t="n">
        <v>20.717131474103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0400</v>
      </c>
      <c r="K40" s="5" t="n">
        <v>20.717131474103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0900</v>
      </c>
      <c r="K42" s="5" t="n">
        <v>21.7131474103586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2033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970</v>
      </c>
      <c r="K45" s="5" t="n">
        <v>24.7826086956522</v>
      </c>
    </row>
    <row r="46" customFormat="false" ht="13.5" hidden="false" customHeight="false" outlineLevel="0" collapsed="false">
      <c r="A46" s="2" t="n">
        <v>2041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49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57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070</v>
      </c>
      <c r="K48" s="5" t="n">
        <v>31.2008281573499</v>
      </c>
    </row>
    <row r="49" customFormat="false" ht="13.5" hidden="false" customHeight="false" outlineLevel="0" collapsed="false">
      <c r="A49" s="2" t="n">
        <v>2062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26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490</v>
      </c>
      <c r="K50" s="5" t="n">
        <v>17.6599326599327</v>
      </c>
    </row>
    <row r="51" customFormat="false" ht="13.5" hidden="false" customHeight="false" outlineLevel="0" collapsed="false">
      <c r="A51" s="2" t="n">
        <v>2333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7590</v>
      </c>
      <c r="K51" s="5" t="n">
        <v>19.8489208633094</v>
      </c>
    </row>
    <row r="52" customFormat="false" ht="13.5" hidden="false" customHeight="false" outlineLevel="0" collapsed="false">
      <c r="A52" s="2" t="n">
        <v>2337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990</v>
      </c>
      <c r="K52" s="5" t="n">
        <v>18.5016835016835</v>
      </c>
    </row>
    <row r="53" customFormat="false" ht="13.5" hidden="false" customHeight="false" outlineLevel="0" collapsed="false">
      <c r="A53" s="2" t="n">
        <v>2345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352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290</v>
      </c>
      <c r="K54" s="5" t="n">
        <v>19.6330935251799</v>
      </c>
    </row>
    <row r="55" customFormat="false" ht="13.5" hidden="false" customHeight="false" outlineLevel="0" collapsed="false">
      <c r="A55" s="2" t="n">
        <v>2356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364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371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5090</v>
      </c>
      <c r="K57" s="5" t="n">
        <v>18.0503597122302</v>
      </c>
    </row>
    <row r="58" customFormat="false" ht="13.5" hidden="false" customHeight="false" outlineLevel="0" collapsed="false">
      <c r="A58" s="2" t="n">
        <v>2375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383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390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7290</v>
      </c>
      <c r="K60" s="5" t="n">
        <v>19.6330935251799</v>
      </c>
    </row>
    <row r="61" customFormat="false" ht="13.5" hidden="false" customHeight="false" outlineLevel="0" collapsed="false">
      <c r="A61" s="2" t="n">
        <v>2394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401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7290</v>
      </c>
      <c r="K62" s="5" t="n">
        <v>19.6330935251799</v>
      </c>
    </row>
    <row r="63" customFormat="false" ht="13.5" hidden="false" customHeight="false" outlineLevel="0" collapsed="false">
      <c r="A63" s="2" t="n">
        <v>2939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0540</v>
      </c>
      <c r="K63" s="5" t="n">
        <v>20.6018054162487</v>
      </c>
    </row>
    <row r="64" customFormat="false" ht="13.5" hidden="false" customHeight="false" outlineLevel="0" collapsed="false">
      <c r="A64" s="2" t="n">
        <v>2947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0540</v>
      </c>
      <c r="K64" s="5" t="n">
        <v>20.6018054162487</v>
      </c>
    </row>
    <row r="65" customFormat="false" ht="13.5" hidden="false" customHeight="false" outlineLevel="0" collapsed="false">
      <c r="A65" s="2" t="n">
        <v>2955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0140</v>
      </c>
      <c r="K65" s="5" t="n">
        <v>20.2006018054162</v>
      </c>
    </row>
    <row r="66" customFormat="false" ht="13.5" hidden="false" customHeight="false" outlineLevel="0" collapsed="false">
      <c r="A66" s="2" t="n">
        <v>2963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0140</v>
      </c>
      <c r="K66" s="5" t="n">
        <v>20.2006018054162</v>
      </c>
    </row>
    <row r="67" customFormat="false" ht="13.5" hidden="false" customHeight="false" outlineLevel="0" collapsed="false">
      <c r="A67" s="2" t="n">
        <v>2971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1540</v>
      </c>
      <c r="K67" s="5" t="n">
        <v>21.6048144433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26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400</v>
      </c>
      <c r="K70" s="24" t="n">
        <v>20.717131474103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0400</v>
      </c>
      <c r="K71" s="5" t="n">
        <v>20.7171314741036</v>
      </c>
      <c r="L71" s="4" t="n">
        <f aca="false">I70+I71</f>
        <v>1004</v>
      </c>
      <c r="M71" s="4" t="n">
        <f aca="false">J70+J71</f>
        <v>20800</v>
      </c>
      <c r="N71" s="5" t="n">
        <f aca="false">M71/L71</f>
        <v>20.7171314741036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0400</v>
      </c>
      <c r="K72" s="5" t="n">
        <v>20.7171314741036</v>
      </c>
      <c r="L72" s="4" t="n">
        <f aca="false">I70+I72</f>
        <v>1004</v>
      </c>
      <c r="M72" s="4" t="n">
        <f aca="false">J70+J72</f>
        <v>20800</v>
      </c>
      <c r="N72" s="5" t="n">
        <f aca="false">M72/L72</f>
        <v>20.7171314741036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0400</v>
      </c>
      <c r="K73" s="5" t="n">
        <v>20.7171314741036</v>
      </c>
      <c r="L73" s="4" t="n">
        <f aca="false">I70+I73</f>
        <v>1004</v>
      </c>
      <c r="M73" s="4" t="n">
        <f aca="false">J70+J73</f>
        <v>20800</v>
      </c>
      <c r="N73" s="5" t="n">
        <f aca="false">M73/L73</f>
        <v>20.7171314741036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3300</v>
      </c>
      <c r="N74" s="5" t="n">
        <f aca="false">M74/L74</f>
        <v>19.1489361702128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0900</v>
      </c>
      <c r="K75" s="5" t="n">
        <v>21.7131474103586</v>
      </c>
      <c r="L75" s="4" t="n">
        <f aca="false">I70+I75</f>
        <v>1004</v>
      </c>
      <c r="M75" s="4" t="n">
        <f aca="false">J70+J75</f>
        <v>21300</v>
      </c>
      <c r="N75" s="5" t="n">
        <f aca="false">M75/L75</f>
        <v>21.2151394422311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400</v>
      </c>
      <c r="K76" s="5" t="n">
        <v>20.7171314741036</v>
      </c>
      <c r="L76" s="4" t="n">
        <f aca="false">I70+I76</f>
        <v>1004</v>
      </c>
      <c r="M76" s="4" t="n">
        <f aca="false">J70+J76</f>
        <v>20800</v>
      </c>
      <c r="N76" s="5" t="n">
        <f aca="false">M76/L76</f>
        <v>20.717131474103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400</v>
      </c>
      <c r="K77" s="5" t="n">
        <v>20.7171314741036</v>
      </c>
      <c r="L77" s="4" t="n">
        <f aca="false">I70+I77</f>
        <v>1004</v>
      </c>
      <c r="M77" s="4" t="n">
        <f aca="false">J70+J77</f>
        <v>20800</v>
      </c>
      <c r="N77" s="5" t="n">
        <f aca="false">M77/L77</f>
        <v>20.717131474103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34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400</v>
      </c>
      <c r="K79" s="24" t="n">
        <v>20.717131474103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0400</v>
      </c>
      <c r="K80" s="5" t="n">
        <v>20.7171314741036</v>
      </c>
      <c r="L80" s="4" t="n">
        <f aca="false">I79+I80</f>
        <v>1004</v>
      </c>
      <c r="M80" s="4" t="n">
        <f aca="false">J79+J80</f>
        <v>20800</v>
      </c>
      <c r="N80" s="5" t="n">
        <f aca="false">M80/L80</f>
        <v>20.7171314741036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0400</v>
      </c>
      <c r="K81" s="5" t="n">
        <v>20.7171314741036</v>
      </c>
      <c r="L81" s="4" t="n">
        <f aca="false">I79+I81</f>
        <v>1004</v>
      </c>
      <c r="M81" s="4" t="n">
        <f aca="false">J79+J81</f>
        <v>20800</v>
      </c>
      <c r="N81" s="5" t="n">
        <f aca="false">M81/L81</f>
        <v>20.7171314741036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0400</v>
      </c>
      <c r="K82" s="5" t="n">
        <v>20.7171314741036</v>
      </c>
      <c r="L82" s="4" t="n">
        <f aca="false">I79+I82</f>
        <v>1004</v>
      </c>
      <c r="M82" s="4" t="n">
        <f aca="false">J79+J82</f>
        <v>20800</v>
      </c>
      <c r="N82" s="5" t="n">
        <f aca="false">M82/L82</f>
        <v>20.7171314741036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300</v>
      </c>
      <c r="N83" s="5" t="n">
        <f aca="false">M83/L83</f>
        <v>19.1489361702128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0900</v>
      </c>
      <c r="K84" s="5" t="n">
        <v>21.7131474103586</v>
      </c>
      <c r="L84" s="4" t="n">
        <f aca="false">I79+I84</f>
        <v>1004</v>
      </c>
      <c r="M84" s="4" t="n">
        <f aca="false">J79+J84</f>
        <v>21300</v>
      </c>
      <c r="N84" s="5" t="n">
        <f aca="false">M84/L84</f>
        <v>21.215139442231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400</v>
      </c>
      <c r="K85" s="5" t="n">
        <v>20.7171314741036</v>
      </c>
      <c r="L85" s="4" t="n">
        <f aca="false">I79+I85</f>
        <v>1004</v>
      </c>
      <c r="M85" s="4" t="n">
        <f aca="false">J79+J85</f>
        <v>20800</v>
      </c>
      <c r="N85" s="5" t="n">
        <f aca="false">M85/L85</f>
        <v>20.717131474103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400</v>
      </c>
      <c r="K86" s="5" t="n">
        <v>20.7171314741036</v>
      </c>
      <c r="L86" s="4" t="n">
        <f aca="false">I79+I86</f>
        <v>1004</v>
      </c>
      <c r="M86" s="4" t="n">
        <f aca="false">J79+J86</f>
        <v>20800</v>
      </c>
      <c r="N86" s="5" t="n">
        <f aca="false">M86/L86</f>
        <v>20.717131474103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42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400</v>
      </c>
      <c r="K88" s="24" t="n">
        <v>20.717131474103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0400</v>
      </c>
      <c r="K89" s="5" t="n">
        <v>20.7171314741036</v>
      </c>
      <c r="L89" s="4" t="n">
        <f aca="false">I88+I89</f>
        <v>1004</v>
      </c>
      <c r="M89" s="4" t="n">
        <f aca="false">J88+J89</f>
        <v>20800</v>
      </c>
      <c r="N89" s="5" t="n">
        <f aca="false">M89/L89</f>
        <v>20.7171314741036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0400</v>
      </c>
      <c r="K90" s="5" t="n">
        <v>20.7171314741036</v>
      </c>
      <c r="L90" s="4" t="n">
        <f aca="false">I88+I90</f>
        <v>1004</v>
      </c>
      <c r="M90" s="4" t="n">
        <f aca="false">J88+J90</f>
        <v>20800</v>
      </c>
      <c r="N90" s="5" t="n">
        <f aca="false">M90/L90</f>
        <v>20.7171314741036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300</v>
      </c>
      <c r="N91" s="5" t="n">
        <f aca="false">M91/L91</f>
        <v>19.1489361702128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0900</v>
      </c>
      <c r="K92" s="5" t="n">
        <v>21.7131474103586</v>
      </c>
      <c r="L92" s="4" t="n">
        <f aca="false">I88+I92</f>
        <v>1004</v>
      </c>
      <c r="M92" s="4" t="n">
        <f aca="false">J88+J92</f>
        <v>21300</v>
      </c>
      <c r="N92" s="5" t="n">
        <f aca="false">M92/L92</f>
        <v>21.215139442231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400</v>
      </c>
      <c r="K93" s="5" t="n">
        <v>20.7171314741036</v>
      </c>
      <c r="L93" s="4" t="n">
        <f aca="false">I88+I93</f>
        <v>1004</v>
      </c>
      <c r="M93" s="4" t="n">
        <f aca="false">J88+J93</f>
        <v>20800</v>
      </c>
      <c r="N93" s="5" t="n">
        <f aca="false">M93/L93</f>
        <v>20.717131474103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400</v>
      </c>
      <c r="K94" s="5" t="n">
        <v>20.7171314741036</v>
      </c>
      <c r="L94" s="4" t="n">
        <f aca="false">I88+I94</f>
        <v>1004</v>
      </c>
      <c r="M94" s="4" t="n">
        <f aca="false">J88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50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0400</v>
      </c>
      <c r="K97" s="5" t="n">
        <v>20.7171314741036</v>
      </c>
      <c r="L97" s="4" t="n">
        <f aca="false">I96+I97</f>
        <v>1004</v>
      </c>
      <c r="M97" s="4" t="n">
        <f aca="false">J96+J97</f>
        <v>20100</v>
      </c>
      <c r="N97" s="5" t="n">
        <f aca="false">M97/L97</f>
        <v>20.0199203187251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2600</v>
      </c>
      <c r="N98" s="5" t="n">
        <f aca="false">M98/L98</f>
        <v>18.7464059804485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0900</v>
      </c>
      <c r="K99" s="5" t="n">
        <v>21.7131474103586</v>
      </c>
      <c r="L99" s="4" t="n">
        <f aca="false">I96+I99</f>
        <v>1004</v>
      </c>
      <c r="M99" s="4" t="n">
        <f aca="false">J96+J99</f>
        <v>20600</v>
      </c>
      <c r="N99" s="5" t="n">
        <f aca="false">M99/L99</f>
        <v>20.5179282868526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400</v>
      </c>
      <c r="K100" s="5" t="n">
        <v>20.7171314741036</v>
      </c>
      <c r="L100" s="4" t="n">
        <f aca="false">I96+I100</f>
        <v>1004</v>
      </c>
      <c r="M100" s="4" t="n">
        <f aca="false">J96+J100</f>
        <v>20100</v>
      </c>
      <c r="N100" s="5" t="n">
        <f aca="false">M100/L100</f>
        <v>20.0199203187251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400</v>
      </c>
      <c r="K101" s="5" t="n">
        <v>20.7171314741036</v>
      </c>
      <c r="L101" s="4" t="n">
        <f aca="false">I96+I101</f>
        <v>1004</v>
      </c>
      <c r="M101" s="4" t="n">
        <f aca="false">J96+J101</f>
        <v>20100</v>
      </c>
      <c r="N101" s="5" t="n">
        <f aca="false">M101/L101</f>
        <v>20.019920318725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58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8700</v>
      </c>
      <c r="K103" s="24" t="n">
        <v>17.330677290836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0400</v>
      </c>
      <c r="K104" s="5" t="n">
        <v>20.7171314741036</v>
      </c>
      <c r="L104" s="4" t="n">
        <f aca="false">I103+I104</f>
        <v>1004</v>
      </c>
      <c r="M104" s="4" t="n">
        <f aca="false">J103+J104</f>
        <v>19100</v>
      </c>
      <c r="N104" s="5" t="n">
        <f aca="false">M104/L104</f>
        <v>19.0239043824701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1600</v>
      </c>
      <c r="N105" s="5" t="n">
        <f aca="false">M105/L105</f>
        <v>18.1713628522139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0900</v>
      </c>
      <c r="K106" s="5" t="n">
        <v>21.7131474103586</v>
      </c>
      <c r="L106" s="4" t="n">
        <f aca="false">I103+I106</f>
        <v>1004</v>
      </c>
      <c r="M106" s="4" t="n">
        <f aca="false">J103+J106</f>
        <v>19600</v>
      </c>
      <c r="N106" s="5" t="n">
        <f aca="false">M106/L106</f>
        <v>19.5219123505976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400</v>
      </c>
      <c r="K107" s="5" t="n">
        <v>20.7171314741036</v>
      </c>
      <c r="L107" s="4" t="n">
        <f aca="false">I103+I107</f>
        <v>1004</v>
      </c>
      <c r="M107" s="4" t="n">
        <f aca="false">J103+J107</f>
        <v>19100</v>
      </c>
      <c r="N107" s="5" t="n">
        <f aca="false">M107/L107</f>
        <v>19.0239043824701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400</v>
      </c>
      <c r="K108" s="5" t="n">
        <v>20.7171314741036</v>
      </c>
      <c r="L108" s="4" t="n">
        <f aca="false">I103+I108</f>
        <v>1004</v>
      </c>
      <c r="M108" s="4" t="n">
        <f aca="false">J103+J108</f>
        <v>19100</v>
      </c>
      <c r="N108" s="5" t="n">
        <f aca="false">M108/L108</f>
        <v>19.023904382470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66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8700</v>
      </c>
      <c r="K110" s="24" t="n">
        <v>17.330677290836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19100</v>
      </c>
      <c r="N111" s="5" t="n">
        <f aca="false">M111/L111</f>
        <v>19.0239043824701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400</v>
      </c>
      <c r="K112" s="5" t="n">
        <v>20.7171314741036</v>
      </c>
      <c r="L112" s="4" t="n">
        <f aca="false">I110+I112</f>
        <v>1004</v>
      </c>
      <c r="M112" s="4" t="n">
        <f aca="false">J110+J112</f>
        <v>19100</v>
      </c>
      <c r="N112" s="5" t="n">
        <f aca="false">M112/L112</f>
        <v>19.0239043824701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73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400</v>
      </c>
      <c r="K115" s="5" t="n">
        <v>20.7171314741036</v>
      </c>
      <c r="L115" s="4" t="n">
        <f aca="false">I114+I115</f>
        <v>1739</v>
      </c>
      <c r="M115" s="4" t="n">
        <f aca="false">J114+J115</f>
        <v>33300</v>
      </c>
      <c r="N115" s="5" t="n">
        <f aca="false">M115/L115</f>
        <v>19.1489361702128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400</v>
      </c>
      <c r="K116" s="5" t="n">
        <v>20.7171314741036</v>
      </c>
      <c r="L116" s="4" t="n">
        <f aca="false">I114+I116</f>
        <v>1739</v>
      </c>
      <c r="M116" s="4" t="n">
        <f aca="false">J114+J116</f>
        <v>33300</v>
      </c>
      <c r="N116" s="5" t="n">
        <f aca="false">M116/L116</f>
        <v>19.1489361702128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77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9700</v>
      </c>
      <c r="K118" s="24" t="n">
        <v>19.322709163346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85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0400</v>
      </c>
      <c r="K120" s="24" t="n">
        <v>20.717131474103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90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41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49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57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070</v>
      </c>
      <c r="K125" s="5" t="n">
        <v>31.2008281573499</v>
      </c>
      <c r="L125" s="4" t="n">
        <f aca="false">I122+I125</f>
        <v>1527</v>
      </c>
      <c r="M125" s="4" t="n">
        <f aca="false">J122+J125</f>
        <v>49440</v>
      </c>
      <c r="N125" s="5" t="n">
        <f aca="false">M125/L125</f>
        <v>32.37721021611</v>
      </c>
    </row>
    <row r="126" customFormat="false" ht="13.5" hidden="false" customHeight="false" outlineLevel="0" collapsed="false">
      <c r="A126" s="2" t="n">
        <v>2062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01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49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57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070</v>
      </c>
      <c r="K130" s="5" t="n">
        <v>31.2008281573499</v>
      </c>
      <c r="L130" s="4" t="n">
        <f aca="false">I128+I130</f>
        <v>966</v>
      </c>
      <c r="M130" s="4" t="n">
        <f aca="false">J128+J130</f>
        <v>29140</v>
      </c>
      <c r="N130" s="5" t="n">
        <f aca="false">M130/L130</f>
        <v>30.1656314699793</v>
      </c>
    </row>
    <row r="131" customFormat="false" ht="13.5" hidden="false" customHeight="false" outlineLevel="0" collapsed="false">
      <c r="A131" s="2" t="n">
        <v>2062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09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070</v>
      </c>
      <c r="K133" s="24" t="n">
        <v>31.2008281573499</v>
      </c>
      <c r="L133" s="23"/>
      <c r="M133" s="23"/>
      <c r="N133" s="24"/>
    </row>
    <row r="134" customFormat="false" ht="13.5" hidden="false" customHeight="false" outlineLevel="0" collapsed="false">
      <c r="A134" s="2" t="n">
        <v>2057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070</v>
      </c>
      <c r="K134" s="5" t="n">
        <v>31.2008281573499</v>
      </c>
      <c r="L134" s="4" t="n">
        <f aca="false">I133+I134</f>
        <v>966</v>
      </c>
      <c r="M134" s="4" t="n">
        <f aca="false">J133+J134</f>
        <v>30140</v>
      </c>
      <c r="N134" s="5" t="n">
        <f aca="false">M134/L134</f>
        <v>31.2008281573499</v>
      </c>
    </row>
    <row r="135" customFormat="false" ht="13.5" hidden="false" customHeight="false" outlineLevel="0" collapsed="false">
      <c r="A135" s="2" t="n">
        <v>2062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440</v>
      </c>
      <c r="N135" s="5" t="n">
        <f aca="false">M135/L135</f>
        <v>32.37721021611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17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62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25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170</v>
      </c>
      <c r="K140" s="24" t="n">
        <v>23.1262939958592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33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345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352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290</v>
      </c>
      <c r="K144" s="5" t="n">
        <v>19.6330935251799</v>
      </c>
      <c r="L144" s="4" t="n">
        <f aca="false">I142+I144</f>
        <v>1984</v>
      </c>
      <c r="M144" s="4" t="n">
        <f aca="false">J142+J144</f>
        <v>37780</v>
      </c>
      <c r="N144" s="5" t="n">
        <f aca="false">M144/L144</f>
        <v>19.0423387096774</v>
      </c>
    </row>
    <row r="145" customFormat="false" ht="13.5" hidden="false" customHeight="false" outlineLevel="0" collapsed="false">
      <c r="A145" s="2" t="n">
        <v>2356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364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371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5090</v>
      </c>
      <c r="K147" s="5" t="n">
        <v>18.0503597122302</v>
      </c>
      <c r="L147" s="4" t="n">
        <f aca="false">I142+I147</f>
        <v>1984</v>
      </c>
      <c r="M147" s="4" t="n">
        <f aca="false">J142+J147</f>
        <v>35580</v>
      </c>
      <c r="N147" s="5" t="n">
        <f aca="false">M147/L147</f>
        <v>17.9334677419355</v>
      </c>
    </row>
    <row r="148" customFormat="false" ht="13.5" hidden="false" customHeight="false" outlineLevel="0" collapsed="false">
      <c r="A148" s="2" t="n">
        <v>2375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383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390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7290</v>
      </c>
      <c r="K150" s="5" t="n">
        <v>19.6330935251799</v>
      </c>
      <c r="L150" s="4" t="n">
        <f aca="false">I142+I150</f>
        <v>1984</v>
      </c>
      <c r="M150" s="4" t="n">
        <f aca="false">J142+J150</f>
        <v>37780</v>
      </c>
      <c r="N150" s="5" t="n">
        <f aca="false">M150/L150</f>
        <v>19.0423387096774</v>
      </c>
    </row>
    <row r="151" customFormat="false" ht="13.5" hidden="false" customHeight="false" outlineLevel="0" collapsed="false">
      <c r="A151" s="2" t="n">
        <v>2394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401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7290</v>
      </c>
      <c r="K152" s="5" t="n">
        <v>19.6330935251799</v>
      </c>
      <c r="L152" s="4" t="n">
        <f aca="false">I142+I152</f>
        <v>1984</v>
      </c>
      <c r="M152" s="4" t="n">
        <f aca="false">J142+J152</f>
        <v>37780</v>
      </c>
      <c r="N152" s="5" t="n">
        <f aca="false">M152/L152</f>
        <v>19.0423387096774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40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6290</v>
      </c>
      <c r="K154" s="30" t="n">
        <v>18.9136690647482</v>
      </c>
      <c r="L154" s="29"/>
      <c r="M154" s="29"/>
      <c r="N154" s="30"/>
    </row>
    <row r="155" customFormat="false" ht="13.5" hidden="false" customHeight="false" outlineLevel="0" collapsed="false">
      <c r="A155" s="2" t="n">
        <v>2345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6780</v>
      </c>
      <c r="N155" s="5" t="n">
        <f aca="false">M155/L155</f>
        <v>18.5383064516129</v>
      </c>
    </row>
    <row r="156" customFormat="false" ht="13.5" hidden="false" customHeight="false" outlineLevel="0" collapsed="false">
      <c r="A156" s="2" t="n">
        <v>2352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290</v>
      </c>
      <c r="K156" s="5" t="n">
        <v>19.6330935251799</v>
      </c>
      <c r="L156" s="4" t="n">
        <f aca="false">I154+I156</f>
        <v>2780</v>
      </c>
      <c r="M156" s="4" t="n">
        <f aca="false">J154+J156</f>
        <v>53580</v>
      </c>
      <c r="N156" s="5" t="n">
        <f aca="false">M156/L156</f>
        <v>19.273381294964</v>
      </c>
    </row>
    <row r="157" customFormat="false" ht="13.5" hidden="false" customHeight="false" outlineLevel="0" collapsed="false">
      <c r="A157" s="2" t="n">
        <v>2356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6780</v>
      </c>
      <c r="N157" s="5" t="n">
        <f aca="false">M157/L157</f>
        <v>18.5383064516129</v>
      </c>
    </row>
    <row r="158" customFormat="false" ht="13.5" hidden="false" customHeight="false" outlineLevel="0" collapsed="false">
      <c r="A158" s="2" t="n">
        <v>2364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6780</v>
      </c>
      <c r="N158" s="5" t="n">
        <f aca="false">M158/L158</f>
        <v>18.5383064516129</v>
      </c>
    </row>
    <row r="159" customFormat="false" ht="13.5" hidden="false" customHeight="false" outlineLevel="0" collapsed="false">
      <c r="A159" s="2" t="n">
        <v>2371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5090</v>
      </c>
      <c r="K159" s="5" t="n">
        <v>18.0503597122302</v>
      </c>
      <c r="L159" s="4" t="n">
        <f aca="false">I154+I159</f>
        <v>2780</v>
      </c>
      <c r="M159" s="4" t="n">
        <f aca="false">J154+J159</f>
        <v>51380</v>
      </c>
      <c r="N159" s="5" t="n">
        <f aca="false">M159/L159</f>
        <v>18.4820143884892</v>
      </c>
    </row>
    <row r="160" customFormat="false" ht="13.5" hidden="false" customHeight="false" outlineLevel="0" collapsed="false">
      <c r="A160" s="2" t="n">
        <v>2375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6780</v>
      </c>
      <c r="N160" s="5" t="n">
        <f aca="false">M160/L160</f>
        <v>18.5383064516129</v>
      </c>
    </row>
    <row r="161" customFormat="false" ht="13.5" hidden="false" customHeight="false" outlineLevel="0" collapsed="false">
      <c r="A161" s="2" t="n">
        <v>2383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6780</v>
      </c>
      <c r="N161" s="5" t="n">
        <f aca="false">M161/L161</f>
        <v>18.5383064516129</v>
      </c>
    </row>
    <row r="162" customFormat="false" ht="13.5" hidden="false" customHeight="false" outlineLevel="0" collapsed="false">
      <c r="A162" s="2" t="n">
        <v>2390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7290</v>
      </c>
      <c r="K162" s="5" t="n">
        <v>19.6330935251799</v>
      </c>
      <c r="L162" s="4" t="n">
        <f aca="false">I154+I162</f>
        <v>2780</v>
      </c>
      <c r="M162" s="4" t="n">
        <f aca="false">J154+J162</f>
        <v>53580</v>
      </c>
      <c r="N162" s="5" t="n">
        <f aca="false">M162/L162</f>
        <v>19.273381294964</v>
      </c>
    </row>
    <row r="163" customFormat="false" ht="13.5" hidden="false" customHeight="false" outlineLevel="0" collapsed="false">
      <c r="A163" s="2" t="n">
        <v>2394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6780</v>
      </c>
      <c r="N163" s="5" t="n">
        <f aca="false">M163/L163</f>
        <v>18.5383064516129</v>
      </c>
    </row>
    <row r="164" customFormat="false" ht="13.5" hidden="false" customHeight="false" outlineLevel="0" collapsed="false">
      <c r="A164" s="2" t="n">
        <v>2401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7290</v>
      </c>
      <c r="K164" s="5" t="n">
        <v>19.6330935251799</v>
      </c>
      <c r="L164" s="4" t="n">
        <f aca="false">I154+I164</f>
        <v>2780</v>
      </c>
      <c r="M164" s="4" t="n">
        <f aca="false">J154+J164</f>
        <v>53580</v>
      </c>
      <c r="N164" s="5" t="n">
        <f aca="false">M164/L164</f>
        <v>19.273381294964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44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356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0980</v>
      </c>
      <c r="N167" s="5" t="n">
        <f aca="false">M167/L167</f>
        <v>17.6599326599327</v>
      </c>
    </row>
    <row r="168" customFormat="false" ht="13.5" hidden="false" customHeight="false" outlineLevel="0" collapsed="false">
      <c r="A168" s="2" t="n">
        <v>2364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371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5090</v>
      </c>
      <c r="K169" s="5" t="n">
        <v>18.0503597122302</v>
      </c>
      <c r="L169" s="4" t="n">
        <f aca="false">I166+I169</f>
        <v>1984</v>
      </c>
      <c r="M169" s="4" t="n">
        <f aca="false">J166+J169</f>
        <v>35580</v>
      </c>
      <c r="N169" s="5" t="n">
        <f aca="false">M169/L169</f>
        <v>17.9334677419355</v>
      </c>
    </row>
    <row r="170" customFormat="false" ht="13.5" hidden="false" customHeight="false" outlineLevel="0" collapsed="false">
      <c r="A170" s="2" t="n">
        <v>2375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2" t="n">
        <v>2383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0980</v>
      </c>
      <c r="N171" s="5" t="n">
        <f aca="false">M171/L171</f>
        <v>17.6599326599327</v>
      </c>
    </row>
    <row r="172" customFormat="false" ht="13.5" hidden="false" customHeight="false" outlineLevel="0" collapsed="false">
      <c r="A172" s="2" t="n">
        <v>2390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7290</v>
      </c>
      <c r="K172" s="5" t="n">
        <v>19.6330935251799</v>
      </c>
      <c r="L172" s="4" t="n">
        <f aca="false">I166+I172</f>
        <v>1984</v>
      </c>
      <c r="M172" s="4" t="n">
        <f aca="false">J166+J172</f>
        <v>37780</v>
      </c>
      <c r="N172" s="5" t="n">
        <f aca="false">M172/L172</f>
        <v>19.0423387096774</v>
      </c>
    </row>
    <row r="173" customFormat="false" ht="13.5" hidden="false" customHeight="false" outlineLevel="0" collapsed="false">
      <c r="A173" s="2" t="n">
        <v>2394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401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7290</v>
      </c>
      <c r="K174" s="5" t="n">
        <v>19.6330935251799</v>
      </c>
      <c r="L174" s="4" t="n">
        <f aca="false">I166+I174</f>
        <v>1984</v>
      </c>
      <c r="M174" s="4" t="n">
        <f aca="false">J166+J174</f>
        <v>37780</v>
      </c>
      <c r="N174" s="5" t="n">
        <f aca="false">M174/L174</f>
        <v>19.0423387096774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51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0790</v>
      </c>
      <c r="K176" s="30" t="n">
        <v>22.1510791366906</v>
      </c>
      <c r="L176" s="29"/>
      <c r="M176" s="29"/>
      <c r="N176" s="30"/>
    </row>
    <row r="177" customFormat="false" ht="13.5" hidden="false" customHeight="false" outlineLevel="0" collapsed="false">
      <c r="A177" s="2" t="n">
        <v>2356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41280</v>
      </c>
      <c r="N177" s="5" t="n">
        <f aca="false">M177/L177</f>
        <v>20.8064516129032</v>
      </c>
    </row>
    <row r="178" customFormat="false" ht="13.5" hidden="false" customHeight="false" outlineLevel="0" collapsed="false">
      <c r="A178" s="2" t="n">
        <v>2364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41280</v>
      </c>
      <c r="N178" s="5" t="n">
        <f aca="false">M178/L178</f>
        <v>20.8064516129032</v>
      </c>
    </row>
    <row r="179" customFormat="false" ht="13.5" hidden="false" customHeight="false" outlineLevel="0" collapsed="false">
      <c r="A179" s="2" t="n">
        <v>2371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5090</v>
      </c>
      <c r="K179" s="5" t="n">
        <v>18.0503597122302</v>
      </c>
      <c r="L179" s="4" t="n">
        <f aca="false">I176+I179</f>
        <v>2780</v>
      </c>
      <c r="M179" s="4" t="n">
        <f aca="false">J176+J179</f>
        <v>55880</v>
      </c>
      <c r="N179" s="5" t="n">
        <f aca="false">M179/L179</f>
        <v>20.1007194244604</v>
      </c>
    </row>
    <row r="180" customFormat="false" ht="13.5" hidden="false" customHeight="false" outlineLevel="0" collapsed="false">
      <c r="A180" s="2" t="n">
        <v>2375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41280</v>
      </c>
      <c r="N180" s="5" t="n">
        <f aca="false">M180/L180</f>
        <v>20.8064516129032</v>
      </c>
    </row>
    <row r="181" customFormat="false" ht="13.5" hidden="false" customHeight="false" outlineLevel="0" collapsed="false">
      <c r="A181" s="2" t="n">
        <v>2383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41280</v>
      </c>
      <c r="N181" s="5" t="n">
        <f aca="false">M181/L181</f>
        <v>20.8064516129032</v>
      </c>
    </row>
    <row r="182" customFormat="false" ht="13.5" hidden="false" customHeight="false" outlineLevel="0" collapsed="false">
      <c r="A182" s="2" t="n">
        <v>2390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7290</v>
      </c>
      <c r="K182" s="5" t="n">
        <v>19.6330935251799</v>
      </c>
      <c r="L182" s="4" t="n">
        <f aca="false">I176+I182</f>
        <v>2780</v>
      </c>
      <c r="M182" s="4" t="n">
        <f aca="false">J176+J182</f>
        <v>58080</v>
      </c>
      <c r="N182" s="5" t="n">
        <f aca="false">M182/L182</f>
        <v>20.8920863309353</v>
      </c>
    </row>
    <row r="183" customFormat="false" ht="13.5" hidden="false" customHeight="false" outlineLevel="0" collapsed="false">
      <c r="A183" s="2" t="n">
        <v>2394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41280</v>
      </c>
      <c r="N183" s="5" t="n">
        <f aca="false">M183/L183</f>
        <v>20.8064516129032</v>
      </c>
    </row>
    <row r="184" customFormat="false" ht="13.5" hidden="false" customHeight="false" outlineLevel="0" collapsed="false">
      <c r="A184" s="2" t="n">
        <v>2401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7290</v>
      </c>
      <c r="K184" s="5" t="n">
        <v>19.6330935251799</v>
      </c>
      <c r="L184" s="4" t="n">
        <f aca="false">I176+I184</f>
        <v>2780</v>
      </c>
      <c r="M184" s="4" t="n">
        <f aca="false">J176+J184</f>
        <v>58080</v>
      </c>
      <c r="N184" s="5" t="n">
        <f aca="false">M184/L184</f>
        <v>20.8920863309353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55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364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371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5090</v>
      </c>
      <c r="K188" s="5" t="n">
        <v>18.0503597122302</v>
      </c>
      <c r="L188" s="4" t="n">
        <f aca="false">I186+I188</f>
        <v>1984</v>
      </c>
      <c r="M188" s="4" t="n">
        <f aca="false">J186+J188</f>
        <v>35580</v>
      </c>
      <c r="N188" s="5" t="n">
        <f aca="false">M188/L188</f>
        <v>17.9334677419355</v>
      </c>
    </row>
    <row r="189" customFormat="false" ht="13.5" hidden="false" customHeight="false" outlineLevel="0" collapsed="false">
      <c r="A189" s="2" t="n">
        <v>2375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383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2" t="n">
        <v>2390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7290</v>
      </c>
      <c r="K191" s="5" t="n">
        <v>19.6330935251799</v>
      </c>
      <c r="L191" s="4" t="n">
        <f aca="false">I186+I191</f>
        <v>1984</v>
      </c>
      <c r="M191" s="4" t="n">
        <f aca="false">J186+J191</f>
        <v>37780</v>
      </c>
      <c r="N191" s="5" t="n">
        <f aca="false">M191/L191</f>
        <v>19.0423387096774</v>
      </c>
    </row>
    <row r="192" customFormat="false" ht="13.5" hidden="false" customHeight="false" outlineLevel="0" collapsed="false">
      <c r="A192" s="2" t="n">
        <v>2394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0980</v>
      </c>
      <c r="N192" s="5" t="n">
        <f aca="false">M192/L192</f>
        <v>17.6599326599327</v>
      </c>
    </row>
    <row r="193" customFormat="false" ht="13.5" hidden="false" customHeight="false" outlineLevel="0" collapsed="false">
      <c r="A193" s="2" t="n">
        <v>2401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7290</v>
      </c>
      <c r="K193" s="5" t="n">
        <v>19.6330935251799</v>
      </c>
      <c r="L193" s="4" t="n">
        <f aca="false">I186+I193</f>
        <v>1984</v>
      </c>
      <c r="M193" s="4" t="n">
        <f aca="false">J186+J193</f>
        <v>37780</v>
      </c>
      <c r="N193" s="5" t="n">
        <f aca="false">M193/L193</f>
        <v>19.0423387096774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63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383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390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7290</v>
      </c>
      <c r="K197" s="5" t="n">
        <v>19.6330935251799</v>
      </c>
      <c r="L197" s="4" t="n">
        <f aca="false">I195+I197</f>
        <v>1984</v>
      </c>
      <c r="M197" s="4" t="n">
        <f aca="false">J195+J197</f>
        <v>37780</v>
      </c>
      <c r="N197" s="5" t="n">
        <f aca="false">M197/L197</f>
        <v>19.0423387096774</v>
      </c>
    </row>
    <row r="198" customFormat="false" ht="13.5" hidden="false" customHeight="false" outlineLevel="0" collapsed="false">
      <c r="A198" s="2" t="n">
        <v>2394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401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7290</v>
      </c>
      <c r="K199" s="5" t="n">
        <v>19.6330935251799</v>
      </c>
      <c r="L199" s="4" t="n">
        <f aca="false">I195+I199</f>
        <v>1984</v>
      </c>
      <c r="M199" s="4" t="n">
        <f aca="false">J195+J199</f>
        <v>37780</v>
      </c>
      <c r="N199" s="5" t="n">
        <f aca="false">M199/L199</f>
        <v>19.0423387096774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70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5690</v>
      </c>
      <c r="K201" s="30" t="n">
        <v>18.4820143884892</v>
      </c>
      <c r="L201" s="29"/>
      <c r="M201" s="29"/>
      <c r="N201" s="30"/>
    </row>
    <row r="202" customFormat="false" ht="13.5" hidden="false" customHeight="false" outlineLevel="0" collapsed="false">
      <c r="A202" s="2" t="n">
        <v>2383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6180</v>
      </c>
      <c r="N202" s="5" t="n">
        <f aca="false">M202/L202</f>
        <v>18.2358870967742</v>
      </c>
    </row>
    <row r="203" customFormat="false" ht="13.5" hidden="false" customHeight="false" outlineLevel="0" collapsed="false">
      <c r="A203" s="2" t="n">
        <v>2390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7290</v>
      </c>
      <c r="K203" s="5" t="n">
        <v>19.6330935251799</v>
      </c>
      <c r="L203" s="4" t="n">
        <f aca="false">I201+I203</f>
        <v>2780</v>
      </c>
      <c r="M203" s="4" t="n">
        <f aca="false">J201+J203</f>
        <v>52980</v>
      </c>
      <c r="N203" s="5" t="n">
        <f aca="false">M203/L203</f>
        <v>19.0575539568345</v>
      </c>
    </row>
    <row r="204" customFormat="false" ht="13.5" hidden="false" customHeight="false" outlineLevel="0" collapsed="false">
      <c r="A204" s="2" t="n">
        <v>2394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6180</v>
      </c>
      <c r="N204" s="5" t="n">
        <f aca="false">M204/L204</f>
        <v>18.2358870967742</v>
      </c>
    </row>
    <row r="205" customFormat="false" ht="13.5" hidden="false" customHeight="false" outlineLevel="0" collapsed="false">
      <c r="A205" s="2" t="n">
        <v>2401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7290</v>
      </c>
      <c r="K205" s="5" t="n">
        <v>19.6330935251799</v>
      </c>
      <c r="L205" s="4" t="n">
        <f aca="false">I201+I205</f>
        <v>2780</v>
      </c>
      <c r="M205" s="4" t="n">
        <f aca="false">J201+J205</f>
        <v>52980</v>
      </c>
      <c r="N205" s="5" t="n">
        <f aca="false">M205/L205</f>
        <v>19.0575539568345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74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383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390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7290</v>
      </c>
      <c r="K209" s="5" t="n">
        <v>19.6330935251799</v>
      </c>
      <c r="L209" s="4" t="n">
        <f aca="false">I207+I209</f>
        <v>1984</v>
      </c>
      <c r="M209" s="4" t="n">
        <f aca="false">J207+J209</f>
        <v>37780</v>
      </c>
      <c r="N209" s="5" t="n">
        <f aca="false">M209/L209</f>
        <v>19.0423387096774</v>
      </c>
    </row>
    <row r="210" customFormat="false" ht="13.5" hidden="false" customHeight="false" outlineLevel="0" collapsed="false">
      <c r="A210" s="2" t="n">
        <v>2394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401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7290</v>
      </c>
      <c r="K211" s="5" t="n">
        <v>19.6330935251799</v>
      </c>
      <c r="L211" s="4" t="n">
        <f aca="false">I207+I211</f>
        <v>1984</v>
      </c>
      <c r="M211" s="4" t="n">
        <f aca="false">J207+J211</f>
        <v>37780</v>
      </c>
      <c r="N211" s="5" t="n">
        <f aca="false">M211/L211</f>
        <v>19.0423387096774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82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394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401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7290</v>
      </c>
      <c r="K215" s="5" t="n">
        <v>19.6330935251799</v>
      </c>
      <c r="L215" s="4" t="n">
        <f aca="false">I213+I215</f>
        <v>1984</v>
      </c>
      <c r="M215" s="4" t="n">
        <f aca="false">J213+J215</f>
        <v>37780</v>
      </c>
      <c r="N215" s="5" t="n">
        <f aca="false">M215/L215</f>
        <v>19.0423387096774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90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394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401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7290</v>
      </c>
      <c r="K219" s="5" t="n">
        <v>19.6330935251799</v>
      </c>
      <c r="L219" s="4" t="n">
        <f aca="false">I217+I219</f>
        <v>1984</v>
      </c>
      <c r="M219" s="4" t="n">
        <f aca="false">J217+J219</f>
        <v>37780</v>
      </c>
      <c r="N219" s="5" t="n">
        <f aca="false">M219/L219</f>
        <v>19.0423387096774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97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3690</v>
      </c>
      <c r="K221" s="30" t="n">
        <v>17.0431654676259</v>
      </c>
      <c r="L221" s="29"/>
      <c r="M221" s="29"/>
      <c r="N221" s="30"/>
    </row>
    <row r="222" customFormat="false" ht="13.5" hidden="false" customHeight="false" outlineLevel="0" collapsed="false">
      <c r="A222" s="2" t="n">
        <v>2394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4180</v>
      </c>
      <c r="N222" s="5" t="n">
        <f aca="false">M222/L222</f>
        <v>17.2278225806452</v>
      </c>
    </row>
    <row r="223" customFormat="false" ht="13.5" hidden="false" customHeight="false" outlineLevel="0" collapsed="false">
      <c r="A223" s="2" t="n">
        <v>2401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7290</v>
      </c>
      <c r="K223" s="5" t="n">
        <v>19.6330935251799</v>
      </c>
      <c r="L223" s="4" t="n">
        <f aca="false">I221+I223</f>
        <v>2780</v>
      </c>
      <c r="M223" s="4" t="n">
        <f aca="false">J221+J223</f>
        <v>50980</v>
      </c>
      <c r="N223" s="5" t="n">
        <f aca="false">M223/L223</f>
        <v>18.3381294964029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01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08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3690</v>
      </c>
      <c r="K227" s="30" t="n">
        <v>17.0431654676259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12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0140</v>
      </c>
      <c r="K229" s="24" t="n">
        <v>20.2006018054162</v>
      </c>
      <c r="L229" s="23"/>
      <c r="M229" s="23"/>
      <c r="N229" s="24"/>
    </row>
    <row r="230" customFormat="false" ht="13.5" hidden="false" customHeight="false" outlineLevel="0" collapsed="false">
      <c r="A230" s="2" t="n">
        <v>2955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0140</v>
      </c>
      <c r="K230" s="5" t="n">
        <v>20.2006018054162</v>
      </c>
      <c r="L230" s="4" t="n">
        <f aca="false">I229+I230</f>
        <v>1994</v>
      </c>
      <c r="M230" s="4" t="n">
        <f aca="false">J229+J230</f>
        <v>40280</v>
      </c>
      <c r="N230" s="5" t="n">
        <f aca="false">M230/L230</f>
        <v>20.2006018054162</v>
      </c>
    </row>
    <row r="231" customFormat="false" ht="13.5" hidden="false" customHeight="false" outlineLevel="0" collapsed="false">
      <c r="A231" s="2" t="n">
        <v>2963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0140</v>
      </c>
      <c r="K231" s="5" t="n">
        <v>20.2006018054162</v>
      </c>
      <c r="L231" s="4" t="n">
        <f aca="false">I229+I231</f>
        <v>1994</v>
      </c>
      <c r="M231" s="4" t="n">
        <f aca="false">J229+J231</f>
        <v>40280</v>
      </c>
      <c r="N231" s="5" t="n">
        <f aca="false">M231/L231</f>
        <v>20.2006018054162</v>
      </c>
    </row>
    <row r="232" customFormat="false" ht="13.5" hidden="false" customHeight="false" outlineLevel="0" collapsed="false">
      <c r="A232" s="2" t="n">
        <v>2971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1540</v>
      </c>
      <c r="K232" s="5" t="n">
        <v>21.60481444333</v>
      </c>
      <c r="L232" s="4" t="n">
        <f aca="false">I229+I232</f>
        <v>1994</v>
      </c>
      <c r="M232" s="4" t="n">
        <f aca="false">J229+J232</f>
        <v>41680</v>
      </c>
      <c r="N232" s="5" t="n">
        <f aca="false">M232/L232</f>
        <v>20.9027081243731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20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0140</v>
      </c>
      <c r="K234" s="24" t="n">
        <v>20.2006018054162</v>
      </c>
      <c r="L234" s="23"/>
      <c r="M234" s="23"/>
      <c r="N234" s="24"/>
    </row>
    <row r="235" customFormat="false" ht="13.5" hidden="false" customHeight="false" outlineLevel="0" collapsed="false">
      <c r="A235" s="2" t="n">
        <v>2963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0140</v>
      </c>
      <c r="K235" s="5" t="n">
        <v>20.2006018054162</v>
      </c>
      <c r="L235" s="4" t="n">
        <f aca="false">I234+I235</f>
        <v>1994</v>
      </c>
      <c r="M235" s="4" t="n">
        <f aca="false">J234+J235</f>
        <v>40280</v>
      </c>
      <c r="N235" s="5" t="n">
        <f aca="false">M235/L235</f>
        <v>20.2006018054162</v>
      </c>
    </row>
    <row r="236" customFormat="false" ht="13.5" hidden="false" customHeight="false" outlineLevel="0" collapsed="false">
      <c r="A236" s="2" t="n">
        <v>2971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1540</v>
      </c>
      <c r="K236" s="5" t="n">
        <v>21.60481444333</v>
      </c>
      <c r="L236" s="4" t="n">
        <f aca="false">I234+I236</f>
        <v>1994</v>
      </c>
      <c r="M236" s="4" t="n">
        <f aca="false">J234+J236</f>
        <v>41680</v>
      </c>
      <c r="N236" s="5" t="n">
        <f aca="false">M236/L236</f>
        <v>20.9027081243731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28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1040</v>
      </c>
      <c r="K238" s="24" t="n">
        <v>21.1033099297894</v>
      </c>
      <c r="L238" s="23"/>
      <c r="M238" s="23"/>
      <c r="N238" s="24"/>
    </row>
    <row r="239" customFormat="false" ht="13.5" hidden="false" customHeight="false" outlineLevel="0" collapsed="false">
      <c r="A239" s="2" t="n">
        <v>2971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1540</v>
      </c>
      <c r="K239" s="5" t="n">
        <v>21.60481444333</v>
      </c>
      <c r="L239" s="4" t="n">
        <f aca="false">I238+I239</f>
        <v>1994</v>
      </c>
      <c r="M239" s="4" t="n">
        <f aca="false">J238+J239</f>
        <v>42580</v>
      </c>
      <c r="N239" s="5" t="n">
        <f aca="false">M239/L239</f>
        <v>21.3540621865597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36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1040</v>
      </c>
      <c r="K241" s="24" t="n">
        <v>21.1033099297894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44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1040</v>
      </c>
      <c r="K243" s="24" t="n">
        <v>21.1033099297894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23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24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25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26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0400</v>
      </c>
      <c r="K248" s="5" t="n">
        <v>20.7171314741036</v>
      </c>
    </row>
    <row r="249" customFormat="false" ht="13.5" hidden="false" customHeight="false" outlineLevel="0" collapsed="false">
      <c r="A249" s="2" t="n">
        <v>527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28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0700</v>
      </c>
      <c r="K250" s="5" t="n">
        <v>21.3147410358566</v>
      </c>
    </row>
    <row r="251" customFormat="false" ht="13.5" hidden="false" customHeight="false" outlineLevel="0" collapsed="false">
      <c r="A251" s="2" t="n">
        <v>529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1500</v>
      </c>
      <c r="K251" s="5" t="n">
        <v>42.8286852589641</v>
      </c>
    </row>
    <row r="252" customFormat="false" ht="13.5" hidden="false" customHeight="false" outlineLevel="0" collapsed="false">
      <c r="A252" s="2" t="n">
        <v>530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5800</v>
      </c>
      <c r="K252" s="5" t="n">
        <v>51.394422310757</v>
      </c>
    </row>
    <row r="253" customFormat="false" ht="13.5" hidden="false" customHeight="false" outlineLevel="0" collapsed="false">
      <c r="A253" s="2" t="n">
        <v>531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32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33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34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400</v>
      </c>
      <c r="K256" s="5" t="n">
        <v>20.7171314741036</v>
      </c>
    </row>
    <row r="257" customFormat="false" ht="13.5" hidden="false" customHeight="false" outlineLevel="0" collapsed="false">
      <c r="A257" s="2" t="n">
        <v>535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1100</v>
      </c>
      <c r="K257" s="5" t="n">
        <v>22.1115537848606</v>
      </c>
    </row>
    <row r="258" customFormat="false" ht="13.5" hidden="false" customHeight="false" outlineLevel="0" collapsed="false">
      <c r="A258" s="2" t="n">
        <v>536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1200</v>
      </c>
      <c r="K258" s="5" t="n">
        <v>22.3107569721116</v>
      </c>
    </row>
    <row r="259" customFormat="false" ht="13.5" hidden="false" customHeight="false" outlineLevel="0" collapsed="false">
      <c r="A259" s="2" t="n">
        <v>537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1500</v>
      </c>
      <c r="K259" s="5" t="n">
        <v>42.8286852589641</v>
      </c>
    </row>
    <row r="260" customFormat="false" ht="13.5" hidden="false" customHeight="false" outlineLevel="0" collapsed="false">
      <c r="A260" s="2" t="n">
        <v>538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5900</v>
      </c>
      <c r="K260" s="5" t="n">
        <v>51.593625498008</v>
      </c>
    </row>
    <row r="261" customFormat="false" ht="13.5" hidden="false" customHeight="false" outlineLevel="0" collapsed="false">
      <c r="A261" s="2" t="n">
        <v>539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40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600</v>
      </c>
      <c r="K262" s="5" t="n">
        <v>31.7073170731707</v>
      </c>
    </row>
    <row r="263" customFormat="false" ht="13.5" hidden="false" customHeight="false" outlineLevel="0" collapsed="false">
      <c r="A263" s="2" t="n">
        <v>541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42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400</v>
      </c>
      <c r="K264" s="5" t="n">
        <v>20.7171314741036</v>
      </c>
    </row>
    <row r="265" customFormat="false" ht="13.5" hidden="false" customHeight="false" outlineLevel="0" collapsed="false">
      <c r="A265" s="2" t="n">
        <v>543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1100</v>
      </c>
      <c r="K265" s="5" t="n">
        <v>22.1115537848606</v>
      </c>
    </row>
    <row r="266" customFormat="false" ht="13.5" hidden="false" customHeight="false" outlineLevel="0" collapsed="false">
      <c r="A266" s="2" t="n">
        <v>544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1200</v>
      </c>
      <c r="K266" s="5" t="n">
        <v>22.3107569721116</v>
      </c>
    </row>
    <row r="267" customFormat="false" ht="13.5" hidden="false" customHeight="false" outlineLevel="0" collapsed="false">
      <c r="A267" s="2" t="n">
        <v>545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7400</v>
      </c>
      <c r="K267" s="5" t="n">
        <v>34.6613545816733</v>
      </c>
    </row>
    <row r="268" customFormat="false" ht="13.5" hidden="false" customHeight="false" outlineLevel="0" collapsed="false">
      <c r="A268" s="2" t="n">
        <v>546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7900</v>
      </c>
      <c r="K268" s="5" t="n">
        <v>35.6573705179283</v>
      </c>
    </row>
    <row r="269" customFormat="false" ht="13.5" hidden="false" customHeight="false" outlineLevel="0" collapsed="false">
      <c r="A269" s="2" t="n">
        <v>547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48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4300</v>
      </c>
      <c r="K270" s="5" t="n">
        <v>26.940133037694</v>
      </c>
    </row>
    <row r="271" customFormat="false" ht="13.5" hidden="false" customHeight="false" outlineLevel="0" collapsed="false">
      <c r="A271" s="2" t="n">
        <v>549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50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551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0600</v>
      </c>
      <c r="K273" s="5" t="n">
        <v>21.1155378486056</v>
      </c>
    </row>
    <row r="274" customFormat="false" ht="13.5" hidden="false" customHeight="false" outlineLevel="0" collapsed="false">
      <c r="A274" s="2" t="n">
        <v>552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0700</v>
      </c>
      <c r="K274" s="5" t="n">
        <v>21.3147410358566</v>
      </c>
    </row>
    <row r="275" customFormat="false" ht="13.5" hidden="false" customHeight="false" outlineLevel="0" collapsed="false">
      <c r="A275" s="2" t="n">
        <v>553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4600</v>
      </c>
      <c r="K275" s="5" t="n">
        <v>29.0836653386454</v>
      </c>
    </row>
    <row r="276" customFormat="false" ht="13.5" hidden="false" customHeight="false" outlineLevel="0" collapsed="false">
      <c r="A276" s="2" t="n">
        <v>554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5000</v>
      </c>
      <c r="K276" s="5" t="n">
        <v>29.8804780876494</v>
      </c>
    </row>
    <row r="277" customFormat="false" ht="13.5" hidden="false" customHeight="false" outlineLevel="0" collapsed="false">
      <c r="A277" s="2" t="n">
        <v>555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56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3300</v>
      </c>
      <c r="K278" s="5" t="n">
        <v>25.8314855875831</v>
      </c>
    </row>
    <row r="279" customFormat="false" ht="13.5" hidden="false" customHeight="false" outlineLevel="0" collapsed="false">
      <c r="A279" s="2" t="n">
        <v>557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58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8700</v>
      </c>
      <c r="K280" s="5" t="n">
        <v>17.3306772908367</v>
      </c>
    </row>
    <row r="281" customFormat="false" ht="13.5" hidden="false" customHeight="false" outlineLevel="0" collapsed="false">
      <c r="A281" s="2" t="n">
        <v>559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9600</v>
      </c>
      <c r="K281" s="5" t="n">
        <v>19.1235059760956</v>
      </c>
    </row>
    <row r="282" customFormat="false" ht="13.5" hidden="false" customHeight="false" outlineLevel="0" collapsed="false">
      <c r="A282" s="2" t="n">
        <v>560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9700</v>
      </c>
      <c r="K282" s="5" t="n">
        <v>19.3227091633466</v>
      </c>
    </row>
    <row r="283" customFormat="false" ht="13.5" hidden="false" customHeight="false" outlineLevel="0" collapsed="false">
      <c r="A283" s="2" t="n">
        <v>561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3600</v>
      </c>
      <c r="K283" s="5" t="n">
        <v>27.0916334661355</v>
      </c>
    </row>
    <row r="284" customFormat="false" ht="13.5" hidden="false" customHeight="false" outlineLevel="0" collapsed="false">
      <c r="A284" s="2" t="n">
        <v>562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4000</v>
      </c>
      <c r="K284" s="5" t="n">
        <v>27.8884462151394</v>
      </c>
    </row>
    <row r="285" customFormat="false" ht="13.5" hidden="false" customHeight="false" outlineLevel="0" collapsed="false">
      <c r="A285" s="2" t="n">
        <v>563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64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3300</v>
      </c>
      <c r="K286" s="5" t="n">
        <v>25.8314855875831</v>
      </c>
    </row>
    <row r="287" customFormat="false" ht="13.5" hidden="false" customHeight="false" outlineLevel="0" collapsed="false">
      <c r="A287" s="2" t="n">
        <v>565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66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8700</v>
      </c>
      <c r="K288" s="5" t="n">
        <v>17.3306772908367</v>
      </c>
    </row>
    <row r="289" customFormat="false" ht="13.5" hidden="false" customHeight="false" outlineLevel="0" collapsed="false">
      <c r="A289" s="2" t="n">
        <v>567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9600</v>
      </c>
      <c r="K289" s="5" t="n">
        <v>19.1235059760956</v>
      </c>
    </row>
    <row r="290" customFormat="false" ht="13.5" hidden="false" customHeight="false" outlineLevel="0" collapsed="false">
      <c r="A290" s="2" t="n">
        <v>568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9700</v>
      </c>
      <c r="K290" s="5" t="n">
        <v>19.3227091633466</v>
      </c>
    </row>
    <row r="291" customFormat="false" ht="13.5" hidden="false" customHeight="false" outlineLevel="0" collapsed="false">
      <c r="A291" s="2" t="n">
        <v>569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3600</v>
      </c>
      <c r="K291" s="5" t="n">
        <v>27.0916334661355</v>
      </c>
    </row>
    <row r="292" customFormat="false" ht="13.5" hidden="false" customHeight="false" outlineLevel="0" collapsed="false">
      <c r="A292" s="2" t="n">
        <v>570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4000</v>
      </c>
      <c r="K292" s="5" t="n">
        <v>27.8884462151394</v>
      </c>
    </row>
    <row r="293" customFormat="false" ht="13.5" hidden="false" customHeight="false" outlineLevel="0" collapsed="false">
      <c r="A293" s="2" t="n">
        <v>571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72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800</v>
      </c>
      <c r="K294" s="5" t="n">
        <v>24.8989490703314</v>
      </c>
    </row>
    <row r="295" customFormat="false" ht="13.5" hidden="false" customHeight="false" outlineLevel="0" collapsed="false">
      <c r="A295" s="2" t="n">
        <v>573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574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75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4300</v>
      </c>
      <c r="K297" s="5" t="n">
        <v>26.940133037694</v>
      </c>
    </row>
    <row r="298" customFormat="false" ht="13.5" hidden="false" customHeight="false" outlineLevel="0" collapsed="false">
      <c r="A298" s="2" t="n">
        <v>576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577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9700</v>
      </c>
      <c r="K299" s="5" t="n">
        <v>19.3227091633466</v>
      </c>
    </row>
    <row r="300" customFormat="false" ht="13.5" hidden="false" customHeight="false" outlineLevel="0" collapsed="false">
      <c r="A300" s="2" t="n">
        <v>578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0600</v>
      </c>
      <c r="K300" s="5" t="n">
        <v>21.1155378486056</v>
      </c>
    </row>
    <row r="301" customFormat="false" ht="13.5" hidden="false" customHeight="false" outlineLevel="0" collapsed="false">
      <c r="A301" s="2" t="n">
        <v>579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0700</v>
      </c>
      <c r="K301" s="5" t="n">
        <v>21.3147410358566</v>
      </c>
    </row>
    <row r="302" customFormat="false" ht="13.5" hidden="false" customHeight="false" outlineLevel="0" collapsed="false">
      <c r="A302" s="2" t="n">
        <v>580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4600</v>
      </c>
      <c r="K302" s="5" t="n">
        <v>29.0836653386454</v>
      </c>
    </row>
    <row r="303" customFormat="false" ht="13.5" hidden="false" customHeight="false" outlineLevel="0" collapsed="false">
      <c r="A303" s="2" t="n">
        <v>581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5000</v>
      </c>
      <c r="K303" s="5" t="n">
        <v>29.8804780876494</v>
      </c>
    </row>
    <row r="304" customFormat="false" ht="13.5" hidden="false" customHeight="false" outlineLevel="0" collapsed="false">
      <c r="A304" s="2" t="n">
        <v>582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583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8000</v>
      </c>
      <c r="K305" s="5" t="n">
        <v>31.0421286031042</v>
      </c>
    </row>
    <row r="306" customFormat="false" ht="13.5" hidden="false" customHeight="false" outlineLevel="0" collapsed="false">
      <c r="A306" s="2" t="n">
        <v>584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585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0400</v>
      </c>
      <c r="K307" s="5" t="n">
        <v>20.7171314741036</v>
      </c>
    </row>
    <row r="308" customFormat="false" ht="13.5" hidden="false" customHeight="false" outlineLevel="0" collapsed="false">
      <c r="A308" s="2" t="n">
        <v>586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0600</v>
      </c>
      <c r="K308" s="5" t="n">
        <v>21.1155378486056</v>
      </c>
    </row>
    <row r="309" customFormat="false" ht="13.5" hidden="false" customHeight="false" outlineLevel="0" collapsed="false">
      <c r="A309" s="2" t="n">
        <v>587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0700</v>
      </c>
      <c r="K309" s="5" t="n">
        <v>21.3147410358566</v>
      </c>
    </row>
    <row r="310" customFormat="false" ht="13.5" hidden="false" customHeight="false" outlineLevel="0" collapsed="false">
      <c r="A310" s="2" t="n">
        <v>588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0400</v>
      </c>
      <c r="K310" s="5" t="n">
        <v>40.6374501992032</v>
      </c>
    </row>
    <row r="311" customFormat="false" ht="13.5" hidden="false" customHeight="false" outlineLevel="0" collapsed="false">
      <c r="A311" s="2" t="n">
        <v>589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5400</v>
      </c>
      <c r="K311" s="5" t="n">
        <v>50.597609561753</v>
      </c>
    </row>
    <row r="312" customFormat="false" ht="13.5" hidden="false" customHeight="false" outlineLevel="0" collapsed="false">
      <c r="A312" s="2" t="n">
        <v>590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591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592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93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4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595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596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597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598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599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00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01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2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03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04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05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06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07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08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09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070</v>
      </c>
      <c r="K331" s="5" t="n">
        <v>31.2008281573499</v>
      </c>
    </row>
    <row r="332" customFormat="false" ht="13.5" hidden="false" customHeight="false" outlineLevel="0" collapsed="false">
      <c r="A332" s="2" t="n">
        <v>610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470</v>
      </c>
      <c r="K332" s="5" t="n">
        <v>40.3105590062112</v>
      </c>
    </row>
    <row r="333" customFormat="false" ht="13.5" hidden="false" customHeight="false" outlineLevel="0" collapsed="false">
      <c r="A333" s="2" t="n">
        <v>611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612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370</v>
      </c>
      <c r="K334" s="5" t="n">
        <v>52.5258799171843</v>
      </c>
    </row>
    <row r="335" customFormat="false" ht="13.5" hidden="false" customHeight="false" outlineLevel="0" collapsed="false">
      <c r="A335" s="2" t="n">
        <v>613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870</v>
      </c>
      <c r="K335" s="5" t="n">
        <v>55.6314699792961</v>
      </c>
    </row>
    <row r="336" customFormat="false" ht="13.5" hidden="false" customHeight="false" outlineLevel="0" collapsed="false">
      <c r="A336" s="2" t="n">
        <v>614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15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16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17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18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19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20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21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22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23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24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25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1170</v>
      </c>
      <c r="K347" s="5" t="n">
        <v>23.1262939958592</v>
      </c>
    </row>
    <row r="348" customFormat="false" ht="13.5" hidden="false" customHeight="false" outlineLevel="0" collapsed="false">
      <c r="A348" s="2" t="n">
        <v>626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27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470</v>
      </c>
      <c r="K349" s="5" t="n">
        <v>40.3105590062112</v>
      </c>
    </row>
    <row r="350" customFormat="false" ht="13.5" hidden="false" customHeight="false" outlineLevel="0" collapsed="false">
      <c r="A350" s="2" t="n">
        <v>628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3970</v>
      </c>
      <c r="K350" s="5" t="n">
        <v>49.6273291925466</v>
      </c>
    </row>
    <row r="351" customFormat="false" ht="13.5" hidden="false" customHeight="false" outlineLevel="0" collapsed="false">
      <c r="A351" s="2" t="n">
        <v>629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870</v>
      </c>
      <c r="K351" s="5" t="n">
        <v>53.5610766045549</v>
      </c>
    </row>
    <row r="352" customFormat="false" ht="13.5" hidden="false" customHeight="false" outlineLevel="0" collapsed="false">
      <c r="A352" s="2" t="n">
        <v>630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31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32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33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34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35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36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9190</v>
      </c>
      <c r="K358" s="5" t="n">
        <v>32.3063973063973</v>
      </c>
    </row>
    <row r="359" customFormat="false" ht="13.5" hidden="false" customHeight="false" outlineLevel="0" collapsed="false">
      <c r="A359" s="2" t="n">
        <v>637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6890</v>
      </c>
      <c r="K359" s="5" t="n">
        <v>45.2693602693603</v>
      </c>
    </row>
    <row r="360" customFormat="false" ht="13.5" hidden="false" customHeight="false" outlineLevel="0" collapsed="false">
      <c r="A360" s="2" t="n">
        <v>638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39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40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6290</v>
      </c>
      <c r="K362" s="5" t="n">
        <v>18.9136690647482</v>
      </c>
    </row>
    <row r="363" customFormat="false" ht="13.5" hidden="false" customHeight="false" outlineLevel="0" collapsed="false">
      <c r="A363" s="2" t="n">
        <v>641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42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43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44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490</v>
      </c>
      <c r="K366" s="5" t="n">
        <v>17.6599326599327</v>
      </c>
    </row>
    <row r="367" customFormat="false" ht="13.5" hidden="false" customHeight="false" outlineLevel="0" collapsed="false">
      <c r="A367" s="2" t="n">
        <v>645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46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47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23690</v>
      </c>
      <c r="K369" s="5" t="n">
        <v>39.8821548821549</v>
      </c>
    </row>
    <row r="370" customFormat="false" ht="13.5" hidden="false" customHeight="false" outlineLevel="0" collapsed="false">
      <c r="A370" s="2" t="n">
        <v>648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6890</v>
      </c>
      <c r="K370" s="5" t="n">
        <v>45.2693602693603</v>
      </c>
    </row>
    <row r="371" customFormat="false" ht="13.5" hidden="false" customHeight="false" outlineLevel="0" collapsed="false">
      <c r="A371" s="2" t="n">
        <v>649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50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51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30790</v>
      </c>
      <c r="K373" s="5" t="n">
        <v>22.1510791366906</v>
      </c>
    </row>
    <row r="374" customFormat="false" ht="13.5" hidden="false" customHeight="false" outlineLevel="0" collapsed="false">
      <c r="A374" s="2" t="n">
        <v>652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53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54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55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56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57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58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9190</v>
      </c>
      <c r="K380" s="5" t="n">
        <v>32.3063973063973</v>
      </c>
    </row>
    <row r="381" customFormat="false" ht="13.5" hidden="false" customHeight="false" outlineLevel="0" collapsed="false">
      <c r="A381" s="2" t="n">
        <v>659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7990</v>
      </c>
      <c r="K381" s="5" t="n">
        <v>47.1212121212121</v>
      </c>
    </row>
    <row r="382" customFormat="false" ht="13.5" hidden="false" customHeight="false" outlineLevel="0" collapsed="false">
      <c r="A382" s="2" t="n">
        <v>660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61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62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63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64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65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66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8590</v>
      </c>
      <c r="K388" s="5" t="n">
        <v>31.2962962962963</v>
      </c>
    </row>
    <row r="389" customFormat="false" ht="13.5" hidden="false" customHeight="false" outlineLevel="0" collapsed="false">
      <c r="A389" s="2" t="n">
        <v>667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6290</v>
      </c>
      <c r="K389" s="5" t="n">
        <v>44.2592592592593</v>
      </c>
    </row>
    <row r="390" customFormat="false" ht="13.5" hidden="false" customHeight="false" outlineLevel="0" collapsed="false">
      <c r="A390" s="2" t="n">
        <v>668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69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70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5690</v>
      </c>
      <c r="K392" s="5" t="n">
        <v>18.4820143884892</v>
      </c>
    </row>
    <row r="393" customFormat="false" ht="13.5" hidden="false" customHeight="false" outlineLevel="0" collapsed="false">
      <c r="A393" s="2" t="n">
        <v>671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72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673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674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675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676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77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8590</v>
      </c>
      <c r="K399" s="5" t="n">
        <v>31.2962962962963</v>
      </c>
    </row>
    <row r="400" customFormat="false" ht="13.5" hidden="false" customHeight="false" outlineLevel="0" collapsed="false">
      <c r="A400" s="2" t="n">
        <v>678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6290</v>
      </c>
      <c r="K400" s="5" t="n">
        <v>44.2592592592593</v>
      </c>
    </row>
    <row r="401" customFormat="false" ht="13.5" hidden="false" customHeight="false" outlineLevel="0" collapsed="false">
      <c r="A401" s="2" t="n">
        <v>679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680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681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682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683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84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85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18590</v>
      </c>
      <c r="K407" s="5" t="n">
        <v>31.2962962962963</v>
      </c>
    </row>
    <row r="408" customFormat="false" ht="13.5" hidden="false" customHeight="false" outlineLevel="0" collapsed="false">
      <c r="A408" s="2" t="n">
        <v>686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6290</v>
      </c>
      <c r="K408" s="5" t="n">
        <v>44.2592592592593</v>
      </c>
    </row>
    <row r="409" customFormat="false" ht="13.5" hidden="false" customHeight="false" outlineLevel="0" collapsed="false">
      <c r="A409" s="2" t="n">
        <v>687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688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689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690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691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92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93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6590</v>
      </c>
      <c r="K415" s="5" t="n">
        <v>27.9292929292929</v>
      </c>
    </row>
    <row r="416" customFormat="false" ht="13.5" hidden="false" customHeight="false" outlineLevel="0" collapsed="false">
      <c r="A416" s="2" t="n">
        <v>694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6290</v>
      </c>
      <c r="K416" s="5" t="n">
        <v>44.2592592592593</v>
      </c>
    </row>
    <row r="417" customFormat="false" ht="13.5" hidden="false" customHeight="false" outlineLevel="0" collapsed="false">
      <c r="A417" s="2" t="n">
        <v>695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696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697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3690</v>
      </c>
      <c r="K419" s="5" t="n">
        <v>17.0431654676259</v>
      </c>
    </row>
    <row r="420" customFormat="false" ht="13.5" hidden="false" customHeight="false" outlineLevel="0" collapsed="false">
      <c r="A420" s="2" t="n">
        <v>698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699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00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01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490</v>
      </c>
      <c r="K423" s="5" t="n">
        <v>17.6599326599327</v>
      </c>
    </row>
    <row r="424" customFormat="false" ht="13.5" hidden="false" customHeight="false" outlineLevel="0" collapsed="false">
      <c r="A424" s="2" t="n">
        <v>702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03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04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6590</v>
      </c>
      <c r="K426" s="5" t="n">
        <v>27.9292929292929</v>
      </c>
    </row>
    <row r="427" customFormat="false" ht="13.5" hidden="false" customHeight="false" outlineLevel="0" collapsed="false">
      <c r="A427" s="2" t="n">
        <v>705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706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07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08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3690</v>
      </c>
      <c r="K430" s="5" t="n">
        <v>17.0431654676259</v>
      </c>
    </row>
    <row r="431" customFormat="false" ht="13.5" hidden="false" customHeight="false" outlineLevel="0" collapsed="false">
      <c r="A431" s="2" t="n">
        <v>709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10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11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12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0140</v>
      </c>
      <c r="K434" s="5" t="n">
        <v>20.2006018054162</v>
      </c>
    </row>
    <row r="435" customFormat="false" ht="13.5" hidden="false" customHeight="false" outlineLevel="0" collapsed="false">
      <c r="A435" s="2" t="n">
        <v>713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1140</v>
      </c>
      <c r="K435" s="5" t="n">
        <v>21.2036108324975</v>
      </c>
    </row>
    <row r="436" customFormat="false" ht="13.5" hidden="false" customHeight="false" outlineLevel="0" collapsed="false">
      <c r="A436" s="2" t="n">
        <v>714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3240</v>
      </c>
      <c r="K436" s="5" t="n">
        <v>23.3099297893681</v>
      </c>
    </row>
    <row r="437" customFormat="false" ht="13.5" hidden="false" customHeight="false" outlineLevel="0" collapsed="false">
      <c r="A437" s="2" t="n">
        <v>715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3340</v>
      </c>
      <c r="K437" s="5" t="n">
        <v>23.4102306920762</v>
      </c>
    </row>
    <row r="438" customFormat="false" ht="13.5" hidden="false" customHeight="false" outlineLevel="0" collapsed="false">
      <c r="A438" s="2" t="n">
        <v>716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9440</v>
      </c>
      <c r="K438" s="5" t="n">
        <v>29.5285857572718</v>
      </c>
    </row>
    <row r="439" customFormat="false" ht="13.5" hidden="false" customHeight="false" outlineLevel="0" collapsed="false">
      <c r="A439" s="2" t="n">
        <v>717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18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19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20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0140</v>
      </c>
      <c r="K442" s="5" t="n">
        <v>20.2006018054162</v>
      </c>
    </row>
    <row r="443" customFormat="false" ht="13.5" hidden="false" customHeight="false" outlineLevel="0" collapsed="false">
      <c r="A443" s="2" t="n">
        <v>721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1140</v>
      </c>
      <c r="K443" s="5" t="n">
        <v>21.2036108324975</v>
      </c>
    </row>
    <row r="444" customFormat="false" ht="13.5" hidden="false" customHeight="false" outlineLevel="0" collapsed="false">
      <c r="A444" s="2" t="n">
        <v>722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3240</v>
      </c>
      <c r="K444" s="5" t="n">
        <v>23.3099297893681</v>
      </c>
    </row>
    <row r="445" customFormat="false" ht="13.5" hidden="false" customHeight="false" outlineLevel="0" collapsed="false">
      <c r="A445" s="2" t="n">
        <v>723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3340</v>
      </c>
      <c r="K445" s="5" t="n">
        <v>23.4102306920762</v>
      </c>
    </row>
    <row r="446" customFormat="false" ht="13.5" hidden="false" customHeight="false" outlineLevel="0" collapsed="false">
      <c r="A446" s="2" t="n">
        <v>724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9440</v>
      </c>
      <c r="K446" s="5" t="n">
        <v>29.5285857572718</v>
      </c>
    </row>
    <row r="447" customFormat="false" ht="13.5" hidden="false" customHeight="false" outlineLevel="0" collapsed="false">
      <c r="A447" s="2" t="n">
        <v>725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26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27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28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1040</v>
      </c>
      <c r="K450" s="5" t="n">
        <v>21.1033099297894</v>
      </c>
    </row>
    <row r="451" customFormat="false" ht="13.5" hidden="false" customHeight="false" outlineLevel="0" collapsed="false">
      <c r="A451" s="2" t="n">
        <v>729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2140</v>
      </c>
      <c r="K451" s="5" t="n">
        <v>22.2066198595787</v>
      </c>
    </row>
    <row r="452" customFormat="false" ht="13.5" hidden="false" customHeight="false" outlineLevel="0" collapsed="false">
      <c r="A452" s="2" t="n">
        <v>730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4240</v>
      </c>
      <c r="K452" s="5" t="n">
        <v>24.3129388164493</v>
      </c>
    </row>
    <row r="453" customFormat="false" ht="13.5" hidden="false" customHeight="false" outlineLevel="0" collapsed="false">
      <c r="A453" s="2" t="n">
        <v>731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5340</v>
      </c>
      <c r="K453" s="5" t="n">
        <v>25.4162487462387</v>
      </c>
    </row>
    <row r="454" customFormat="false" ht="13.5" hidden="false" customHeight="false" outlineLevel="0" collapsed="false">
      <c r="A454" s="2" t="n">
        <v>732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1540</v>
      </c>
      <c r="K454" s="5" t="n">
        <v>31.6349047141424</v>
      </c>
    </row>
    <row r="455" customFormat="false" ht="13.5" hidden="false" customHeight="false" outlineLevel="0" collapsed="false">
      <c r="A455" s="2" t="n">
        <v>733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34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35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36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1040</v>
      </c>
      <c r="K458" s="5" t="n">
        <v>21.1033099297894</v>
      </c>
    </row>
    <row r="459" customFormat="false" ht="13.5" hidden="false" customHeight="false" outlineLevel="0" collapsed="false">
      <c r="A459" s="2" t="n">
        <v>737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2140</v>
      </c>
      <c r="K459" s="5" t="n">
        <v>22.2066198595787</v>
      </c>
    </row>
    <row r="460" customFormat="false" ht="13.5" hidden="false" customHeight="false" outlineLevel="0" collapsed="false">
      <c r="A460" s="2" t="n">
        <v>738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4240</v>
      </c>
      <c r="K460" s="5" t="n">
        <v>24.3129388164493</v>
      </c>
    </row>
    <row r="461" customFormat="false" ht="13.5" hidden="false" customHeight="false" outlineLevel="0" collapsed="false">
      <c r="A461" s="2" t="n">
        <v>739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5340</v>
      </c>
      <c r="K461" s="5" t="n">
        <v>25.4162487462387</v>
      </c>
    </row>
    <row r="462" customFormat="false" ht="13.5" hidden="false" customHeight="false" outlineLevel="0" collapsed="false">
      <c r="A462" s="2" t="n">
        <v>740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1540</v>
      </c>
      <c r="K462" s="5" t="n">
        <v>31.6349047141424</v>
      </c>
    </row>
    <row r="463" customFormat="false" ht="13.5" hidden="false" customHeight="false" outlineLevel="0" collapsed="false">
      <c r="A463" s="2" t="n">
        <v>741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42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43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44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1040</v>
      </c>
      <c r="K466" s="5" t="n">
        <v>21.1033099297894</v>
      </c>
    </row>
    <row r="467" customFormat="false" ht="13.5" hidden="false" customHeight="false" outlineLevel="0" collapsed="false">
      <c r="A467" s="2" t="n">
        <v>745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2140</v>
      </c>
      <c r="K467" s="5" t="n">
        <v>22.2066198595787</v>
      </c>
    </row>
    <row r="468" customFormat="false" ht="13.5" hidden="false" customHeight="false" outlineLevel="0" collapsed="false">
      <c r="A468" s="2" t="n">
        <v>746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4240</v>
      </c>
      <c r="K468" s="5" t="n">
        <v>24.3129388164493</v>
      </c>
    </row>
    <row r="469" customFormat="false" ht="13.5" hidden="false" customHeight="false" outlineLevel="0" collapsed="false">
      <c r="A469" s="2" t="n">
        <v>747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5340</v>
      </c>
      <c r="K469" s="5" t="n">
        <v>25.4162487462387</v>
      </c>
    </row>
    <row r="470" customFormat="false" ht="13.5" hidden="false" customHeight="false" outlineLevel="0" collapsed="false">
      <c r="A470" s="2" t="n">
        <v>748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1540</v>
      </c>
      <c r="K470" s="5" t="n">
        <v>31.6349047141424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4600</v>
      </c>
      <c r="K473" s="5" t="n">
        <v>27.2727272727273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9800</v>
      </c>
      <c r="K475" s="5" t="n">
        <v>19.521912350597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0400</v>
      </c>
      <c r="K476" s="5" t="n">
        <v>20.7171314741036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0700</v>
      </c>
      <c r="K477" s="5" t="n">
        <v>21.3147410358566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9200</v>
      </c>
      <c r="K478" s="5" t="n">
        <v>38.2470119521912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2400</v>
      </c>
      <c r="K479" s="5" t="n">
        <v>44.6215139442231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4600</v>
      </c>
      <c r="K481" s="5" t="n">
        <v>27.2727272727273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9800</v>
      </c>
      <c r="K483" s="5" t="n">
        <v>19.521912350597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0400</v>
      </c>
      <c r="K484" s="5" t="n">
        <v>20.7171314741036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0700</v>
      </c>
      <c r="K485" s="5" t="n">
        <v>21.3147410358566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9200</v>
      </c>
      <c r="K486" s="5" t="n">
        <v>38.2470119521912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2400</v>
      </c>
      <c r="K487" s="5" t="n">
        <v>44.6215139442231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5400</v>
      </c>
      <c r="K489" s="5" t="n">
        <v>28.159645232816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0400</v>
      </c>
      <c r="K491" s="5" t="n">
        <v>20.7171314741036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0600</v>
      </c>
      <c r="K492" s="5" t="n">
        <v>21.1155378486056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0700</v>
      </c>
      <c r="K493" s="5" t="n">
        <v>21.3147410358566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4600</v>
      </c>
      <c r="K494" s="5" t="n">
        <v>29.0836653386454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5000</v>
      </c>
      <c r="K495" s="5" t="n">
        <v>29.8804780876494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5400</v>
      </c>
      <c r="K497" s="5" t="n">
        <v>28.159645232816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700</v>
      </c>
      <c r="K498" s="5" t="n">
        <v>31.8181818181818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0400</v>
      </c>
      <c r="K499" s="5" t="n">
        <v>20.7171314741036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0600</v>
      </c>
      <c r="K500" s="5" t="n">
        <v>21.1155378486056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0700</v>
      </c>
      <c r="K501" s="5" t="n">
        <v>21.3147410358566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4600</v>
      </c>
      <c r="K502" s="5" t="n">
        <v>29.0836653386454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5000</v>
      </c>
      <c r="K503" s="5" t="n">
        <v>29.8804780876494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5400</v>
      </c>
      <c r="K505" s="5" t="n">
        <v>28.159645232816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700</v>
      </c>
      <c r="K506" s="5" t="n">
        <v>31.8181818181818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0400</v>
      </c>
      <c r="K507" s="5" t="n">
        <v>20.7171314741036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0600</v>
      </c>
      <c r="K508" s="5" t="n">
        <v>21.1155378486056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0700</v>
      </c>
      <c r="K509" s="5" t="n">
        <v>21.3147410358566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4600</v>
      </c>
      <c r="K510" s="5" t="n">
        <v>29.0836653386454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5000</v>
      </c>
      <c r="K511" s="5" t="n">
        <v>29.8804780876494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30800</v>
      </c>
      <c r="K513" s="5" t="n">
        <v>24.8989490703314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9100</v>
      </c>
      <c r="K516" s="5" t="n">
        <v>32.2616407982262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1100</v>
      </c>
      <c r="K519" s="5" t="n">
        <v>22.1115537848606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1200</v>
      </c>
      <c r="K520" s="5" t="n">
        <v>22.3107569721116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1500</v>
      </c>
      <c r="K521" s="5" t="n">
        <v>42.8286852589641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5800</v>
      </c>
      <c r="K522" s="5" t="n">
        <v>51.394422310757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8600</v>
      </c>
      <c r="K524" s="5" t="n">
        <v>31.7073170731707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0600</v>
      </c>
      <c r="K527" s="5" t="n">
        <v>21.1155378486056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0700</v>
      </c>
      <c r="K528" s="5" t="n">
        <v>21.3147410358566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1000</v>
      </c>
      <c r="K529" s="5" t="n">
        <v>41.8326693227092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5800</v>
      </c>
      <c r="K530" s="5" t="n">
        <v>51.394422310757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6600</v>
      </c>
      <c r="K532" s="5" t="n">
        <v>29.490022172949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0400</v>
      </c>
      <c r="K534" s="5" t="n">
        <v>20.7171314741036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0600</v>
      </c>
      <c r="K535" s="5" t="n">
        <v>21.1155378486056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0700</v>
      </c>
      <c r="K536" s="5" t="n">
        <v>21.3147410358566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1000</v>
      </c>
      <c r="K537" s="5" t="n">
        <v>41.8326693227092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3300</v>
      </c>
      <c r="K538" s="5" t="n">
        <v>46.4143426294821</v>
      </c>
    </row>
    <row r="539" customFormat="false" ht="13.5" hidden="false" customHeight="false" outlineLevel="0" collapsed="false">
      <c r="A539" s="2" t="n">
        <v>2030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31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32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33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1970</v>
      </c>
      <c r="K542" s="5" t="n">
        <v>24.7826086956522</v>
      </c>
    </row>
    <row r="543" customFormat="false" ht="13.5" hidden="false" customHeight="false" outlineLevel="0" collapsed="false">
      <c r="A543" s="2" t="n">
        <v>2034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7170</v>
      </c>
      <c r="K543" s="5" t="n">
        <v>35.5486542443064</v>
      </c>
    </row>
    <row r="544" customFormat="false" ht="13.5" hidden="false" customHeight="false" outlineLevel="0" collapsed="false">
      <c r="A544" s="2" t="n">
        <v>2035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19870</v>
      </c>
      <c r="K544" s="5" t="n">
        <v>41.1387163561077</v>
      </c>
    </row>
    <row r="545" customFormat="false" ht="13.5" hidden="false" customHeight="false" outlineLevel="0" collapsed="false">
      <c r="A545" s="2" t="n">
        <v>2036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4170</v>
      </c>
      <c r="K545" s="5" t="n">
        <v>50.0414078674948</v>
      </c>
    </row>
    <row r="546" customFormat="false" ht="13.5" hidden="false" customHeight="false" outlineLevel="0" collapsed="false">
      <c r="A546" s="2" t="n">
        <v>2037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5970</v>
      </c>
      <c r="K546" s="5" t="n">
        <v>53.768115942029</v>
      </c>
    </row>
    <row r="547" customFormat="false" ht="13.5" hidden="false" customHeight="false" outlineLevel="0" collapsed="false">
      <c r="A547" s="2" t="n">
        <v>2038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39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40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41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42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770</v>
      </c>
      <c r="K551" s="5" t="n">
        <v>34.7204968944099</v>
      </c>
    </row>
    <row r="552" customFormat="false" ht="13.5" hidden="false" customHeight="false" outlineLevel="0" collapsed="false">
      <c r="A552" s="2" t="n">
        <v>2043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2044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070</v>
      </c>
      <c r="K553" s="5" t="n">
        <v>49.8343685300207</v>
      </c>
    </row>
    <row r="554" customFormat="false" ht="13.5" hidden="false" customHeight="false" outlineLevel="0" collapsed="false">
      <c r="A554" s="2" t="n">
        <v>2045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970</v>
      </c>
      <c r="K554" s="5" t="n">
        <v>53.768115942029</v>
      </c>
    </row>
    <row r="555" customFormat="false" ht="13.5" hidden="false" customHeight="false" outlineLevel="0" collapsed="false">
      <c r="A555" s="2" t="n">
        <v>2046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47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48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49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50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770</v>
      </c>
      <c r="K559" s="5" t="n">
        <v>34.7204968944099</v>
      </c>
    </row>
    <row r="560" customFormat="false" ht="13.5" hidden="false" customHeight="false" outlineLevel="0" collapsed="false">
      <c r="A560" s="2" t="n">
        <v>2051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52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070</v>
      </c>
      <c r="K561" s="5" t="n">
        <v>49.8343685300207</v>
      </c>
    </row>
    <row r="562" customFormat="false" ht="13.5" hidden="false" customHeight="false" outlineLevel="0" collapsed="false">
      <c r="A562" s="2" t="n">
        <v>2053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54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55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56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57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070</v>
      </c>
      <c r="K566" s="5" t="n">
        <v>31.2008281573499</v>
      </c>
    </row>
    <row r="567" customFormat="false" ht="13.5" hidden="false" customHeight="false" outlineLevel="0" collapsed="false">
      <c r="A567" s="2" t="n">
        <v>2058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470</v>
      </c>
      <c r="K567" s="5" t="n">
        <v>40.3105590062112</v>
      </c>
    </row>
    <row r="568" customFormat="false" ht="13.5" hidden="false" customHeight="false" outlineLevel="0" collapsed="false">
      <c r="A568" s="2" t="n">
        <v>2059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60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370</v>
      </c>
      <c r="K569" s="5" t="n">
        <v>52.5258799171843</v>
      </c>
    </row>
    <row r="570" customFormat="false" ht="13.5" hidden="false" customHeight="false" outlineLevel="0" collapsed="false">
      <c r="A570" s="2" t="n">
        <v>2061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870</v>
      </c>
      <c r="K570" s="5" t="n">
        <v>55.6314699792961</v>
      </c>
    </row>
    <row r="571" customFormat="false" ht="13.5" hidden="false" customHeight="false" outlineLevel="0" collapsed="false">
      <c r="A571" s="2" t="n">
        <v>2062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063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064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065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7970</v>
      </c>
      <c r="K574" s="5" t="n">
        <v>37.2049689440994</v>
      </c>
    </row>
    <row r="575" customFormat="false" ht="13.5" hidden="false" customHeight="false" outlineLevel="0" collapsed="false">
      <c r="A575" s="2" t="n">
        <v>2066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270</v>
      </c>
      <c r="K575" s="5" t="n">
        <v>48.1780538302277</v>
      </c>
    </row>
    <row r="576" customFormat="false" ht="13.5" hidden="false" customHeight="false" outlineLevel="0" collapsed="false">
      <c r="A576" s="2" t="n">
        <v>2067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068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069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23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24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25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26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0490</v>
      </c>
      <c r="K582" s="5" t="n">
        <v>17.6599326599327</v>
      </c>
    </row>
    <row r="583" customFormat="false" ht="13.5" hidden="false" customHeight="false" outlineLevel="0" collapsed="false">
      <c r="A583" s="2" t="n">
        <v>2327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28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29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20490</v>
      </c>
      <c r="K585" s="5" t="n">
        <v>34.4949494949495</v>
      </c>
    </row>
    <row r="586" customFormat="false" ht="13.5" hidden="false" customHeight="false" outlineLevel="0" collapsed="false">
      <c r="A586" s="2" t="n">
        <v>2330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4090</v>
      </c>
      <c r="K586" s="5" t="n">
        <v>40.5555555555556</v>
      </c>
    </row>
    <row r="587" customFormat="false" ht="13.5" hidden="false" customHeight="false" outlineLevel="0" collapsed="false">
      <c r="A587" s="2" t="n">
        <v>2331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32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33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7590</v>
      </c>
      <c r="K589" s="5" t="n">
        <v>19.8489208633094</v>
      </c>
    </row>
    <row r="590" customFormat="false" ht="13.5" hidden="false" customHeight="false" outlineLevel="0" collapsed="false">
      <c r="A590" s="2" t="n">
        <v>2334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35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36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37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0990</v>
      </c>
      <c r="K593" s="5" t="n">
        <v>18.5016835016835</v>
      </c>
    </row>
    <row r="594" customFormat="false" ht="13.5" hidden="false" customHeight="false" outlineLevel="0" collapsed="false">
      <c r="A594" s="2" t="n">
        <v>2338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39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40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3690</v>
      </c>
      <c r="K596" s="5" t="n">
        <v>39.8821548821549</v>
      </c>
    </row>
    <row r="597" customFormat="false" ht="13.5" hidden="false" customHeight="false" outlineLevel="0" collapsed="false">
      <c r="A597" s="2" t="n">
        <v>2341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6890</v>
      </c>
      <c r="K597" s="5" t="n">
        <v>45.2693602693603</v>
      </c>
    </row>
    <row r="598" customFormat="false" ht="13.5" hidden="false" customHeight="false" outlineLevel="0" collapsed="false">
      <c r="A598" s="2" t="n">
        <v>2342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343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344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345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0490</v>
      </c>
      <c r="K601" s="5" t="n">
        <v>17.6599326599327</v>
      </c>
    </row>
    <row r="602" customFormat="false" ht="13.5" hidden="false" customHeight="false" outlineLevel="0" collapsed="false">
      <c r="A602" s="2" t="n">
        <v>2346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347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48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7990</v>
      </c>
      <c r="K604" s="5" t="n">
        <v>30.2861952861953</v>
      </c>
    </row>
    <row r="605" customFormat="false" ht="13.5" hidden="false" customHeight="false" outlineLevel="0" collapsed="false">
      <c r="A605" s="2" t="n">
        <v>2349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5690</v>
      </c>
      <c r="K605" s="5" t="n">
        <v>43.2491582491582</v>
      </c>
    </row>
    <row r="606" customFormat="false" ht="13.5" hidden="false" customHeight="false" outlineLevel="0" collapsed="false">
      <c r="A606" s="2" t="n">
        <v>2350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351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352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7290</v>
      </c>
      <c r="K608" s="5" t="n">
        <v>19.6330935251799</v>
      </c>
    </row>
    <row r="609" customFormat="false" ht="13.5" hidden="false" customHeight="false" outlineLevel="0" collapsed="false">
      <c r="A609" s="2" t="n">
        <v>2353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354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355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356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0490</v>
      </c>
      <c r="K612" s="5" t="n">
        <v>17.6599326599327</v>
      </c>
    </row>
    <row r="613" customFormat="false" ht="13.5" hidden="false" customHeight="false" outlineLevel="0" collapsed="false">
      <c r="A613" s="2" t="n">
        <v>2357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358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59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0190</v>
      </c>
      <c r="K615" s="5" t="n">
        <v>33.989898989899</v>
      </c>
    </row>
    <row r="616" customFormat="false" ht="13.5" hidden="false" customHeight="false" outlineLevel="0" collapsed="false">
      <c r="A616" s="2" t="n">
        <v>2360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6890</v>
      </c>
      <c r="K616" s="5" t="n">
        <v>45.2693602693603</v>
      </c>
    </row>
    <row r="617" customFormat="false" ht="13.5" hidden="false" customHeight="false" outlineLevel="0" collapsed="false">
      <c r="A617" s="2" t="n">
        <v>2361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362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363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364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0490</v>
      </c>
      <c r="K620" s="5" t="n">
        <v>17.6599326599327</v>
      </c>
    </row>
    <row r="621" customFormat="false" ht="13.5" hidden="false" customHeight="false" outlineLevel="0" collapsed="false">
      <c r="A621" s="2" t="n">
        <v>2365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366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67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7990</v>
      </c>
      <c r="K623" s="5" t="n">
        <v>30.2861952861953</v>
      </c>
    </row>
    <row r="624" customFormat="false" ht="13.5" hidden="false" customHeight="false" outlineLevel="0" collapsed="false">
      <c r="A624" s="2" t="n">
        <v>2368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5690</v>
      </c>
      <c r="K624" s="5" t="n">
        <v>43.2491582491582</v>
      </c>
    </row>
    <row r="625" customFormat="false" ht="13.5" hidden="false" customHeight="false" outlineLevel="0" collapsed="false">
      <c r="A625" s="2" t="n">
        <v>2369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370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371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5090</v>
      </c>
      <c r="K627" s="5" t="n">
        <v>18.0503597122302</v>
      </c>
    </row>
    <row r="628" customFormat="false" ht="13.5" hidden="false" customHeight="false" outlineLevel="0" collapsed="false">
      <c r="A628" s="2" t="n">
        <v>2372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373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374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375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0490</v>
      </c>
      <c r="K631" s="5" t="n">
        <v>17.6599326599327</v>
      </c>
    </row>
    <row r="632" customFormat="false" ht="13.5" hidden="false" customHeight="false" outlineLevel="0" collapsed="false">
      <c r="A632" s="2" t="n">
        <v>2376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377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378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7990</v>
      </c>
      <c r="K634" s="5" t="n">
        <v>30.2861952861953</v>
      </c>
    </row>
    <row r="635" customFormat="false" ht="13.5" hidden="false" customHeight="false" outlineLevel="0" collapsed="false">
      <c r="A635" s="2" t="n">
        <v>2379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5690</v>
      </c>
      <c r="K635" s="5" t="n">
        <v>43.2491582491582</v>
      </c>
    </row>
    <row r="636" customFormat="false" ht="13.5" hidden="false" customHeight="false" outlineLevel="0" collapsed="false">
      <c r="A636" s="2" t="n">
        <v>2380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381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382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383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0490</v>
      </c>
      <c r="K639" s="5" t="n">
        <v>17.6599326599327</v>
      </c>
    </row>
    <row r="640" customFormat="false" ht="13.5" hidden="false" customHeight="false" outlineLevel="0" collapsed="false">
      <c r="A640" s="2" t="n">
        <v>2384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385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386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0190</v>
      </c>
      <c r="K642" s="5" t="n">
        <v>33.989898989899</v>
      </c>
    </row>
    <row r="643" customFormat="false" ht="13.5" hidden="false" customHeight="false" outlineLevel="0" collapsed="false">
      <c r="A643" s="2" t="n">
        <v>2387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7990</v>
      </c>
      <c r="K643" s="5" t="n">
        <v>47.1212121212121</v>
      </c>
    </row>
    <row r="644" customFormat="false" ht="13.5" hidden="false" customHeight="false" outlineLevel="0" collapsed="false">
      <c r="A644" s="2" t="n">
        <v>2388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389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390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7290</v>
      </c>
      <c r="K646" s="5" t="n">
        <v>19.6330935251799</v>
      </c>
    </row>
    <row r="647" customFormat="false" ht="13.5" hidden="false" customHeight="false" outlineLevel="0" collapsed="false">
      <c r="A647" s="2" t="n">
        <v>2391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392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393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394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0490</v>
      </c>
      <c r="K650" s="5" t="n">
        <v>17.6599326599327</v>
      </c>
    </row>
    <row r="651" customFormat="false" ht="13.5" hidden="false" customHeight="false" outlineLevel="0" collapsed="false">
      <c r="A651" s="2" t="n">
        <v>2395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396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397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0190</v>
      </c>
      <c r="K653" s="5" t="n">
        <v>33.989898989899</v>
      </c>
    </row>
    <row r="654" customFormat="false" ht="13.5" hidden="false" customHeight="false" outlineLevel="0" collapsed="false">
      <c r="A654" s="2" t="n">
        <v>2398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7990</v>
      </c>
      <c r="K654" s="5" t="n">
        <v>47.1212121212121</v>
      </c>
    </row>
    <row r="655" customFormat="false" ht="13.5" hidden="false" customHeight="false" outlineLevel="0" collapsed="false">
      <c r="A655" s="2" t="n">
        <v>2399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00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01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7290</v>
      </c>
      <c r="K657" s="5" t="n">
        <v>19.6330935251799</v>
      </c>
    </row>
    <row r="658" customFormat="false" ht="13.5" hidden="false" customHeight="false" outlineLevel="0" collapsed="false">
      <c r="A658" s="2" t="n">
        <v>2936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2937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2938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2939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20540</v>
      </c>
      <c r="K661" s="5" t="n">
        <v>20.6018054162487</v>
      </c>
    </row>
    <row r="662" customFormat="false" ht="13.5" hidden="false" customHeight="false" outlineLevel="0" collapsed="false">
      <c r="A662" s="2" t="n">
        <v>2940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21040</v>
      </c>
      <c r="K662" s="5" t="n">
        <v>21.1033099297894</v>
      </c>
    </row>
    <row r="663" customFormat="false" ht="13.5" hidden="false" customHeight="false" outlineLevel="0" collapsed="false">
      <c r="A663" s="2" t="n">
        <v>2941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3140</v>
      </c>
      <c r="K663" s="5" t="n">
        <v>23.20962888666</v>
      </c>
    </row>
    <row r="664" customFormat="false" ht="13.5" hidden="false" customHeight="false" outlineLevel="0" collapsed="false">
      <c r="A664" s="2" t="n">
        <v>2942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4040</v>
      </c>
      <c r="K664" s="5" t="n">
        <v>24.1123370110331</v>
      </c>
    </row>
    <row r="665" customFormat="false" ht="13.5" hidden="false" customHeight="false" outlineLevel="0" collapsed="false">
      <c r="A665" s="2" t="n">
        <v>2943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30140</v>
      </c>
      <c r="K665" s="5" t="n">
        <v>30.2306920762287</v>
      </c>
    </row>
    <row r="666" customFormat="false" ht="13.5" hidden="false" customHeight="false" outlineLevel="0" collapsed="false">
      <c r="A666" s="2" t="n">
        <v>2944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2945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2946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2947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20540</v>
      </c>
      <c r="K669" s="5" t="n">
        <v>20.6018054162487</v>
      </c>
    </row>
    <row r="670" customFormat="false" ht="13.5" hidden="false" customHeight="false" outlineLevel="0" collapsed="false">
      <c r="A670" s="2" t="n">
        <v>2948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21040</v>
      </c>
      <c r="K670" s="5" t="n">
        <v>21.1033099297894</v>
      </c>
    </row>
    <row r="671" customFormat="false" ht="13.5" hidden="false" customHeight="false" outlineLevel="0" collapsed="false">
      <c r="A671" s="2" t="n">
        <v>2949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3140</v>
      </c>
      <c r="K671" s="5" t="n">
        <v>23.20962888666</v>
      </c>
    </row>
    <row r="672" customFormat="false" ht="13.5" hidden="false" customHeight="false" outlineLevel="0" collapsed="false">
      <c r="A672" s="2" t="n">
        <v>2950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4040</v>
      </c>
      <c r="K672" s="5" t="n">
        <v>24.1123370110331</v>
      </c>
    </row>
    <row r="673" customFormat="false" ht="13.5" hidden="false" customHeight="false" outlineLevel="0" collapsed="false">
      <c r="A673" s="2" t="n">
        <v>2951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30140</v>
      </c>
      <c r="K673" s="5" t="n">
        <v>30.2306920762287</v>
      </c>
    </row>
    <row r="674" customFormat="false" ht="13.5" hidden="false" customHeight="false" outlineLevel="0" collapsed="false">
      <c r="A674" s="2" t="n">
        <v>2952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2953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2954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2955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20140</v>
      </c>
      <c r="K677" s="5" t="n">
        <v>20.2006018054162</v>
      </c>
    </row>
    <row r="678" customFormat="false" ht="13.5" hidden="false" customHeight="false" outlineLevel="0" collapsed="false">
      <c r="A678" s="2" t="n">
        <v>2956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1140</v>
      </c>
      <c r="K678" s="5" t="n">
        <v>21.2036108324975</v>
      </c>
    </row>
    <row r="679" customFormat="false" ht="13.5" hidden="false" customHeight="false" outlineLevel="0" collapsed="false">
      <c r="A679" s="2" t="n">
        <v>2957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3240</v>
      </c>
      <c r="K679" s="5" t="n">
        <v>23.3099297893681</v>
      </c>
    </row>
    <row r="680" customFormat="false" ht="13.5" hidden="false" customHeight="false" outlineLevel="0" collapsed="false">
      <c r="A680" s="2" t="n">
        <v>2958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3340</v>
      </c>
      <c r="K680" s="5" t="n">
        <v>23.4102306920762</v>
      </c>
    </row>
    <row r="681" customFormat="false" ht="13.5" hidden="false" customHeight="false" outlineLevel="0" collapsed="false">
      <c r="A681" s="2" t="n">
        <v>2959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29440</v>
      </c>
      <c r="K681" s="5" t="n">
        <v>29.5285857572718</v>
      </c>
    </row>
    <row r="682" customFormat="false" ht="13.5" hidden="false" customHeight="false" outlineLevel="0" collapsed="false">
      <c r="A682" s="2" t="n">
        <v>2960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2961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2962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2963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20140</v>
      </c>
      <c r="K685" s="5" t="n">
        <v>20.2006018054162</v>
      </c>
    </row>
    <row r="686" customFormat="false" ht="13.5" hidden="false" customHeight="false" outlineLevel="0" collapsed="false">
      <c r="A686" s="2" t="n">
        <v>2964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21140</v>
      </c>
      <c r="K686" s="5" t="n">
        <v>21.2036108324975</v>
      </c>
    </row>
    <row r="687" customFormat="false" ht="13.5" hidden="false" customHeight="false" outlineLevel="0" collapsed="false">
      <c r="A687" s="2" t="n">
        <v>2965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3240</v>
      </c>
      <c r="K687" s="5" t="n">
        <v>23.3099297893681</v>
      </c>
    </row>
    <row r="688" customFormat="false" ht="13.5" hidden="false" customHeight="false" outlineLevel="0" collapsed="false">
      <c r="A688" s="2" t="n">
        <v>2966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3340</v>
      </c>
      <c r="K688" s="5" t="n">
        <v>23.4102306920762</v>
      </c>
    </row>
    <row r="689" customFormat="false" ht="13.5" hidden="false" customHeight="false" outlineLevel="0" collapsed="false">
      <c r="A689" s="2" t="n">
        <v>2967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29440</v>
      </c>
      <c r="K689" s="5" t="n">
        <v>29.5285857572718</v>
      </c>
    </row>
    <row r="690" customFormat="false" ht="13.5" hidden="false" customHeight="false" outlineLevel="0" collapsed="false">
      <c r="A690" s="2" t="n">
        <v>2968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2969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2970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2971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21540</v>
      </c>
      <c r="K693" s="5" t="n">
        <v>21.60481444333</v>
      </c>
    </row>
    <row r="694" customFormat="false" ht="13.5" hidden="false" customHeight="false" outlineLevel="0" collapsed="false">
      <c r="A694" s="2" t="n">
        <v>2972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8640</v>
      </c>
      <c r="K694" s="5" t="n">
        <v>28.7261785356068</v>
      </c>
    </row>
    <row r="695" customFormat="false" ht="13.5" hidden="false" customHeight="false" outlineLevel="0" collapsed="false">
      <c r="A695" s="2" t="n">
        <v>2973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2340</v>
      </c>
      <c r="K695" s="5" t="n">
        <v>32.4373119358074</v>
      </c>
    </row>
    <row r="696" customFormat="false" ht="13.5" hidden="false" customHeight="false" outlineLevel="0" collapsed="false">
      <c r="A696" s="2" t="n">
        <v>2974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8240</v>
      </c>
      <c r="K696" s="5" t="n">
        <v>38.3550651955868</v>
      </c>
    </row>
    <row r="697" customFormat="false" ht="13.5" hidden="false" customHeight="false" outlineLevel="0" collapsed="false">
      <c r="A697" s="2" t="n">
        <v>2975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640</v>
      </c>
      <c r="K697" s="5" t="n">
        <v>40.76228686058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628</v>
      </c>
      <c r="G1" s="16" t="s">
        <v>19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4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500</v>
      </c>
      <c r="K3" s="5" t="n">
        <v>20.9163346613546</v>
      </c>
    </row>
    <row r="4" customFormat="false" ht="13.5" hidden="false" customHeight="false" outlineLevel="0" collapsed="false">
      <c r="A4" s="2" t="n">
        <v>532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1300</v>
      </c>
      <c r="K4" s="5" t="n">
        <v>22.5099601593625</v>
      </c>
    </row>
    <row r="5" customFormat="false" ht="13.5" hidden="false" customHeight="false" outlineLevel="0" collapsed="false">
      <c r="A5" s="2" t="n">
        <v>540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2500</v>
      </c>
      <c r="K5" s="5" t="n">
        <v>24.9003984063745</v>
      </c>
    </row>
    <row r="6" customFormat="false" ht="13.5" hidden="false" customHeight="false" outlineLevel="0" collapsed="false">
      <c r="A6" s="2" t="n">
        <v>548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0500</v>
      </c>
      <c r="K6" s="5" t="n">
        <v>20.9163346613546</v>
      </c>
    </row>
    <row r="7" customFormat="false" ht="13.5" hidden="false" customHeight="false" outlineLevel="0" collapsed="false">
      <c r="A7" s="2" t="n">
        <v>556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564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9500</v>
      </c>
      <c r="K8" s="5" t="n">
        <v>18.9243027888446</v>
      </c>
    </row>
    <row r="9" customFormat="false" ht="13.5" hidden="false" customHeight="false" outlineLevel="0" collapsed="false">
      <c r="A9" s="2" t="n">
        <v>571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6300</v>
      </c>
      <c r="K9" s="5" t="n">
        <v>21.2611156022635</v>
      </c>
    </row>
    <row r="10" customFormat="false" ht="13.5" hidden="false" customHeight="false" outlineLevel="0" collapsed="false">
      <c r="A10" s="2" t="n">
        <v>575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0600</v>
      </c>
      <c r="K10" s="5" t="n">
        <v>21.1155378486056</v>
      </c>
    </row>
    <row r="11" customFormat="false" ht="13.5" hidden="false" customHeight="false" outlineLevel="0" collapsed="false">
      <c r="A11" s="2" t="n">
        <v>583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0500</v>
      </c>
      <c r="K11" s="5" t="n">
        <v>20.9163346613546</v>
      </c>
    </row>
    <row r="12" customFormat="false" ht="13.5" hidden="false" customHeight="false" outlineLevel="0" collapsed="false">
      <c r="A12" s="2" t="n">
        <v>588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99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607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4470</v>
      </c>
      <c r="K14" s="5" t="n">
        <v>29.9585921325052</v>
      </c>
    </row>
    <row r="15" customFormat="false" ht="13.5" hidden="false" customHeight="false" outlineLevel="0" collapsed="false">
      <c r="A15" s="2" t="n">
        <v>615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3470</v>
      </c>
      <c r="K15" s="5" t="n">
        <v>27.888198757764</v>
      </c>
    </row>
    <row r="16" customFormat="false" ht="13.5" hidden="false" customHeight="false" outlineLevel="0" collapsed="false">
      <c r="A16" s="2" t="n">
        <v>623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631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2090</v>
      </c>
      <c r="K17" s="5" t="n">
        <v>20.3535353535354</v>
      </c>
    </row>
    <row r="18" customFormat="false" ht="13.5" hidden="false" customHeight="false" outlineLevel="0" collapsed="false">
      <c r="A18" s="2" t="n">
        <v>638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5690</v>
      </c>
      <c r="K18" s="5" t="n">
        <v>18.4820143884892</v>
      </c>
    </row>
    <row r="19" customFormat="false" ht="13.5" hidden="false" customHeight="false" outlineLevel="0" collapsed="false">
      <c r="A19" s="2" t="n">
        <v>642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2090</v>
      </c>
      <c r="K19" s="5" t="n">
        <v>20.3535353535354</v>
      </c>
    </row>
    <row r="20" customFormat="false" ht="13.5" hidden="false" customHeight="false" outlineLevel="0" collapsed="false">
      <c r="A20" s="2" t="n">
        <v>649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7790</v>
      </c>
      <c r="K20" s="5" t="n">
        <v>19.9928057553957</v>
      </c>
    </row>
    <row r="21" customFormat="false" ht="13.5" hidden="false" customHeight="false" outlineLevel="0" collapsed="false">
      <c r="A21" s="2" t="n">
        <v>653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2090</v>
      </c>
      <c r="K21" s="5" t="n">
        <v>20.3535353535354</v>
      </c>
    </row>
    <row r="22" customFormat="false" ht="13.5" hidden="false" customHeight="false" outlineLevel="0" collapsed="false">
      <c r="A22" s="2" t="n">
        <v>661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2090</v>
      </c>
      <c r="K22" s="5" t="n">
        <v>20.3535353535354</v>
      </c>
    </row>
    <row r="23" customFormat="false" ht="13.5" hidden="false" customHeight="false" outlineLevel="0" collapsed="false">
      <c r="A23" s="2" t="n">
        <v>668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9790</v>
      </c>
      <c r="K23" s="5" t="n">
        <v>21.431654676259</v>
      </c>
    </row>
    <row r="24" customFormat="false" ht="13.5" hidden="false" customHeight="false" outlineLevel="0" collapsed="false">
      <c r="A24" s="2" t="n">
        <v>672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2090</v>
      </c>
      <c r="K24" s="5" t="n">
        <v>20.3535353535354</v>
      </c>
    </row>
    <row r="25" customFormat="false" ht="13.5" hidden="false" customHeight="false" outlineLevel="0" collapsed="false">
      <c r="A25" s="2" t="n">
        <v>680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2090</v>
      </c>
      <c r="K25" s="5" t="n">
        <v>20.3535353535354</v>
      </c>
    </row>
    <row r="26" customFormat="false" ht="13.5" hidden="false" customHeight="false" outlineLevel="0" collapsed="false">
      <c r="A26" s="2" t="n">
        <v>688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4390</v>
      </c>
      <c r="K26" s="5" t="n">
        <v>24.2255892255892</v>
      </c>
    </row>
    <row r="27" customFormat="false" ht="13.5" hidden="false" customHeight="false" outlineLevel="0" collapsed="false">
      <c r="A27" s="2" t="n">
        <v>695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32390</v>
      </c>
      <c r="K27" s="5" t="n">
        <v>23.3021582733813</v>
      </c>
    </row>
    <row r="28" customFormat="false" ht="13.5" hidden="false" customHeight="false" outlineLevel="0" collapsed="false">
      <c r="A28" s="2" t="n">
        <v>699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4390</v>
      </c>
      <c r="K28" s="5" t="n">
        <v>24.2255892255892</v>
      </c>
    </row>
    <row r="29" customFormat="false" ht="13.5" hidden="false" customHeight="false" outlineLevel="0" collapsed="false">
      <c r="A29" s="2" t="n">
        <v>706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32390</v>
      </c>
      <c r="K29" s="5" t="n">
        <v>23.3021582733813</v>
      </c>
    </row>
    <row r="30" customFormat="false" ht="13.5" hidden="false" customHeight="false" outlineLevel="0" collapsed="false">
      <c r="A30" s="2" t="n">
        <v>710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3040</v>
      </c>
      <c r="K30" s="5" t="n">
        <v>23.1093279839519</v>
      </c>
    </row>
    <row r="31" customFormat="false" ht="13.5" hidden="false" customHeight="false" outlineLevel="0" collapsed="false">
      <c r="A31" s="2" t="n">
        <v>718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2640</v>
      </c>
      <c r="K31" s="5" t="n">
        <v>22.7081243731194</v>
      </c>
    </row>
    <row r="32" customFormat="false" ht="13.5" hidden="false" customHeight="false" outlineLevel="0" collapsed="false">
      <c r="A32" s="2" t="n">
        <v>726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2640</v>
      </c>
      <c r="K32" s="5" t="n">
        <v>22.7081243731194</v>
      </c>
    </row>
    <row r="33" customFormat="false" ht="13.5" hidden="false" customHeight="false" outlineLevel="0" collapsed="false">
      <c r="A33" s="2" t="n">
        <v>734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2640</v>
      </c>
      <c r="K33" s="5" t="n">
        <v>22.7081243731194</v>
      </c>
    </row>
    <row r="34" customFormat="false" ht="13.5" hidden="false" customHeight="false" outlineLevel="0" collapsed="false">
      <c r="A34" s="2" t="n">
        <v>739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38</v>
      </c>
      <c r="I34" s="4" t="n">
        <v>1730</v>
      </c>
      <c r="J34" s="4" t="n">
        <v>54040</v>
      </c>
      <c r="K34" s="5" t="n">
        <v>31.236994219653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9200</v>
      </c>
      <c r="K36" s="5" t="n">
        <v>18.326693227091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0500</v>
      </c>
      <c r="K37" s="5" t="n">
        <v>20.916334661354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0500</v>
      </c>
      <c r="K38" s="5" t="n">
        <v>20.916334661354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1400</v>
      </c>
      <c r="K40" s="5" t="n">
        <v>22.7091633466135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8300</v>
      </c>
      <c r="K41" s="5" t="n">
        <v>22.8779304769604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0500</v>
      </c>
      <c r="K42" s="5" t="n">
        <v>20.9163346613546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500</v>
      </c>
      <c r="K43" s="5" t="n">
        <v>20.916334661354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500</v>
      </c>
      <c r="K44" s="5" t="n">
        <v>20.9163346613546</v>
      </c>
    </row>
    <row r="45" customFormat="false" ht="13.5" hidden="false" customHeight="false" outlineLevel="0" collapsed="false">
      <c r="A45" s="2" t="n">
        <v>1984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870</v>
      </c>
      <c r="K45" s="5" t="n">
        <v>24.5755693581781</v>
      </c>
    </row>
    <row r="46" customFormat="false" ht="13.5" hidden="false" customHeight="false" outlineLevel="0" collapsed="false">
      <c r="A46" s="2" t="n">
        <v>1992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170</v>
      </c>
      <c r="K46" s="5" t="n">
        <v>23.1262939958592</v>
      </c>
    </row>
    <row r="47" customFormat="false" ht="13.5" hidden="false" customHeight="false" outlineLevel="0" collapsed="false">
      <c r="A47" s="2" t="n">
        <v>2000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170</v>
      </c>
      <c r="K47" s="5" t="n">
        <v>23.1262939958592</v>
      </c>
    </row>
    <row r="48" customFormat="false" ht="13.5" hidden="false" customHeight="false" outlineLevel="0" collapsed="false">
      <c r="A48" s="2" t="n">
        <v>2008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4470</v>
      </c>
      <c r="K48" s="5" t="n">
        <v>29.9585921325052</v>
      </c>
    </row>
    <row r="49" customFormat="false" ht="13.5" hidden="false" customHeight="false" outlineLevel="0" collapsed="false">
      <c r="A49" s="2" t="n">
        <v>2013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283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2090</v>
      </c>
      <c r="K50" s="5" t="n">
        <v>20.3535353535354</v>
      </c>
    </row>
    <row r="51" customFormat="false" ht="13.5" hidden="false" customHeight="false" outlineLevel="0" collapsed="false">
      <c r="A51" s="2" t="n">
        <v>2290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7790</v>
      </c>
      <c r="K51" s="5" t="n">
        <v>19.9928057553957</v>
      </c>
    </row>
    <row r="52" customFormat="false" ht="13.5" hidden="false" customHeight="false" outlineLevel="0" collapsed="false">
      <c r="A52" s="2" t="n">
        <v>2294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2090</v>
      </c>
      <c r="K52" s="5" t="n">
        <v>20.3535353535354</v>
      </c>
    </row>
    <row r="53" customFormat="false" ht="13.5" hidden="false" customHeight="false" outlineLevel="0" collapsed="false">
      <c r="A53" s="2" t="n">
        <v>2302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2090</v>
      </c>
      <c r="K53" s="5" t="n">
        <v>20.3535353535354</v>
      </c>
    </row>
    <row r="54" customFormat="false" ht="13.5" hidden="false" customHeight="false" outlineLevel="0" collapsed="false">
      <c r="A54" s="2" t="n">
        <v>2309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790</v>
      </c>
      <c r="K54" s="5" t="n">
        <v>19.9928057553957</v>
      </c>
    </row>
    <row r="55" customFormat="false" ht="13.5" hidden="false" customHeight="false" outlineLevel="0" collapsed="false">
      <c r="A55" s="2" t="n">
        <v>2313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2090</v>
      </c>
      <c r="K55" s="5" t="n">
        <v>20.3535353535354</v>
      </c>
    </row>
    <row r="56" customFormat="false" ht="13.5" hidden="false" customHeight="false" outlineLevel="0" collapsed="false">
      <c r="A56" s="2" t="n">
        <v>2321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2090</v>
      </c>
      <c r="K56" s="5" t="n">
        <v>20.3535353535354</v>
      </c>
    </row>
    <row r="57" customFormat="false" ht="13.5" hidden="false" customHeight="false" outlineLevel="0" collapsed="false">
      <c r="A57" s="2" t="n">
        <v>2328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7790</v>
      </c>
      <c r="K57" s="5" t="n">
        <v>19.9928057553957</v>
      </c>
    </row>
    <row r="58" customFormat="false" ht="13.5" hidden="false" customHeight="false" outlineLevel="0" collapsed="false">
      <c r="A58" s="2" t="n">
        <v>2332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2090</v>
      </c>
      <c r="K58" s="5" t="n">
        <v>20.3535353535354</v>
      </c>
    </row>
    <row r="59" customFormat="false" ht="13.5" hidden="false" customHeight="false" outlineLevel="0" collapsed="false">
      <c r="A59" s="2" t="n">
        <v>2340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4390</v>
      </c>
      <c r="K59" s="5" t="n">
        <v>24.2255892255892</v>
      </c>
    </row>
    <row r="60" customFormat="false" ht="13.5" hidden="false" customHeight="false" outlineLevel="0" collapsed="false">
      <c r="A60" s="2" t="n">
        <v>2347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1790</v>
      </c>
      <c r="K60" s="5" t="n">
        <v>22.8705035971223</v>
      </c>
    </row>
    <row r="61" customFormat="false" ht="13.5" hidden="false" customHeight="false" outlineLevel="0" collapsed="false">
      <c r="A61" s="2" t="n">
        <v>2351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4390</v>
      </c>
      <c r="K61" s="5" t="n">
        <v>24.2255892255892</v>
      </c>
    </row>
    <row r="62" customFormat="false" ht="13.5" hidden="false" customHeight="false" outlineLevel="0" collapsed="false">
      <c r="A62" s="2" t="n">
        <v>2358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1790</v>
      </c>
      <c r="K62" s="5" t="n">
        <v>22.8705035971223</v>
      </c>
    </row>
    <row r="63" customFormat="false" ht="13.5" hidden="false" customHeight="false" outlineLevel="0" collapsed="false">
      <c r="A63" s="2" t="n">
        <v>2922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38</v>
      </c>
      <c r="I63" s="4" t="n">
        <v>1730</v>
      </c>
      <c r="J63" s="4" t="n">
        <v>52140</v>
      </c>
      <c r="K63" s="5" t="n">
        <v>30.1387283236994</v>
      </c>
    </row>
    <row r="64" customFormat="false" ht="13.5" hidden="false" customHeight="false" outlineLevel="0" collapsed="false">
      <c r="A64" s="2" t="n">
        <v>2925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38</v>
      </c>
      <c r="I64" s="4" t="n">
        <v>1730</v>
      </c>
      <c r="J64" s="4" t="n">
        <v>52140</v>
      </c>
      <c r="K64" s="5" t="n">
        <v>30.1387283236994</v>
      </c>
    </row>
    <row r="65" customFormat="false" ht="13.5" hidden="false" customHeight="false" outlineLevel="0" collapsed="false">
      <c r="A65" s="2" t="n">
        <v>2928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38</v>
      </c>
      <c r="I65" s="4" t="n">
        <v>1730</v>
      </c>
      <c r="J65" s="4" t="n">
        <v>56140</v>
      </c>
      <c r="K65" s="5" t="n">
        <v>32.4508670520231</v>
      </c>
    </row>
    <row r="66" customFormat="false" ht="13.5" hidden="false" customHeight="false" outlineLevel="0" collapsed="false">
      <c r="A66" s="2" t="n">
        <v>2931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38</v>
      </c>
      <c r="I66" s="4" t="n">
        <v>1730</v>
      </c>
      <c r="J66" s="4" t="n">
        <v>54040</v>
      </c>
      <c r="K66" s="5" t="n">
        <v>31.2369942196532</v>
      </c>
    </row>
    <row r="67" customFormat="false" ht="13.5" hidden="false" customHeight="false" outlineLevel="0" collapsed="false">
      <c r="A67" s="2" t="n">
        <v>2934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38</v>
      </c>
      <c r="I67" s="4" t="n">
        <v>1730</v>
      </c>
      <c r="J67" s="4" t="n">
        <v>56140</v>
      </c>
      <c r="K67" s="5" t="n">
        <v>32.450867052023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24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500</v>
      </c>
      <c r="K70" s="24" t="n">
        <v>20.916334661354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0500</v>
      </c>
      <c r="K71" s="5" t="n">
        <v>20.9163346613546</v>
      </c>
      <c r="L71" s="4" t="n">
        <f aca="false">I70+I71</f>
        <v>1004</v>
      </c>
      <c r="M71" s="4" t="n">
        <f aca="false">J70+J71</f>
        <v>21000</v>
      </c>
      <c r="N71" s="5" t="n">
        <f aca="false">M71/L71</f>
        <v>20.9163346613546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0600</v>
      </c>
      <c r="K72" s="5" t="n">
        <v>21.1155378486056</v>
      </c>
      <c r="L72" s="4" t="n">
        <f aca="false">I70+I72</f>
        <v>1004</v>
      </c>
      <c r="M72" s="4" t="n">
        <f aca="false">J70+J72</f>
        <v>21100</v>
      </c>
      <c r="N72" s="5" t="n">
        <f aca="false">M72/L72</f>
        <v>21.0159362549801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1400</v>
      </c>
      <c r="K73" s="5" t="n">
        <v>22.7091633466135</v>
      </c>
      <c r="L73" s="4" t="n">
        <f aca="false">I70+I73</f>
        <v>1004</v>
      </c>
      <c r="M73" s="4" t="n">
        <f aca="false">J70+J73</f>
        <v>21900</v>
      </c>
      <c r="N73" s="5" t="n">
        <f aca="false">M73/L73</f>
        <v>21.8127490039841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8300</v>
      </c>
      <c r="K74" s="5" t="n">
        <v>22.8779304769604</v>
      </c>
      <c r="L74" s="4" t="n">
        <f aca="false">I70+I74</f>
        <v>1739</v>
      </c>
      <c r="M74" s="4" t="n">
        <f aca="false">J70+J74</f>
        <v>38800</v>
      </c>
      <c r="N74" s="5" t="n">
        <f aca="false">M74/L74</f>
        <v>22.3116733755032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0500</v>
      </c>
      <c r="K75" s="5" t="n">
        <v>20.9163346613546</v>
      </c>
      <c r="L75" s="4" t="n">
        <f aca="false">I70+I75</f>
        <v>1004</v>
      </c>
      <c r="M75" s="4" t="n">
        <f aca="false">J70+J75</f>
        <v>21000</v>
      </c>
      <c r="N75" s="5" t="n">
        <f aca="false">M75/L75</f>
        <v>20.9163346613546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500</v>
      </c>
      <c r="K76" s="5" t="n">
        <v>20.9163346613546</v>
      </c>
      <c r="L76" s="4" t="n">
        <f aca="false">I70+I76</f>
        <v>1004</v>
      </c>
      <c r="M76" s="4" t="n">
        <f aca="false">J70+J76</f>
        <v>21000</v>
      </c>
      <c r="N76" s="5" t="n">
        <f aca="false">M76/L76</f>
        <v>20.916334661354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500</v>
      </c>
      <c r="K77" s="5" t="n">
        <v>20.9163346613546</v>
      </c>
      <c r="L77" s="4" t="n">
        <f aca="false">I70+I77</f>
        <v>1004</v>
      </c>
      <c r="M77" s="4" t="n">
        <f aca="false">J70+J77</f>
        <v>21000</v>
      </c>
      <c r="N77" s="5" t="n">
        <f aca="false">M77/L77</f>
        <v>20.916334661354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32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1300</v>
      </c>
      <c r="K79" s="24" t="n">
        <v>22.509960159362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0500</v>
      </c>
      <c r="K80" s="5" t="n">
        <v>20.9163346613546</v>
      </c>
      <c r="L80" s="4" t="n">
        <f aca="false">I79+I80</f>
        <v>1004</v>
      </c>
      <c r="M80" s="4" t="n">
        <f aca="false">J79+J80</f>
        <v>21800</v>
      </c>
      <c r="N80" s="5" t="n">
        <f aca="false">M80/L80</f>
        <v>21.7131474103586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0600</v>
      </c>
      <c r="K81" s="5" t="n">
        <v>21.1155378486056</v>
      </c>
      <c r="L81" s="4" t="n">
        <f aca="false">I79+I81</f>
        <v>1004</v>
      </c>
      <c r="M81" s="4" t="n">
        <f aca="false">J79+J81</f>
        <v>21900</v>
      </c>
      <c r="N81" s="5" t="n">
        <f aca="false">M81/L81</f>
        <v>21.8127490039841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1400</v>
      </c>
      <c r="K82" s="5" t="n">
        <v>22.7091633466135</v>
      </c>
      <c r="L82" s="4" t="n">
        <f aca="false">I79+I82</f>
        <v>1004</v>
      </c>
      <c r="M82" s="4" t="n">
        <f aca="false">J79+J82</f>
        <v>22700</v>
      </c>
      <c r="N82" s="5" t="n">
        <f aca="false">M82/L82</f>
        <v>22.609561752988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8300</v>
      </c>
      <c r="K83" s="5" t="n">
        <v>22.8779304769604</v>
      </c>
      <c r="L83" s="4" t="n">
        <f aca="false">I79+I83</f>
        <v>1739</v>
      </c>
      <c r="M83" s="4" t="n">
        <f aca="false">J79+J83</f>
        <v>39600</v>
      </c>
      <c r="N83" s="5" t="n">
        <f aca="false">M83/L83</f>
        <v>22.7717078780909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0500</v>
      </c>
      <c r="K84" s="5" t="n">
        <v>20.9163346613546</v>
      </c>
      <c r="L84" s="4" t="n">
        <f aca="false">I79+I84</f>
        <v>1004</v>
      </c>
      <c r="M84" s="4" t="n">
        <f aca="false">J79+J84</f>
        <v>21800</v>
      </c>
      <c r="N84" s="5" t="n">
        <f aca="false">M84/L84</f>
        <v>21.7131474103586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500</v>
      </c>
      <c r="K85" s="5" t="n">
        <v>20.9163346613546</v>
      </c>
      <c r="L85" s="4" t="n">
        <f aca="false">I79+I85</f>
        <v>1004</v>
      </c>
      <c r="M85" s="4" t="n">
        <f aca="false">J79+J85</f>
        <v>21800</v>
      </c>
      <c r="N85" s="5" t="n">
        <f aca="false">M85/L85</f>
        <v>21.713147410358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500</v>
      </c>
      <c r="K86" s="5" t="n">
        <v>20.9163346613546</v>
      </c>
      <c r="L86" s="4" t="n">
        <f aca="false">I79+I86</f>
        <v>1004</v>
      </c>
      <c r="M86" s="4" t="n">
        <f aca="false">J79+J86</f>
        <v>21800</v>
      </c>
      <c r="N86" s="5" t="n">
        <f aca="false">M86/L86</f>
        <v>21.713147410358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40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2500</v>
      </c>
      <c r="K88" s="24" t="n">
        <v>24.900398406374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0600</v>
      </c>
      <c r="K89" s="5" t="n">
        <v>21.1155378486056</v>
      </c>
      <c r="L89" s="4" t="n">
        <f aca="false">I88+I89</f>
        <v>1004</v>
      </c>
      <c r="M89" s="4" t="n">
        <f aca="false">J88+J89</f>
        <v>23100</v>
      </c>
      <c r="N89" s="5" t="n">
        <f aca="false">M89/L89</f>
        <v>23.00796812749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1400</v>
      </c>
      <c r="K90" s="5" t="n">
        <v>22.7091633466135</v>
      </c>
      <c r="L90" s="4" t="n">
        <f aca="false">I88+I90</f>
        <v>1004</v>
      </c>
      <c r="M90" s="4" t="n">
        <f aca="false">J88+J90</f>
        <v>23900</v>
      </c>
      <c r="N90" s="5" t="n">
        <f aca="false">M90/L90</f>
        <v>23.804780876494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8300</v>
      </c>
      <c r="K91" s="5" t="n">
        <v>22.8779304769604</v>
      </c>
      <c r="L91" s="4" t="n">
        <f aca="false">I88+I91</f>
        <v>1739</v>
      </c>
      <c r="M91" s="4" t="n">
        <f aca="false">J88+J91</f>
        <v>40800</v>
      </c>
      <c r="N91" s="5" t="n">
        <f aca="false">M91/L91</f>
        <v>23.4617596319724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0500</v>
      </c>
      <c r="K92" s="5" t="n">
        <v>20.9163346613546</v>
      </c>
      <c r="L92" s="4" t="n">
        <f aca="false">I88+I92</f>
        <v>1004</v>
      </c>
      <c r="M92" s="4" t="n">
        <f aca="false">J88+J92</f>
        <v>23000</v>
      </c>
      <c r="N92" s="5" t="n">
        <f aca="false">M92/L92</f>
        <v>22.9083665338645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500</v>
      </c>
      <c r="K93" s="5" t="n">
        <v>20.9163346613546</v>
      </c>
      <c r="L93" s="4" t="n">
        <f aca="false">I88+I93</f>
        <v>1004</v>
      </c>
      <c r="M93" s="4" t="n">
        <f aca="false">J88+J93</f>
        <v>23000</v>
      </c>
      <c r="N93" s="5" t="n">
        <f aca="false">M93/L93</f>
        <v>22.9083665338645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500</v>
      </c>
      <c r="K94" s="5" t="n">
        <v>20.9163346613546</v>
      </c>
      <c r="L94" s="4" t="n">
        <f aca="false">I88+I94</f>
        <v>1004</v>
      </c>
      <c r="M94" s="4" t="n">
        <f aca="false">J88+J94</f>
        <v>23000</v>
      </c>
      <c r="N94" s="5" t="n">
        <f aca="false">M94/L94</f>
        <v>22.9083665338645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48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0500</v>
      </c>
      <c r="K96" s="24" t="n">
        <v>20.916334661354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1400</v>
      </c>
      <c r="K97" s="5" t="n">
        <v>22.7091633466135</v>
      </c>
      <c r="L97" s="4" t="n">
        <f aca="false">I96+I97</f>
        <v>1004</v>
      </c>
      <c r="M97" s="4" t="n">
        <f aca="false">J96+J97</f>
        <v>21900</v>
      </c>
      <c r="N97" s="5" t="n">
        <f aca="false">M97/L97</f>
        <v>21.8127490039841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8300</v>
      </c>
      <c r="K98" s="5" t="n">
        <v>22.8779304769604</v>
      </c>
      <c r="L98" s="4" t="n">
        <f aca="false">I96+I98</f>
        <v>1739</v>
      </c>
      <c r="M98" s="4" t="n">
        <f aca="false">J96+J98</f>
        <v>38800</v>
      </c>
      <c r="N98" s="5" t="n">
        <f aca="false">M98/L98</f>
        <v>22.3116733755032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0500</v>
      </c>
      <c r="K99" s="5" t="n">
        <v>20.9163346613546</v>
      </c>
      <c r="L99" s="4" t="n">
        <f aca="false">I96+I99</f>
        <v>1004</v>
      </c>
      <c r="M99" s="4" t="n">
        <f aca="false">J96+J99</f>
        <v>21000</v>
      </c>
      <c r="N99" s="5" t="n">
        <f aca="false">M99/L99</f>
        <v>20.9163346613546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500</v>
      </c>
      <c r="K100" s="5" t="n">
        <v>20.9163346613546</v>
      </c>
      <c r="L100" s="4" t="n">
        <f aca="false">I96+I100</f>
        <v>1004</v>
      </c>
      <c r="M100" s="4" t="n">
        <f aca="false">J96+J100</f>
        <v>21000</v>
      </c>
      <c r="N100" s="5" t="n">
        <f aca="false">M100/L100</f>
        <v>20.9163346613546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500</v>
      </c>
      <c r="K101" s="5" t="n">
        <v>20.9163346613546</v>
      </c>
      <c r="L101" s="4" t="n">
        <f aca="false">I96+I101</f>
        <v>1004</v>
      </c>
      <c r="M101" s="4" t="n">
        <f aca="false">J96+J101</f>
        <v>21000</v>
      </c>
      <c r="N101" s="5" t="n">
        <f aca="false">M101/L101</f>
        <v>20.9163346613546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56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9500</v>
      </c>
      <c r="K103" s="24" t="n">
        <v>18.924302788844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1400</v>
      </c>
      <c r="K104" s="5" t="n">
        <v>22.7091633466135</v>
      </c>
      <c r="L104" s="4" t="n">
        <f aca="false">I103+I104</f>
        <v>1004</v>
      </c>
      <c r="M104" s="4" t="n">
        <f aca="false">J103+J104</f>
        <v>20900</v>
      </c>
      <c r="N104" s="5" t="n">
        <f aca="false">M104/L104</f>
        <v>20.8167330677291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8300</v>
      </c>
      <c r="K105" s="5" t="n">
        <v>22.8779304769604</v>
      </c>
      <c r="L105" s="4" t="n">
        <f aca="false">I103+I105</f>
        <v>1739</v>
      </c>
      <c r="M105" s="4" t="n">
        <f aca="false">J103+J105</f>
        <v>37800</v>
      </c>
      <c r="N105" s="5" t="n">
        <f aca="false">M105/L105</f>
        <v>21.7366302472685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0500</v>
      </c>
      <c r="K106" s="5" t="n">
        <v>20.9163346613546</v>
      </c>
      <c r="L106" s="4" t="n">
        <f aca="false">I103+I106</f>
        <v>1004</v>
      </c>
      <c r="M106" s="4" t="n">
        <f aca="false">J103+J106</f>
        <v>20000</v>
      </c>
      <c r="N106" s="5" t="n">
        <f aca="false">M106/L106</f>
        <v>19.9203187250996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500</v>
      </c>
      <c r="K107" s="5" t="n">
        <v>20.9163346613546</v>
      </c>
      <c r="L107" s="4" t="n">
        <f aca="false">I103+I107</f>
        <v>1004</v>
      </c>
      <c r="M107" s="4" t="n">
        <f aca="false">J103+J107</f>
        <v>20000</v>
      </c>
      <c r="N107" s="5" t="n">
        <f aca="false">M107/L107</f>
        <v>19.9203187250996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500</v>
      </c>
      <c r="K108" s="5" t="n">
        <v>20.9163346613546</v>
      </c>
      <c r="L108" s="4" t="n">
        <f aca="false">I103+I108</f>
        <v>1004</v>
      </c>
      <c r="M108" s="4" t="n">
        <f aca="false">J103+J108</f>
        <v>20000</v>
      </c>
      <c r="N108" s="5" t="n">
        <f aca="false">M108/L108</f>
        <v>19.9203187250996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64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9500</v>
      </c>
      <c r="K110" s="24" t="n">
        <v>18.924302788844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20000</v>
      </c>
      <c r="N111" s="5" t="n">
        <f aca="false">M111/L111</f>
        <v>19.9203187250996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500</v>
      </c>
      <c r="K112" s="5" t="n">
        <v>20.9163346613546</v>
      </c>
      <c r="L112" s="4" t="n">
        <f aca="false">I110+I112</f>
        <v>1004</v>
      </c>
      <c r="M112" s="4" t="n">
        <f aca="false">J110+J112</f>
        <v>20000</v>
      </c>
      <c r="N112" s="5" t="n">
        <f aca="false">M112/L112</f>
        <v>19.9203187250996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71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6300</v>
      </c>
      <c r="K114" s="30" t="n">
        <v>21.2611156022635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500</v>
      </c>
      <c r="K115" s="5" t="n">
        <v>20.9163346613546</v>
      </c>
      <c r="L115" s="4" t="n">
        <f aca="false">I114+I115</f>
        <v>1739</v>
      </c>
      <c r="M115" s="4" t="n">
        <f aca="false">J114+J115</f>
        <v>36800</v>
      </c>
      <c r="N115" s="5" t="n">
        <f aca="false">M115/L115</f>
        <v>21.1615871190339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500</v>
      </c>
      <c r="K116" s="5" t="n">
        <v>20.9163346613546</v>
      </c>
      <c r="L116" s="4" t="n">
        <f aca="false">I114+I116</f>
        <v>1739</v>
      </c>
      <c r="M116" s="4" t="n">
        <f aca="false">J114+J116</f>
        <v>36800</v>
      </c>
      <c r="N116" s="5" t="n">
        <f aca="false">M116/L116</f>
        <v>21.1615871190339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75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0600</v>
      </c>
      <c r="K118" s="24" t="n">
        <v>21.115537848605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83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0500</v>
      </c>
      <c r="K120" s="24" t="n">
        <v>20.916334661354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88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992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170</v>
      </c>
      <c r="K123" s="5" t="n">
        <v>23.1262939958592</v>
      </c>
      <c r="L123" s="4" t="n">
        <f aca="false">I122+I123</f>
        <v>1527</v>
      </c>
      <c r="M123" s="4" t="n">
        <f aca="false">J122+J123</f>
        <v>45540</v>
      </c>
      <c r="N123" s="5" t="n">
        <f aca="false">M123/L123</f>
        <v>29.8231827111984</v>
      </c>
    </row>
    <row r="124" customFormat="false" ht="13.5" hidden="false" customHeight="false" outlineLevel="0" collapsed="false">
      <c r="A124" s="2" t="n">
        <v>2000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170</v>
      </c>
      <c r="K124" s="5" t="n">
        <v>23.1262939958592</v>
      </c>
      <c r="L124" s="4" t="n">
        <f aca="false">I122+I124</f>
        <v>1527</v>
      </c>
      <c r="M124" s="4" t="n">
        <f aca="false">J122+J124</f>
        <v>45540</v>
      </c>
      <c r="N124" s="5" t="n">
        <f aca="false">M124/L124</f>
        <v>29.8231827111984</v>
      </c>
    </row>
    <row r="125" customFormat="false" ht="13.5" hidden="false" customHeight="false" outlineLevel="0" collapsed="false">
      <c r="A125" s="2" t="n">
        <v>2008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4470</v>
      </c>
      <c r="K125" s="5" t="n">
        <v>29.9585921325052</v>
      </c>
      <c r="L125" s="4" t="n">
        <f aca="false">I122+I125</f>
        <v>1527</v>
      </c>
      <c r="M125" s="4" t="n">
        <f aca="false">J122+J125</f>
        <v>48840</v>
      </c>
      <c r="N125" s="5" t="n">
        <f aca="false">M125/L125</f>
        <v>31.9842829076621</v>
      </c>
    </row>
    <row r="126" customFormat="false" ht="13.5" hidden="false" customHeight="false" outlineLevel="0" collapsed="false">
      <c r="A126" s="2" t="n">
        <v>2013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599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3470</v>
      </c>
      <c r="K128" s="24" t="n">
        <v>27.888198757764</v>
      </c>
      <c r="L128" s="23"/>
      <c r="M128" s="23"/>
      <c r="N128" s="24"/>
    </row>
    <row r="129" customFormat="false" ht="13.5" hidden="false" customHeight="false" outlineLevel="0" collapsed="false">
      <c r="A129" s="2" t="n">
        <v>2000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170</v>
      </c>
      <c r="K129" s="5" t="n">
        <v>23.1262939958592</v>
      </c>
      <c r="L129" s="4" t="n">
        <f aca="false">I128+I129</f>
        <v>966</v>
      </c>
      <c r="M129" s="4" t="n">
        <f aca="false">J128+J129</f>
        <v>24640</v>
      </c>
      <c r="N129" s="5" t="n">
        <f aca="false">M129/L129</f>
        <v>25.5072463768116</v>
      </c>
    </row>
    <row r="130" customFormat="false" ht="13.5" hidden="false" customHeight="false" outlineLevel="0" collapsed="false">
      <c r="A130" s="2" t="n">
        <v>2008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4470</v>
      </c>
      <c r="K130" s="5" t="n">
        <v>29.9585921325052</v>
      </c>
      <c r="L130" s="4" t="n">
        <f aca="false">I128+I130</f>
        <v>966</v>
      </c>
      <c r="M130" s="4" t="n">
        <f aca="false">J128+J130</f>
        <v>27940</v>
      </c>
      <c r="N130" s="5" t="n">
        <f aca="false">M130/L130</f>
        <v>28.9233954451346</v>
      </c>
    </row>
    <row r="131" customFormat="false" ht="13.5" hidden="false" customHeight="false" outlineLevel="0" collapsed="false">
      <c r="A131" s="2" t="n">
        <v>2013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7840</v>
      </c>
      <c r="N131" s="5" t="n">
        <f aca="false">M131/L131</f>
        <v>31.3294040602489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07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4470</v>
      </c>
      <c r="K133" s="24" t="n">
        <v>29.9585921325052</v>
      </c>
      <c r="L133" s="23"/>
      <c r="M133" s="23"/>
      <c r="N133" s="24"/>
    </row>
    <row r="134" customFormat="false" ht="13.5" hidden="false" customHeight="false" outlineLevel="0" collapsed="false">
      <c r="A134" s="2" t="n">
        <v>2008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4470</v>
      </c>
      <c r="K134" s="5" t="n">
        <v>29.9585921325052</v>
      </c>
      <c r="L134" s="4" t="n">
        <f aca="false">I133+I134</f>
        <v>966</v>
      </c>
      <c r="M134" s="4" t="n">
        <f aca="false">J133+J134</f>
        <v>28940</v>
      </c>
      <c r="N134" s="5" t="n">
        <f aca="false">M134/L134</f>
        <v>29.9585921325052</v>
      </c>
    </row>
    <row r="135" customFormat="false" ht="13.5" hidden="false" customHeight="false" outlineLevel="0" collapsed="false">
      <c r="A135" s="2" t="n">
        <v>2013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8840</v>
      </c>
      <c r="N135" s="5" t="n">
        <f aca="false">M135/L135</f>
        <v>31.9842829076621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15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3470</v>
      </c>
      <c r="K137" s="24" t="n">
        <v>27.888198757764</v>
      </c>
      <c r="L137" s="23"/>
      <c r="M137" s="23"/>
      <c r="N137" s="24"/>
    </row>
    <row r="138" customFormat="false" ht="13.5" hidden="false" customHeight="false" outlineLevel="0" collapsed="false">
      <c r="A138" s="2" t="n">
        <v>2013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7840</v>
      </c>
      <c r="N138" s="5" t="n">
        <f aca="false">M138/L138</f>
        <v>31.3294040602489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23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31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2090</v>
      </c>
      <c r="K142" s="24" t="n">
        <v>20.3535353535354</v>
      </c>
      <c r="L142" s="23"/>
      <c r="M142" s="23"/>
      <c r="N142" s="24"/>
    </row>
    <row r="143" customFormat="false" ht="13.5" hidden="false" customHeight="false" outlineLevel="0" collapsed="false">
      <c r="A143" s="2" t="n">
        <v>2302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2090</v>
      </c>
      <c r="K143" s="5" t="n">
        <v>20.3535353535354</v>
      </c>
      <c r="L143" s="4" t="n">
        <f aca="false">I142+I143</f>
        <v>1188</v>
      </c>
      <c r="M143" s="4" t="n">
        <f aca="false">J142+J143</f>
        <v>24180</v>
      </c>
      <c r="N143" s="5" t="n">
        <f aca="false">M143/L143</f>
        <v>20.3535353535354</v>
      </c>
    </row>
    <row r="144" customFormat="false" ht="13.5" hidden="false" customHeight="false" outlineLevel="0" collapsed="false">
      <c r="A144" s="2" t="n">
        <v>2309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790</v>
      </c>
      <c r="K144" s="5" t="n">
        <v>19.9928057553957</v>
      </c>
      <c r="L144" s="4" t="n">
        <f aca="false">I142+I144</f>
        <v>1984</v>
      </c>
      <c r="M144" s="4" t="n">
        <f aca="false">J142+J144</f>
        <v>39880</v>
      </c>
      <c r="N144" s="5" t="n">
        <f aca="false">M144/L144</f>
        <v>20.1008064516129</v>
      </c>
    </row>
    <row r="145" customFormat="false" ht="13.5" hidden="false" customHeight="false" outlineLevel="0" collapsed="false">
      <c r="A145" s="2" t="n">
        <v>2313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2090</v>
      </c>
      <c r="K145" s="5" t="n">
        <v>20.3535353535354</v>
      </c>
      <c r="L145" s="4" t="n">
        <f aca="false">I142+I145</f>
        <v>1188</v>
      </c>
      <c r="M145" s="4" t="n">
        <f aca="false">J142+J145</f>
        <v>24180</v>
      </c>
      <c r="N145" s="5" t="n">
        <f aca="false">M145/L145</f>
        <v>20.3535353535354</v>
      </c>
    </row>
    <row r="146" customFormat="false" ht="13.5" hidden="false" customHeight="false" outlineLevel="0" collapsed="false">
      <c r="A146" s="2" t="n">
        <v>2321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2090</v>
      </c>
      <c r="K146" s="5" t="n">
        <v>20.3535353535354</v>
      </c>
      <c r="L146" s="4" t="n">
        <f aca="false">I142+I146</f>
        <v>1188</v>
      </c>
      <c r="M146" s="4" t="n">
        <f aca="false">J142+J146</f>
        <v>24180</v>
      </c>
      <c r="N146" s="5" t="n">
        <f aca="false">M146/L146</f>
        <v>20.3535353535354</v>
      </c>
    </row>
    <row r="147" customFormat="false" ht="13.5" hidden="false" customHeight="false" outlineLevel="0" collapsed="false">
      <c r="A147" s="2" t="n">
        <v>2328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7790</v>
      </c>
      <c r="K147" s="5" t="n">
        <v>19.9928057553957</v>
      </c>
      <c r="L147" s="4" t="n">
        <f aca="false">I142+I147</f>
        <v>1984</v>
      </c>
      <c r="M147" s="4" t="n">
        <f aca="false">J142+J147</f>
        <v>39880</v>
      </c>
      <c r="N147" s="5" t="n">
        <f aca="false">M147/L147</f>
        <v>20.1008064516129</v>
      </c>
    </row>
    <row r="148" customFormat="false" ht="13.5" hidden="false" customHeight="false" outlineLevel="0" collapsed="false">
      <c r="A148" s="2" t="n">
        <v>2332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2090</v>
      </c>
      <c r="K148" s="5" t="n">
        <v>20.3535353535354</v>
      </c>
      <c r="L148" s="4" t="n">
        <f aca="false">I142+I148</f>
        <v>1188</v>
      </c>
      <c r="M148" s="4" t="n">
        <f aca="false">J142+J148</f>
        <v>24180</v>
      </c>
      <c r="N148" s="5" t="n">
        <f aca="false">M148/L148</f>
        <v>20.3535353535354</v>
      </c>
    </row>
    <row r="149" customFormat="false" ht="13.5" hidden="false" customHeight="false" outlineLevel="0" collapsed="false">
      <c r="A149" s="2" t="n">
        <v>2340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4390</v>
      </c>
      <c r="K149" s="5" t="n">
        <v>24.2255892255892</v>
      </c>
      <c r="L149" s="4" t="n">
        <f aca="false">I142+I149</f>
        <v>1188</v>
      </c>
      <c r="M149" s="4" t="n">
        <f aca="false">J142+J149</f>
        <v>26480</v>
      </c>
      <c r="N149" s="5" t="n">
        <f aca="false">M149/L149</f>
        <v>22.2895622895623</v>
      </c>
    </row>
    <row r="150" customFormat="false" ht="13.5" hidden="false" customHeight="false" outlineLevel="0" collapsed="false">
      <c r="A150" s="2" t="n">
        <v>2347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1790</v>
      </c>
      <c r="K150" s="5" t="n">
        <v>22.8705035971223</v>
      </c>
      <c r="L150" s="4" t="n">
        <f aca="false">I142+I150</f>
        <v>1984</v>
      </c>
      <c r="M150" s="4" t="n">
        <f aca="false">J142+J150</f>
        <v>43880</v>
      </c>
      <c r="N150" s="5" t="n">
        <f aca="false">M150/L150</f>
        <v>22.116935483871</v>
      </c>
    </row>
    <row r="151" customFormat="false" ht="13.5" hidden="false" customHeight="false" outlineLevel="0" collapsed="false">
      <c r="A151" s="2" t="n">
        <v>2351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4390</v>
      </c>
      <c r="K151" s="5" t="n">
        <v>24.2255892255892</v>
      </c>
      <c r="L151" s="4" t="n">
        <f aca="false">I142+I151</f>
        <v>1188</v>
      </c>
      <c r="M151" s="4" t="n">
        <f aca="false">J142+J151</f>
        <v>26480</v>
      </c>
      <c r="N151" s="5" t="n">
        <f aca="false">M151/L151</f>
        <v>22.2895622895623</v>
      </c>
    </row>
    <row r="152" customFormat="false" ht="13.5" hidden="false" customHeight="false" outlineLevel="0" collapsed="false">
      <c r="A152" s="2" t="n">
        <v>2358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1790</v>
      </c>
      <c r="K152" s="5" t="n">
        <v>22.8705035971223</v>
      </c>
      <c r="L152" s="4" t="n">
        <f aca="false">I142+I152</f>
        <v>1984</v>
      </c>
      <c r="M152" s="4" t="n">
        <f aca="false">J142+J152</f>
        <v>43880</v>
      </c>
      <c r="N152" s="5" t="n">
        <f aca="false">M152/L152</f>
        <v>22.116935483871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38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5690</v>
      </c>
      <c r="K154" s="30" t="n">
        <v>18.4820143884892</v>
      </c>
      <c r="L154" s="29"/>
      <c r="M154" s="29"/>
      <c r="N154" s="30"/>
    </row>
    <row r="155" customFormat="false" ht="13.5" hidden="false" customHeight="false" outlineLevel="0" collapsed="false">
      <c r="A155" s="2" t="n">
        <v>2302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2090</v>
      </c>
      <c r="K155" s="5" t="n">
        <v>20.3535353535354</v>
      </c>
      <c r="L155" s="4" t="n">
        <f aca="false">I154+I155</f>
        <v>1984</v>
      </c>
      <c r="M155" s="4" t="n">
        <f aca="false">J154+J155</f>
        <v>37780</v>
      </c>
      <c r="N155" s="5" t="n">
        <f aca="false">M155/L155</f>
        <v>19.0423387096774</v>
      </c>
    </row>
    <row r="156" customFormat="false" ht="13.5" hidden="false" customHeight="false" outlineLevel="0" collapsed="false">
      <c r="A156" s="2" t="n">
        <v>2309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790</v>
      </c>
      <c r="K156" s="5" t="n">
        <v>19.9928057553957</v>
      </c>
      <c r="L156" s="4" t="n">
        <f aca="false">I154+I156</f>
        <v>2780</v>
      </c>
      <c r="M156" s="4" t="n">
        <f aca="false">J154+J156</f>
        <v>53480</v>
      </c>
      <c r="N156" s="5" t="n">
        <f aca="false">M156/L156</f>
        <v>19.2374100719424</v>
      </c>
    </row>
    <row r="157" customFormat="false" ht="13.5" hidden="false" customHeight="false" outlineLevel="0" collapsed="false">
      <c r="A157" s="2" t="n">
        <v>2313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2090</v>
      </c>
      <c r="K157" s="5" t="n">
        <v>20.3535353535354</v>
      </c>
      <c r="L157" s="4" t="n">
        <f aca="false">I154+I157</f>
        <v>1984</v>
      </c>
      <c r="M157" s="4" t="n">
        <f aca="false">J154+J157</f>
        <v>37780</v>
      </c>
      <c r="N157" s="5" t="n">
        <f aca="false">M157/L157</f>
        <v>19.0423387096774</v>
      </c>
    </row>
    <row r="158" customFormat="false" ht="13.5" hidden="false" customHeight="false" outlineLevel="0" collapsed="false">
      <c r="A158" s="2" t="n">
        <v>2321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2090</v>
      </c>
      <c r="K158" s="5" t="n">
        <v>20.3535353535354</v>
      </c>
      <c r="L158" s="4" t="n">
        <f aca="false">I154+I158</f>
        <v>1984</v>
      </c>
      <c r="M158" s="4" t="n">
        <f aca="false">J154+J158</f>
        <v>37780</v>
      </c>
      <c r="N158" s="5" t="n">
        <f aca="false">M158/L158</f>
        <v>19.0423387096774</v>
      </c>
    </row>
    <row r="159" customFormat="false" ht="13.5" hidden="false" customHeight="false" outlineLevel="0" collapsed="false">
      <c r="A159" s="2" t="n">
        <v>2328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7790</v>
      </c>
      <c r="K159" s="5" t="n">
        <v>19.9928057553957</v>
      </c>
      <c r="L159" s="4" t="n">
        <f aca="false">I154+I159</f>
        <v>2780</v>
      </c>
      <c r="M159" s="4" t="n">
        <f aca="false">J154+J159</f>
        <v>53480</v>
      </c>
      <c r="N159" s="5" t="n">
        <f aca="false">M159/L159</f>
        <v>19.2374100719424</v>
      </c>
    </row>
    <row r="160" customFormat="false" ht="13.5" hidden="false" customHeight="false" outlineLevel="0" collapsed="false">
      <c r="A160" s="2" t="n">
        <v>2332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2090</v>
      </c>
      <c r="K160" s="5" t="n">
        <v>20.3535353535354</v>
      </c>
      <c r="L160" s="4" t="n">
        <f aca="false">I154+I160</f>
        <v>1984</v>
      </c>
      <c r="M160" s="4" t="n">
        <f aca="false">J154+J160</f>
        <v>37780</v>
      </c>
      <c r="N160" s="5" t="n">
        <f aca="false">M160/L160</f>
        <v>19.0423387096774</v>
      </c>
    </row>
    <row r="161" customFormat="false" ht="13.5" hidden="false" customHeight="false" outlineLevel="0" collapsed="false">
      <c r="A161" s="2" t="n">
        <v>2340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4390</v>
      </c>
      <c r="K161" s="5" t="n">
        <v>24.2255892255892</v>
      </c>
      <c r="L161" s="4" t="n">
        <f aca="false">I154+I161</f>
        <v>1984</v>
      </c>
      <c r="M161" s="4" t="n">
        <f aca="false">J154+J161</f>
        <v>40080</v>
      </c>
      <c r="N161" s="5" t="n">
        <f aca="false">M161/L161</f>
        <v>20.2016129032258</v>
      </c>
    </row>
    <row r="162" customFormat="false" ht="13.5" hidden="false" customHeight="false" outlineLevel="0" collapsed="false">
      <c r="A162" s="2" t="n">
        <v>2347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1790</v>
      </c>
      <c r="K162" s="5" t="n">
        <v>22.8705035971223</v>
      </c>
      <c r="L162" s="4" t="n">
        <f aca="false">I154+I162</f>
        <v>2780</v>
      </c>
      <c r="M162" s="4" t="n">
        <f aca="false">J154+J162</f>
        <v>57480</v>
      </c>
      <c r="N162" s="5" t="n">
        <f aca="false">M162/L162</f>
        <v>20.6762589928058</v>
      </c>
    </row>
    <row r="163" customFormat="false" ht="13.5" hidden="false" customHeight="false" outlineLevel="0" collapsed="false">
      <c r="A163" s="2" t="n">
        <v>2351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4390</v>
      </c>
      <c r="K163" s="5" t="n">
        <v>24.2255892255892</v>
      </c>
      <c r="L163" s="4" t="n">
        <f aca="false">I154+I163</f>
        <v>1984</v>
      </c>
      <c r="M163" s="4" t="n">
        <f aca="false">J154+J163</f>
        <v>40080</v>
      </c>
      <c r="N163" s="5" t="n">
        <f aca="false">M163/L163</f>
        <v>20.2016129032258</v>
      </c>
    </row>
    <row r="164" customFormat="false" ht="13.5" hidden="false" customHeight="false" outlineLevel="0" collapsed="false">
      <c r="A164" s="2" t="n">
        <v>2358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1790</v>
      </c>
      <c r="K164" s="5" t="n">
        <v>22.8705035971223</v>
      </c>
      <c r="L164" s="4" t="n">
        <f aca="false">I154+I164</f>
        <v>2780</v>
      </c>
      <c r="M164" s="4" t="n">
        <f aca="false">J154+J164</f>
        <v>57480</v>
      </c>
      <c r="N164" s="5" t="n">
        <f aca="false">M164/L164</f>
        <v>20.6762589928058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42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2090</v>
      </c>
      <c r="K166" s="24" t="n">
        <v>20.3535353535354</v>
      </c>
      <c r="L166" s="23"/>
      <c r="M166" s="23"/>
      <c r="N166" s="24"/>
    </row>
    <row r="167" customFormat="false" ht="13.5" hidden="false" customHeight="false" outlineLevel="0" collapsed="false">
      <c r="A167" s="2" t="n">
        <v>2313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2090</v>
      </c>
      <c r="K167" s="5" t="n">
        <v>20.3535353535354</v>
      </c>
      <c r="L167" s="4" t="n">
        <f aca="false">I166+I167</f>
        <v>1188</v>
      </c>
      <c r="M167" s="4" t="n">
        <f aca="false">J166+J167</f>
        <v>24180</v>
      </c>
      <c r="N167" s="5" t="n">
        <f aca="false">M167/L167</f>
        <v>20.3535353535354</v>
      </c>
    </row>
    <row r="168" customFormat="false" ht="13.5" hidden="false" customHeight="false" outlineLevel="0" collapsed="false">
      <c r="A168" s="2" t="n">
        <v>2321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2090</v>
      </c>
      <c r="K168" s="5" t="n">
        <v>20.3535353535354</v>
      </c>
      <c r="L168" s="4" t="n">
        <f aca="false">I166+I168</f>
        <v>1188</v>
      </c>
      <c r="M168" s="4" t="n">
        <f aca="false">J166+J168</f>
        <v>24180</v>
      </c>
      <c r="N168" s="5" t="n">
        <f aca="false">M168/L168</f>
        <v>20.3535353535354</v>
      </c>
    </row>
    <row r="169" customFormat="false" ht="13.5" hidden="false" customHeight="false" outlineLevel="0" collapsed="false">
      <c r="A169" s="2" t="n">
        <v>2328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7790</v>
      </c>
      <c r="K169" s="5" t="n">
        <v>19.9928057553957</v>
      </c>
      <c r="L169" s="4" t="n">
        <f aca="false">I166+I169</f>
        <v>1984</v>
      </c>
      <c r="M169" s="4" t="n">
        <f aca="false">J166+J169</f>
        <v>39880</v>
      </c>
      <c r="N169" s="5" t="n">
        <f aca="false">M169/L169</f>
        <v>20.1008064516129</v>
      </c>
    </row>
    <row r="170" customFormat="false" ht="13.5" hidden="false" customHeight="false" outlineLevel="0" collapsed="false">
      <c r="A170" s="2" t="n">
        <v>2332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2090</v>
      </c>
      <c r="K170" s="5" t="n">
        <v>20.3535353535354</v>
      </c>
      <c r="L170" s="4" t="n">
        <f aca="false">I166+I170</f>
        <v>1188</v>
      </c>
      <c r="M170" s="4" t="n">
        <f aca="false">J166+J170</f>
        <v>24180</v>
      </c>
      <c r="N170" s="5" t="n">
        <f aca="false">M170/L170</f>
        <v>20.3535353535354</v>
      </c>
    </row>
    <row r="171" customFormat="false" ht="13.5" hidden="false" customHeight="false" outlineLevel="0" collapsed="false">
      <c r="A171" s="2" t="n">
        <v>2340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4390</v>
      </c>
      <c r="K171" s="5" t="n">
        <v>24.2255892255892</v>
      </c>
      <c r="L171" s="4" t="n">
        <f aca="false">I166+I171</f>
        <v>1188</v>
      </c>
      <c r="M171" s="4" t="n">
        <f aca="false">J166+J171</f>
        <v>26480</v>
      </c>
      <c r="N171" s="5" t="n">
        <f aca="false">M171/L171</f>
        <v>22.2895622895623</v>
      </c>
    </row>
    <row r="172" customFormat="false" ht="13.5" hidden="false" customHeight="false" outlineLevel="0" collapsed="false">
      <c r="A172" s="2" t="n">
        <v>2347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1790</v>
      </c>
      <c r="K172" s="5" t="n">
        <v>22.8705035971223</v>
      </c>
      <c r="L172" s="4" t="n">
        <f aca="false">I166+I172</f>
        <v>1984</v>
      </c>
      <c r="M172" s="4" t="n">
        <f aca="false">J166+J172</f>
        <v>43880</v>
      </c>
      <c r="N172" s="5" t="n">
        <f aca="false">M172/L172</f>
        <v>22.116935483871</v>
      </c>
    </row>
    <row r="173" customFormat="false" ht="13.5" hidden="false" customHeight="false" outlineLevel="0" collapsed="false">
      <c r="A173" s="2" t="n">
        <v>2351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4390</v>
      </c>
      <c r="K173" s="5" t="n">
        <v>24.2255892255892</v>
      </c>
      <c r="L173" s="4" t="n">
        <f aca="false">I166+I173</f>
        <v>1188</v>
      </c>
      <c r="M173" s="4" t="n">
        <f aca="false">J166+J173</f>
        <v>26480</v>
      </c>
      <c r="N173" s="5" t="n">
        <f aca="false">M173/L173</f>
        <v>22.2895622895623</v>
      </c>
    </row>
    <row r="174" customFormat="false" ht="13.5" hidden="false" customHeight="false" outlineLevel="0" collapsed="false">
      <c r="A174" s="2" t="n">
        <v>2358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1790</v>
      </c>
      <c r="K174" s="5" t="n">
        <v>22.8705035971223</v>
      </c>
      <c r="L174" s="4" t="n">
        <f aca="false">I166+I174</f>
        <v>1984</v>
      </c>
      <c r="M174" s="4" t="n">
        <f aca="false">J166+J174</f>
        <v>43880</v>
      </c>
      <c r="N174" s="5" t="n">
        <f aca="false">M174/L174</f>
        <v>22.116935483871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49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7790</v>
      </c>
      <c r="K176" s="30" t="n">
        <v>19.9928057553957</v>
      </c>
      <c r="L176" s="29"/>
      <c r="M176" s="29"/>
      <c r="N176" s="30"/>
    </row>
    <row r="177" customFormat="false" ht="13.5" hidden="false" customHeight="false" outlineLevel="0" collapsed="false">
      <c r="A177" s="2" t="n">
        <v>2313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2090</v>
      </c>
      <c r="K177" s="5" t="n">
        <v>20.3535353535354</v>
      </c>
      <c r="L177" s="4" t="n">
        <f aca="false">I176+I177</f>
        <v>1984</v>
      </c>
      <c r="M177" s="4" t="n">
        <f aca="false">J176+J177</f>
        <v>39880</v>
      </c>
      <c r="N177" s="5" t="n">
        <f aca="false">M177/L177</f>
        <v>20.1008064516129</v>
      </c>
    </row>
    <row r="178" customFormat="false" ht="13.5" hidden="false" customHeight="false" outlineLevel="0" collapsed="false">
      <c r="A178" s="2" t="n">
        <v>2321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2090</v>
      </c>
      <c r="K178" s="5" t="n">
        <v>20.3535353535354</v>
      </c>
      <c r="L178" s="4" t="n">
        <f aca="false">I176+I178</f>
        <v>1984</v>
      </c>
      <c r="M178" s="4" t="n">
        <f aca="false">J176+J178</f>
        <v>39880</v>
      </c>
      <c r="N178" s="5" t="n">
        <f aca="false">M178/L178</f>
        <v>20.1008064516129</v>
      </c>
    </row>
    <row r="179" customFormat="false" ht="13.5" hidden="false" customHeight="false" outlineLevel="0" collapsed="false">
      <c r="A179" s="2" t="n">
        <v>2328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7790</v>
      </c>
      <c r="K179" s="5" t="n">
        <v>19.9928057553957</v>
      </c>
      <c r="L179" s="4" t="n">
        <f aca="false">I176+I179</f>
        <v>2780</v>
      </c>
      <c r="M179" s="4" t="n">
        <f aca="false">J176+J179</f>
        <v>55580</v>
      </c>
      <c r="N179" s="5" t="n">
        <f aca="false">M179/L179</f>
        <v>19.9928057553957</v>
      </c>
    </row>
    <row r="180" customFormat="false" ht="13.5" hidden="false" customHeight="false" outlineLevel="0" collapsed="false">
      <c r="A180" s="2" t="n">
        <v>2332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2090</v>
      </c>
      <c r="K180" s="5" t="n">
        <v>20.3535353535354</v>
      </c>
      <c r="L180" s="4" t="n">
        <f aca="false">I176+I180</f>
        <v>1984</v>
      </c>
      <c r="M180" s="4" t="n">
        <f aca="false">J176+J180</f>
        <v>39880</v>
      </c>
      <c r="N180" s="5" t="n">
        <f aca="false">M180/L180</f>
        <v>20.1008064516129</v>
      </c>
    </row>
    <row r="181" customFormat="false" ht="13.5" hidden="false" customHeight="false" outlineLevel="0" collapsed="false">
      <c r="A181" s="2" t="n">
        <v>2340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4390</v>
      </c>
      <c r="K181" s="5" t="n">
        <v>24.2255892255892</v>
      </c>
      <c r="L181" s="4" t="n">
        <f aca="false">I176+I181</f>
        <v>1984</v>
      </c>
      <c r="M181" s="4" t="n">
        <f aca="false">J176+J181</f>
        <v>42180</v>
      </c>
      <c r="N181" s="5" t="n">
        <f aca="false">M181/L181</f>
        <v>21.2600806451613</v>
      </c>
    </row>
    <row r="182" customFormat="false" ht="13.5" hidden="false" customHeight="false" outlineLevel="0" collapsed="false">
      <c r="A182" s="2" t="n">
        <v>2347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1790</v>
      </c>
      <c r="K182" s="5" t="n">
        <v>22.8705035971223</v>
      </c>
      <c r="L182" s="4" t="n">
        <f aca="false">I176+I182</f>
        <v>2780</v>
      </c>
      <c r="M182" s="4" t="n">
        <f aca="false">J176+J182</f>
        <v>59580</v>
      </c>
      <c r="N182" s="5" t="n">
        <f aca="false">M182/L182</f>
        <v>21.431654676259</v>
      </c>
    </row>
    <row r="183" customFormat="false" ht="13.5" hidden="false" customHeight="false" outlineLevel="0" collapsed="false">
      <c r="A183" s="2" t="n">
        <v>2351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4390</v>
      </c>
      <c r="K183" s="5" t="n">
        <v>24.2255892255892</v>
      </c>
      <c r="L183" s="4" t="n">
        <f aca="false">I176+I183</f>
        <v>1984</v>
      </c>
      <c r="M183" s="4" t="n">
        <f aca="false">J176+J183</f>
        <v>42180</v>
      </c>
      <c r="N183" s="5" t="n">
        <f aca="false">M183/L183</f>
        <v>21.2600806451613</v>
      </c>
    </row>
    <row r="184" customFormat="false" ht="13.5" hidden="false" customHeight="false" outlineLevel="0" collapsed="false">
      <c r="A184" s="2" t="n">
        <v>2358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1790</v>
      </c>
      <c r="K184" s="5" t="n">
        <v>22.8705035971223</v>
      </c>
      <c r="L184" s="4" t="n">
        <f aca="false">I176+I184</f>
        <v>2780</v>
      </c>
      <c r="M184" s="4" t="n">
        <f aca="false">J176+J184</f>
        <v>59580</v>
      </c>
      <c r="N184" s="5" t="n">
        <f aca="false">M184/L184</f>
        <v>21.431654676259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53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2090</v>
      </c>
      <c r="K186" s="24" t="n">
        <v>20.3535353535354</v>
      </c>
      <c r="L186" s="23"/>
      <c r="M186" s="23"/>
      <c r="N186" s="24"/>
    </row>
    <row r="187" customFormat="false" ht="13.5" hidden="false" customHeight="false" outlineLevel="0" collapsed="false">
      <c r="A187" s="2" t="n">
        <v>2321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2090</v>
      </c>
      <c r="K187" s="5" t="n">
        <v>20.3535353535354</v>
      </c>
      <c r="L187" s="4" t="n">
        <f aca="false">I186+I187</f>
        <v>1188</v>
      </c>
      <c r="M187" s="4" t="n">
        <f aca="false">J186+J187</f>
        <v>24180</v>
      </c>
      <c r="N187" s="5" t="n">
        <f aca="false">M187/L187</f>
        <v>20.3535353535354</v>
      </c>
    </row>
    <row r="188" customFormat="false" ht="13.5" hidden="false" customHeight="false" outlineLevel="0" collapsed="false">
      <c r="A188" s="2" t="n">
        <v>2328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7790</v>
      </c>
      <c r="K188" s="5" t="n">
        <v>19.9928057553957</v>
      </c>
      <c r="L188" s="4" t="n">
        <f aca="false">I186+I188</f>
        <v>1984</v>
      </c>
      <c r="M188" s="4" t="n">
        <f aca="false">J186+J188</f>
        <v>39880</v>
      </c>
      <c r="N188" s="5" t="n">
        <f aca="false">M188/L188</f>
        <v>20.1008064516129</v>
      </c>
    </row>
    <row r="189" customFormat="false" ht="13.5" hidden="false" customHeight="false" outlineLevel="0" collapsed="false">
      <c r="A189" s="2" t="n">
        <v>2332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2090</v>
      </c>
      <c r="K189" s="5" t="n">
        <v>20.3535353535354</v>
      </c>
      <c r="L189" s="4" t="n">
        <f aca="false">I186+I189</f>
        <v>1188</v>
      </c>
      <c r="M189" s="4" t="n">
        <f aca="false">J186+J189</f>
        <v>24180</v>
      </c>
      <c r="N189" s="5" t="n">
        <f aca="false">M189/L189</f>
        <v>20.3535353535354</v>
      </c>
    </row>
    <row r="190" customFormat="false" ht="13.5" hidden="false" customHeight="false" outlineLevel="0" collapsed="false">
      <c r="A190" s="2" t="n">
        <v>2340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4390</v>
      </c>
      <c r="K190" s="5" t="n">
        <v>24.2255892255892</v>
      </c>
      <c r="L190" s="4" t="n">
        <f aca="false">I186+I190</f>
        <v>1188</v>
      </c>
      <c r="M190" s="4" t="n">
        <f aca="false">J186+J190</f>
        <v>26480</v>
      </c>
      <c r="N190" s="5" t="n">
        <f aca="false">M190/L190</f>
        <v>22.2895622895623</v>
      </c>
    </row>
    <row r="191" customFormat="false" ht="13.5" hidden="false" customHeight="false" outlineLevel="0" collapsed="false">
      <c r="A191" s="2" t="n">
        <v>2347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1790</v>
      </c>
      <c r="K191" s="5" t="n">
        <v>22.8705035971223</v>
      </c>
      <c r="L191" s="4" t="n">
        <f aca="false">I186+I191</f>
        <v>1984</v>
      </c>
      <c r="M191" s="4" t="n">
        <f aca="false">J186+J191</f>
        <v>43880</v>
      </c>
      <c r="N191" s="5" t="n">
        <f aca="false">M191/L191</f>
        <v>22.116935483871</v>
      </c>
    </row>
    <row r="192" customFormat="false" ht="13.5" hidden="false" customHeight="false" outlineLevel="0" collapsed="false">
      <c r="A192" s="2" t="n">
        <v>2351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4390</v>
      </c>
      <c r="K192" s="5" t="n">
        <v>24.2255892255892</v>
      </c>
      <c r="L192" s="4" t="n">
        <f aca="false">I186+I192</f>
        <v>1188</v>
      </c>
      <c r="M192" s="4" t="n">
        <f aca="false">J186+J192</f>
        <v>26480</v>
      </c>
      <c r="N192" s="5" t="n">
        <f aca="false">M192/L192</f>
        <v>22.2895622895623</v>
      </c>
    </row>
    <row r="193" customFormat="false" ht="13.5" hidden="false" customHeight="false" outlineLevel="0" collapsed="false">
      <c r="A193" s="2" t="n">
        <v>2358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1790</v>
      </c>
      <c r="K193" s="5" t="n">
        <v>22.8705035971223</v>
      </c>
      <c r="L193" s="4" t="n">
        <f aca="false">I186+I193</f>
        <v>1984</v>
      </c>
      <c r="M193" s="4" t="n">
        <f aca="false">J186+J193</f>
        <v>43880</v>
      </c>
      <c r="N193" s="5" t="n">
        <f aca="false">M193/L193</f>
        <v>22.116935483871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61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2090</v>
      </c>
      <c r="K195" s="24" t="n">
        <v>20.3535353535354</v>
      </c>
      <c r="L195" s="23"/>
      <c r="M195" s="23"/>
      <c r="N195" s="24"/>
    </row>
    <row r="196" customFormat="false" ht="13.5" hidden="false" customHeight="false" outlineLevel="0" collapsed="false">
      <c r="A196" s="2" t="n">
        <v>2340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4390</v>
      </c>
      <c r="K196" s="5" t="n">
        <v>24.2255892255892</v>
      </c>
      <c r="L196" s="4" t="n">
        <f aca="false">I195+I196</f>
        <v>1188</v>
      </c>
      <c r="M196" s="4" t="n">
        <f aca="false">J195+J196</f>
        <v>26480</v>
      </c>
      <c r="N196" s="5" t="n">
        <f aca="false">M196/L196</f>
        <v>22.2895622895623</v>
      </c>
    </row>
    <row r="197" customFormat="false" ht="13.5" hidden="false" customHeight="false" outlineLevel="0" collapsed="false">
      <c r="A197" s="2" t="n">
        <v>2347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1790</v>
      </c>
      <c r="K197" s="5" t="n">
        <v>22.8705035971223</v>
      </c>
      <c r="L197" s="4" t="n">
        <f aca="false">I195+I197</f>
        <v>1984</v>
      </c>
      <c r="M197" s="4" t="n">
        <f aca="false">J195+J197</f>
        <v>43880</v>
      </c>
      <c r="N197" s="5" t="n">
        <f aca="false">M197/L197</f>
        <v>22.116935483871</v>
      </c>
    </row>
    <row r="198" customFormat="false" ht="13.5" hidden="false" customHeight="false" outlineLevel="0" collapsed="false">
      <c r="A198" s="2" t="n">
        <v>2351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4390</v>
      </c>
      <c r="K198" s="5" t="n">
        <v>24.2255892255892</v>
      </c>
      <c r="L198" s="4" t="n">
        <f aca="false">I195+I198</f>
        <v>1188</v>
      </c>
      <c r="M198" s="4" t="n">
        <f aca="false">J195+J198</f>
        <v>26480</v>
      </c>
      <c r="N198" s="5" t="n">
        <f aca="false">M198/L198</f>
        <v>22.2895622895623</v>
      </c>
    </row>
    <row r="199" customFormat="false" ht="13.5" hidden="false" customHeight="false" outlineLevel="0" collapsed="false">
      <c r="A199" s="2" t="n">
        <v>2358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1790</v>
      </c>
      <c r="K199" s="5" t="n">
        <v>22.8705035971223</v>
      </c>
      <c r="L199" s="4" t="n">
        <f aca="false">I195+I199</f>
        <v>1984</v>
      </c>
      <c r="M199" s="4" t="n">
        <f aca="false">J195+J199</f>
        <v>43880</v>
      </c>
      <c r="N199" s="5" t="n">
        <f aca="false">M199/L199</f>
        <v>22.116935483871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68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9790</v>
      </c>
      <c r="K201" s="30" t="n">
        <v>21.431654676259</v>
      </c>
      <c r="L201" s="29"/>
      <c r="M201" s="29"/>
      <c r="N201" s="30"/>
    </row>
    <row r="202" customFormat="false" ht="13.5" hidden="false" customHeight="false" outlineLevel="0" collapsed="false">
      <c r="A202" s="2" t="n">
        <v>2340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4390</v>
      </c>
      <c r="K202" s="5" t="n">
        <v>24.2255892255892</v>
      </c>
      <c r="L202" s="4" t="n">
        <f aca="false">I201+I202</f>
        <v>1984</v>
      </c>
      <c r="M202" s="4" t="n">
        <f aca="false">J201+J202</f>
        <v>44180</v>
      </c>
      <c r="N202" s="5" t="n">
        <f aca="false">M202/L202</f>
        <v>22.2681451612903</v>
      </c>
    </row>
    <row r="203" customFormat="false" ht="13.5" hidden="false" customHeight="false" outlineLevel="0" collapsed="false">
      <c r="A203" s="2" t="n">
        <v>2347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1790</v>
      </c>
      <c r="K203" s="5" t="n">
        <v>22.8705035971223</v>
      </c>
      <c r="L203" s="4" t="n">
        <f aca="false">I201+I203</f>
        <v>2780</v>
      </c>
      <c r="M203" s="4" t="n">
        <f aca="false">J201+J203</f>
        <v>61580</v>
      </c>
      <c r="N203" s="5" t="n">
        <f aca="false">M203/L203</f>
        <v>22.1510791366906</v>
      </c>
    </row>
    <row r="204" customFormat="false" ht="13.5" hidden="false" customHeight="false" outlineLevel="0" collapsed="false">
      <c r="A204" s="2" t="n">
        <v>2351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4390</v>
      </c>
      <c r="K204" s="5" t="n">
        <v>24.2255892255892</v>
      </c>
      <c r="L204" s="4" t="n">
        <f aca="false">I201+I204</f>
        <v>1984</v>
      </c>
      <c r="M204" s="4" t="n">
        <f aca="false">J201+J204</f>
        <v>44180</v>
      </c>
      <c r="N204" s="5" t="n">
        <f aca="false">M204/L204</f>
        <v>22.2681451612903</v>
      </c>
    </row>
    <row r="205" customFormat="false" ht="13.5" hidden="false" customHeight="false" outlineLevel="0" collapsed="false">
      <c r="A205" s="2" t="n">
        <v>2358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1790</v>
      </c>
      <c r="K205" s="5" t="n">
        <v>22.8705035971223</v>
      </c>
      <c r="L205" s="4" t="n">
        <f aca="false">I201+I205</f>
        <v>2780</v>
      </c>
      <c r="M205" s="4" t="n">
        <f aca="false">J201+J205</f>
        <v>61580</v>
      </c>
      <c r="N205" s="5" t="n">
        <f aca="false">M205/L205</f>
        <v>22.1510791366906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72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2090</v>
      </c>
      <c r="K207" s="24" t="n">
        <v>20.3535353535354</v>
      </c>
      <c r="L207" s="23"/>
      <c r="M207" s="23"/>
      <c r="N207" s="24"/>
    </row>
    <row r="208" customFormat="false" ht="13.5" hidden="false" customHeight="false" outlineLevel="0" collapsed="false">
      <c r="A208" s="2" t="n">
        <v>2340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4390</v>
      </c>
      <c r="K208" s="5" t="n">
        <v>24.2255892255892</v>
      </c>
      <c r="L208" s="4" t="n">
        <f aca="false">I207+I208</f>
        <v>1188</v>
      </c>
      <c r="M208" s="4" t="n">
        <f aca="false">J207+J208</f>
        <v>26480</v>
      </c>
      <c r="N208" s="5" t="n">
        <f aca="false">M208/L208</f>
        <v>22.2895622895623</v>
      </c>
    </row>
    <row r="209" customFormat="false" ht="13.5" hidden="false" customHeight="false" outlineLevel="0" collapsed="false">
      <c r="A209" s="2" t="n">
        <v>2347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1790</v>
      </c>
      <c r="K209" s="5" t="n">
        <v>22.8705035971223</v>
      </c>
      <c r="L209" s="4" t="n">
        <f aca="false">I207+I209</f>
        <v>1984</v>
      </c>
      <c r="M209" s="4" t="n">
        <f aca="false">J207+J209</f>
        <v>43880</v>
      </c>
      <c r="N209" s="5" t="n">
        <f aca="false">M209/L209</f>
        <v>22.116935483871</v>
      </c>
    </row>
    <row r="210" customFormat="false" ht="13.5" hidden="false" customHeight="false" outlineLevel="0" collapsed="false">
      <c r="A210" s="2" t="n">
        <v>2351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4390</v>
      </c>
      <c r="K210" s="5" t="n">
        <v>24.2255892255892</v>
      </c>
      <c r="L210" s="4" t="n">
        <f aca="false">I207+I210</f>
        <v>1188</v>
      </c>
      <c r="M210" s="4" t="n">
        <f aca="false">J207+J210</f>
        <v>26480</v>
      </c>
      <c r="N210" s="5" t="n">
        <f aca="false">M210/L210</f>
        <v>22.2895622895623</v>
      </c>
    </row>
    <row r="211" customFormat="false" ht="13.5" hidden="false" customHeight="false" outlineLevel="0" collapsed="false">
      <c r="A211" s="2" t="n">
        <v>2358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1790</v>
      </c>
      <c r="K211" s="5" t="n">
        <v>22.8705035971223</v>
      </c>
      <c r="L211" s="4" t="n">
        <f aca="false">I207+I211</f>
        <v>1984</v>
      </c>
      <c r="M211" s="4" t="n">
        <f aca="false">J207+J211</f>
        <v>43880</v>
      </c>
      <c r="N211" s="5" t="n">
        <f aca="false">M211/L211</f>
        <v>22.116935483871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80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2090</v>
      </c>
      <c r="K213" s="24" t="n">
        <v>20.3535353535354</v>
      </c>
      <c r="L213" s="23"/>
      <c r="M213" s="23"/>
      <c r="N213" s="24"/>
    </row>
    <row r="214" customFormat="false" ht="13.5" hidden="false" customHeight="false" outlineLevel="0" collapsed="false">
      <c r="A214" s="2" t="n">
        <v>2351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4390</v>
      </c>
      <c r="K214" s="5" t="n">
        <v>24.2255892255892</v>
      </c>
      <c r="L214" s="4" t="n">
        <f aca="false">I213+I214</f>
        <v>1188</v>
      </c>
      <c r="M214" s="4" t="n">
        <f aca="false">J213+J214</f>
        <v>26480</v>
      </c>
      <c r="N214" s="5" t="n">
        <f aca="false">M214/L214</f>
        <v>22.2895622895623</v>
      </c>
    </row>
    <row r="215" customFormat="false" ht="13.5" hidden="false" customHeight="false" outlineLevel="0" collapsed="false">
      <c r="A215" s="2" t="n">
        <v>2358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1790</v>
      </c>
      <c r="K215" s="5" t="n">
        <v>22.8705035971223</v>
      </c>
      <c r="L215" s="4" t="n">
        <f aca="false">I213+I215</f>
        <v>1984</v>
      </c>
      <c r="M215" s="4" t="n">
        <f aca="false">J213+J215</f>
        <v>43880</v>
      </c>
      <c r="N215" s="5" t="n">
        <f aca="false">M215/L215</f>
        <v>22.116935483871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88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4390</v>
      </c>
      <c r="K217" s="24" t="n">
        <v>24.2255892255892</v>
      </c>
      <c r="L217" s="23"/>
      <c r="M217" s="23"/>
      <c r="N217" s="24"/>
    </row>
    <row r="218" customFormat="false" ht="13.5" hidden="false" customHeight="false" outlineLevel="0" collapsed="false">
      <c r="A218" s="2" t="n">
        <v>2351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4390</v>
      </c>
      <c r="K218" s="5" t="n">
        <v>24.2255892255892</v>
      </c>
      <c r="L218" s="4" t="n">
        <f aca="false">I217+I218</f>
        <v>1188</v>
      </c>
      <c r="M218" s="4" t="n">
        <f aca="false">J217+J218</f>
        <v>28780</v>
      </c>
      <c r="N218" s="5" t="n">
        <f aca="false">M218/L218</f>
        <v>24.2255892255892</v>
      </c>
    </row>
    <row r="219" customFormat="false" ht="13.5" hidden="false" customHeight="false" outlineLevel="0" collapsed="false">
      <c r="A219" s="2" t="n">
        <v>2358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1790</v>
      </c>
      <c r="K219" s="5" t="n">
        <v>22.8705035971223</v>
      </c>
      <c r="L219" s="4" t="n">
        <f aca="false">I217+I219</f>
        <v>1984</v>
      </c>
      <c r="M219" s="4" t="n">
        <f aca="false">J217+J219</f>
        <v>46180</v>
      </c>
      <c r="N219" s="5" t="n">
        <f aca="false">M219/L219</f>
        <v>23.2762096774194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95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32390</v>
      </c>
      <c r="K221" s="30" t="n">
        <v>23.3021582733813</v>
      </c>
      <c r="L221" s="29"/>
      <c r="M221" s="29"/>
      <c r="N221" s="30"/>
    </row>
    <row r="222" customFormat="false" ht="13.5" hidden="false" customHeight="false" outlineLevel="0" collapsed="false">
      <c r="A222" s="2" t="n">
        <v>2351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4390</v>
      </c>
      <c r="K222" s="5" t="n">
        <v>24.2255892255892</v>
      </c>
      <c r="L222" s="4" t="n">
        <f aca="false">I221+I222</f>
        <v>1984</v>
      </c>
      <c r="M222" s="4" t="n">
        <f aca="false">J221+J222</f>
        <v>46780</v>
      </c>
      <c r="N222" s="5" t="n">
        <f aca="false">M222/L222</f>
        <v>23.5786290322581</v>
      </c>
    </row>
    <row r="223" customFormat="false" ht="13.5" hidden="false" customHeight="false" outlineLevel="0" collapsed="false">
      <c r="A223" s="2" t="n">
        <v>2358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1790</v>
      </c>
      <c r="K223" s="5" t="n">
        <v>22.8705035971223</v>
      </c>
      <c r="L223" s="4" t="n">
        <f aca="false">I221+I223</f>
        <v>2780</v>
      </c>
      <c r="M223" s="4" t="n">
        <f aca="false">J221+J223</f>
        <v>64180</v>
      </c>
      <c r="N223" s="5" t="n">
        <f aca="false">M223/L223</f>
        <v>23.0863309352518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699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4390</v>
      </c>
      <c r="K225" s="24" t="n">
        <v>24.2255892255892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06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32390</v>
      </c>
      <c r="K227" s="30" t="n">
        <v>23.3021582733813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10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3040</v>
      </c>
      <c r="K229" s="24" t="n">
        <v>23.1093279839519</v>
      </c>
      <c r="L229" s="23"/>
      <c r="M229" s="23"/>
      <c r="N229" s="24"/>
    </row>
    <row r="230" customFormat="false" ht="13.5" hidden="false" customHeight="false" outlineLevel="0" collapsed="false">
      <c r="A230" s="2" t="n">
        <v>2928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38</v>
      </c>
      <c r="I230" s="4" t="n">
        <v>1730</v>
      </c>
      <c r="J230" s="4" t="n">
        <v>56140</v>
      </c>
      <c r="K230" s="5" t="n">
        <v>32.4508670520231</v>
      </c>
      <c r="L230" s="4" t="n">
        <f aca="false">I229+I230</f>
        <v>2727</v>
      </c>
      <c r="M230" s="4" t="n">
        <f aca="false">J229+J230</f>
        <v>79180</v>
      </c>
      <c r="N230" s="5" t="n">
        <f aca="false">M230/L230</f>
        <v>29.035570223689</v>
      </c>
    </row>
    <row r="231" customFormat="false" ht="13.5" hidden="false" customHeight="false" outlineLevel="0" collapsed="false">
      <c r="A231" s="2" t="n">
        <v>2931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38</v>
      </c>
      <c r="I231" s="4" t="n">
        <v>1730</v>
      </c>
      <c r="J231" s="4" t="n">
        <v>54040</v>
      </c>
      <c r="K231" s="5" t="n">
        <v>31.2369942196532</v>
      </c>
      <c r="L231" s="4" t="n">
        <f aca="false">I229+I231</f>
        <v>2727</v>
      </c>
      <c r="M231" s="4" t="n">
        <f aca="false">J229+J231</f>
        <v>77080</v>
      </c>
      <c r="N231" s="5" t="n">
        <f aca="false">M231/L231</f>
        <v>28.2654932159883</v>
      </c>
    </row>
    <row r="232" customFormat="false" ht="13.5" hidden="false" customHeight="false" outlineLevel="0" collapsed="false">
      <c r="A232" s="2" t="n">
        <v>2934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38</v>
      </c>
      <c r="I232" s="4" t="n">
        <v>1730</v>
      </c>
      <c r="J232" s="4" t="n">
        <v>56140</v>
      </c>
      <c r="K232" s="5" t="n">
        <v>32.4508670520231</v>
      </c>
      <c r="L232" s="4" t="n">
        <f aca="false">I229+I232</f>
        <v>2727</v>
      </c>
      <c r="M232" s="4" t="n">
        <f aca="false">J229+J232</f>
        <v>79180</v>
      </c>
      <c r="N232" s="5" t="n">
        <f aca="false">M232/L232</f>
        <v>29.035570223689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18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2640</v>
      </c>
      <c r="K234" s="24" t="n">
        <v>22.7081243731194</v>
      </c>
      <c r="L234" s="23"/>
      <c r="M234" s="23"/>
      <c r="N234" s="24"/>
    </row>
    <row r="235" customFormat="false" ht="13.5" hidden="false" customHeight="false" outlineLevel="0" collapsed="false">
      <c r="A235" s="2" t="n">
        <v>2931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38</v>
      </c>
      <c r="I235" s="4" t="n">
        <v>1730</v>
      </c>
      <c r="J235" s="4" t="n">
        <v>54040</v>
      </c>
      <c r="K235" s="5" t="n">
        <v>31.2369942196532</v>
      </c>
      <c r="L235" s="4" t="n">
        <f aca="false">I234+I235</f>
        <v>2727</v>
      </c>
      <c r="M235" s="4" t="n">
        <f aca="false">J234+J235</f>
        <v>76680</v>
      </c>
      <c r="N235" s="5" t="n">
        <f aca="false">M235/L235</f>
        <v>28.1188118811881</v>
      </c>
    </row>
    <row r="236" customFormat="false" ht="13.5" hidden="false" customHeight="false" outlineLevel="0" collapsed="false">
      <c r="A236" s="2" t="n">
        <v>2934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38</v>
      </c>
      <c r="I236" s="4" t="n">
        <v>1730</v>
      </c>
      <c r="J236" s="4" t="n">
        <v>56140</v>
      </c>
      <c r="K236" s="5" t="n">
        <v>32.4508670520231</v>
      </c>
      <c r="L236" s="4" t="n">
        <f aca="false">I234+I236</f>
        <v>2727</v>
      </c>
      <c r="M236" s="4" t="n">
        <f aca="false">J234+J236</f>
        <v>78780</v>
      </c>
      <c r="N236" s="5" t="n">
        <f aca="false">M236/L236</f>
        <v>28.8888888888889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26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2640</v>
      </c>
      <c r="K238" s="24" t="n">
        <v>22.7081243731194</v>
      </c>
      <c r="L238" s="23"/>
      <c r="M238" s="23"/>
      <c r="N238" s="24"/>
    </row>
    <row r="239" customFormat="false" ht="13.5" hidden="false" customHeight="false" outlineLevel="0" collapsed="false">
      <c r="A239" s="2" t="n">
        <v>2934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38</v>
      </c>
      <c r="I239" s="4" t="n">
        <v>1730</v>
      </c>
      <c r="J239" s="4" t="n">
        <v>56140</v>
      </c>
      <c r="K239" s="5" t="n">
        <v>32.4508670520231</v>
      </c>
      <c r="L239" s="4" t="n">
        <f aca="false">I238+I239</f>
        <v>2727</v>
      </c>
      <c r="M239" s="4" t="n">
        <f aca="false">J238+J239</f>
        <v>78780</v>
      </c>
      <c r="N239" s="5" t="n">
        <f aca="false">M239/L239</f>
        <v>28.8888888888889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34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2640</v>
      </c>
      <c r="K241" s="24" t="n">
        <v>22.7081243731194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39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38</v>
      </c>
      <c r="I243" s="23" t="n">
        <v>1730</v>
      </c>
      <c r="J243" s="23" t="n">
        <v>54040</v>
      </c>
      <c r="K243" s="24" t="n">
        <v>31.2369942196532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21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22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30000</v>
      </c>
      <c r="K246" s="5" t="n">
        <v>33.2594235033259</v>
      </c>
    </row>
    <row r="247" customFormat="false" ht="13.5" hidden="false" customHeight="false" outlineLevel="0" collapsed="false">
      <c r="A247" s="2" t="n">
        <v>523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524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0500</v>
      </c>
      <c r="K248" s="5" t="n">
        <v>20.9163346613546</v>
      </c>
    </row>
    <row r="249" customFormat="false" ht="13.5" hidden="false" customHeight="false" outlineLevel="0" collapsed="false">
      <c r="A249" s="2" t="n">
        <v>525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6200</v>
      </c>
      <c r="K249" s="5" t="n">
        <v>32.2709163346614</v>
      </c>
    </row>
    <row r="250" customFormat="false" ht="13.5" hidden="false" customHeight="false" outlineLevel="0" collapsed="false">
      <c r="A250" s="2" t="n">
        <v>526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9100</v>
      </c>
      <c r="K250" s="5" t="n">
        <v>38.0478087649402</v>
      </c>
    </row>
    <row r="251" customFormat="false" ht="13.5" hidden="false" customHeight="false" outlineLevel="0" collapsed="false">
      <c r="A251" s="2" t="n">
        <v>527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3800</v>
      </c>
      <c r="K251" s="5" t="n">
        <v>47.410358565737</v>
      </c>
    </row>
    <row r="252" customFormat="false" ht="13.5" hidden="false" customHeight="false" outlineLevel="0" collapsed="false">
      <c r="A252" s="2" t="n">
        <v>528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5800</v>
      </c>
      <c r="K252" s="5" t="n">
        <v>51.394422310757</v>
      </c>
    </row>
    <row r="253" customFormat="false" ht="13.5" hidden="false" customHeight="false" outlineLevel="0" collapsed="false">
      <c r="A253" s="2" t="n">
        <v>529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30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9800</v>
      </c>
      <c r="K254" s="5" t="n">
        <v>33.0376940133038</v>
      </c>
    </row>
    <row r="255" customFormat="false" ht="13.5" hidden="false" customHeight="false" outlineLevel="0" collapsed="false">
      <c r="A255" s="2" t="n">
        <v>531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30100</v>
      </c>
      <c r="K255" s="5" t="n">
        <v>33.370288248337</v>
      </c>
    </row>
    <row r="256" customFormat="false" ht="13.5" hidden="false" customHeight="false" outlineLevel="0" collapsed="false">
      <c r="A256" s="2" t="n">
        <v>532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1300</v>
      </c>
      <c r="K256" s="5" t="n">
        <v>22.5099601593625</v>
      </c>
    </row>
    <row r="257" customFormat="false" ht="13.5" hidden="false" customHeight="false" outlineLevel="0" collapsed="false">
      <c r="A257" s="2" t="n">
        <v>533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6700</v>
      </c>
      <c r="K257" s="5" t="n">
        <v>33.2669322709163</v>
      </c>
    </row>
    <row r="258" customFormat="false" ht="13.5" hidden="false" customHeight="false" outlineLevel="0" collapsed="false">
      <c r="A258" s="2" t="n">
        <v>534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9500</v>
      </c>
      <c r="K258" s="5" t="n">
        <v>38.8446215139442</v>
      </c>
    </row>
    <row r="259" customFormat="false" ht="13.5" hidden="false" customHeight="false" outlineLevel="0" collapsed="false">
      <c r="A259" s="2" t="n">
        <v>535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4000</v>
      </c>
      <c r="K259" s="5" t="n">
        <v>47.808764940239</v>
      </c>
    </row>
    <row r="260" customFormat="false" ht="13.5" hidden="false" customHeight="false" outlineLevel="0" collapsed="false">
      <c r="A260" s="2" t="n">
        <v>536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4500</v>
      </c>
      <c r="K260" s="5" t="n">
        <v>48.804780876494</v>
      </c>
    </row>
    <row r="261" customFormat="false" ht="13.5" hidden="false" customHeight="false" outlineLevel="0" collapsed="false">
      <c r="A261" s="2" t="n">
        <v>537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38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500</v>
      </c>
      <c r="K262" s="5" t="n">
        <v>31.5964523281596</v>
      </c>
    </row>
    <row r="263" customFormat="false" ht="13.5" hidden="false" customHeight="false" outlineLevel="0" collapsed="false">
      <c r="A263" s="2" t="n">
        <v>539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30100</v>
      </c>
      <c r="K263" s="5" t="n">
        <v>33.370288248337</v>
      </c>
    </row>
    <row r="264" customFormat="false" ht="13.5" hidden="false" customHeight="false" outlineLevel="0" collapsed="false">
      <c r="A264" s="2" t="n">
        <v>540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2500</v>
      </c>
      <c r="K264" s="5" t="n">
        <v>24.9003984063745</v>
      </c>
    </row>
    <row r="265" customFormat="false" ht="13.5" hidden="false" customHeight="false" outlineLevel="0" collapsed="false">
      <c r="A265" s="2" t="n">
        <v>541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6500</v>
      </c>
      <c r="K265" s="5" t="n">
        <v>32.8685258964143</v>
      </c>
    </row>
    <row r="266" customFormat="false" ht="13.5" hidden="false" customHeight="false" outlineLevel="0" collapsed="false">
      <c r="A266" s="2" t="n">
        <v>542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9400</v>
      </c>
      <c r="K266" s="5" t="n">
        <v>38.6454183266932</v>
      </c>
    </row>
    <row r="267" customFormat="false" ht="13.5" hidden="false" customHeight="false" outlineLevel="0" collapsed="false">
      <c r="A267" s="2" t="n">
        <v>543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24100</v>
      </c>
      <c r="K267" s="5" t="n">
        <v>48.00796812749</v>
      </c>
    </row>
    <row r="268" customFormat="false" ht="13.5" hidden="false" customHeight="false" outlineLevel="0" collapsed="false">
      <c r="A268" s="2" t="n">
        <v>544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24500</v>
      </c>
      <c r="K268" s="5" t="n">
        <v>48.804780876494</v>
      </c>
    </row>
    <row r="269" customFormat="false" ht="13.5" hidden="false" customHeight="false" outlineLevel="0" collapsed="false">
      <c r="A269" s="2" t="n">
        <v>545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46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8500</v>
      </c>
      <c r="K270" s="5" t="n">
        <v>31.5964523281596</v>
      </c>
    </row>
    <row r="271" customFormat="false" ht="13.5" hidden="false" customHeight="false" outlineLevel="0" collapsed="false">
      <c r="A271" s="2" t="n">
        <v>547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30100</v>
      </c>
      <c r="K271" s="5" t="n">
        <v>33.370288248337</v>
      </c>
    </row>
    <row r="272" customFormat="false" ht="13.5" hidden="false" customHeight="false" outlineLevel="0" collapsed="false">
      <c r="A272" s="2" t="n">
        <v>548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0500</v>
      </c>
      <c r="K272" s="5" t="n">
        <v>20.9163346613546</v>
      </c>
    </row>
    <row r="273" customFormat="false" ht="13.5" hidden="false" customHeight="false" outlineLevel="0" collapsed="false">
      <c r="A273" s="2" t="n">
        <v>549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6200</v>
      </c>
      <c r="K273" s="5" t="n">
        <v>32.2709163346614</v>
      </c>
    </row>
    <row r="274" customFormat="false" ht="13.5" hidden="false" customHeight="false" outlineLevel="0" collapsed="false">
      <c r="A274" s="2" t="n">
        <v>550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9100</v>
      </c>
      <c r="K274" s="5" t="n">
        <v>38.0478087649402</v>
      </c>
    </row>
    <row r="275" customFormat="false" ht="13.5" hidden="false" customHeight="false" outlineLevel="0" collapsed="false">
      <c r="A275" s="2" t="n">
        <v>551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23800</v>
      </c>
      <c r="K275" s="5" t="n">
        <v>47.410358565737</v>
      </c>
    </row>
    <row r="276" customFormat="false" ht="13.5" hidden="false" customHeight="false" outlineLevel="0" collapsed="false">
      <c r="A276" s="2" t="n">
        <v>552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24900</v>
      </c>
      <c r="K276" s="5" t="n">
        <v>49.601593625498</v>
      </c>
    </row>
    <row r="277" customFormat="false" ht="13.5" hidden="false" customHeight="false" outlineLevel="0" collapsed="false">
      <c r="A277" s="2" t="n">
        <v>553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54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6100</v>
      </c>
      <c r="K278" s="5" t="n">
        <v>28.9356984478936</v>
      </c>
    </row>
    <row r="279" customFormat="false" ht="13.5" hidden="false" customHeight="false" outlineLevel="0" collapsed="false">
      <c r="A279" s="2" t="n">
        <v>555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30100</v>
      </c>
      <c r="K279" s="5" t="n">
        <v>33.370288248337</v>
      </c>
    </row>
    <row r="280" customFormat="false" ht="13.5" hidden="false" customHeight="false" outlineLevel="0" collapsed="false">
      <c r="A280" s="2" t="n">
        <v>556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9500</v>
      </c>
      <c r="K280" s="5" t="n">
        <v>18.9243027888446</v>
      </c>
    </row>
    <row r="281" customFormat="false" ht="13.5" hidden="false" customHeight="false" outlineLevel="0" collapsed="false">
      <c r="A281" s="2" t="n">
        <v>557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5000</v>
      </c>
      <c r="K281" s="5" t="n">
        <v>29.8804780876494</v>
      </c>
    </row>
    <row r="282" customFormat="false" ht="13.5" hidden="false" customHeight="false" outlineLevel="0" collapsed="false">
      <c r="A282" s="2" t="n">
        <v>558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7300</v>
      </c>
      <c r="K282" s="5" t="n">
        <v>34.4621513944223</v>
      </c>
    </row>
    <row r="283" customFormat="false" ht="13.5" hidden="false" customHeight="false" outlineLevel="0" collapsed="false">
      <c r="A283" s="2" t="n">
        <v>559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21000</v>
      </c>
      <c r="K283" s="5" t="n">
        <v>41.8326693227092</v>
      </c>
    </row>
    <row r="284" customFormat="false" ht="13.5" hidden="false" customHeight="false" outlineLevel="0" collapsed="false">
      <c r="A284" s="2" t="n">
        <v>560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22600</v>
      </c>
      <c r="K284" s="5" t="n">
        <v>45.0199203187251</v>
      </c>
    </row>
    <row r="285" customFormat="false" ht="13.5" hidden="false" customHeight="false" outlineLevel="0" collapsed="false">
      <c r="A285" s="2" t="n">
        <v>561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62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5100</v>
      </c>
      <c r="K286" s="5" t="n">
        <v>27.8270509977827</v>
      </c>
    </row>
    <row r="287" customFormat="false" ht="13.5" hidden="false" customHeight="false" outlineLevel="0" collapsed="false">
      <c r="A287" s="2" t="n">
        <v>563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30100</v>
      </c>
      <c r="K287" s="5" t="n">
        <v>33.370288248337</v>
      </c>
    </row>
    <row r="288" customFormat="false" ht="13.5" hidden="false" customHeight="false" outlineLevel="0" collapsed="false">
      <c r="A288" s="2" t="n">
        <v>564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9500</v>
      </c>
      <c r="K288" s="5" t="n">
        <v>18.9243027888446</v>
      </c>
    </row>
    <row r="289" customFormat="false" ht="13.5" hidden="false" customHeight="false" outlineLevel="0" collapsed="false">
      <c r="A289" s="2" t="n">
        <v>565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4000</v>
      </c>
      <c r="K289" s="5" t="n">
        <v>27.8884462151394</v>
      </c>
    </row>
    <row r="290" customFormat="false" ht="13.5" hidden="false" customHeight="false" outlineLevel="0" collapsed="false">
      <c r="A290" s="2" t="n">
        <v>566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6300</v>
      </c>
      <c r="K290" s="5" t="n">
        <v>32.4701195219124</v>
      </c>
    </row>
    <row r="291" customFormat="false" ht="13.5" hidden="false" customHeight="false" outlineLevel="0" collapsed="false">
      <c r="A291" s="2" t="n">
        <v>567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20000</v>
      </c>
      <c r="K291" s="5" t="n">
        <v>39.8406374501992</v>
      </c>
    </row>
    <row r="292" customFormat="false" ht="13.5" hidden="false" customHeight="false" outlineLevel="0" collapsed="false">
      <c r="A292" s="2" t="n">
        <v>568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21600</v>
      </c>
      <c r="K292" s="5" t="n">
        <v>43.0278884462151</v>
      </c>
    </row>
    <row r="293" customFormat="false" ht="13.5" hidden="false" customHeight="false" outlineLevel="0" collapsed="false">
      <c r="A293" s="2" t="n">
        <v>569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70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200</v>
      </c>
      <c r="K294" s="5" t="n">
        <v>23.605497170574</v>
      </c>
    </row>
    <row r="295" customFormat="false" ht="13.5" hidden="false" customHeight="false" outlineLevel="0" collapsed="false">
      <c r="A295" s="2" t="n">
        <v>571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6300</v>
      </c>
      <c r="K295" s="5" t="n">
        <v>21.2611156022635</v>
      </c>
    </row>
    <row r="296" customFormat="false" ht="13.5" hidden="false" customHeight="false" outlineLevel="0" collapsed="false">
      <c r="A296" s="2" t="n">
        <v>572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73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6100</v>
      </c>
      <c r="K297" s="5" t="n">
        <v>28.9356984478936</v>
      </c>
    </row>
    <row r="298" customFormat="false" ht="13.5" hidden="false" customHeight="false" outlineLevel="0" collapsed="false">
      <c r="A298" s="2" t="n">
        <v>574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30100</v>
      </c>
      <c r="K298" s="5" t="n">
        <v>33.370288248337</v>
      </c>
    </row>
    <row r="299" customFormat="false" ht="13.5" hidden="false" customHeight="false" outlineLevel="0" collapsed="false">
      <c r="A299" s="2" t="n">
        <v>575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0600</v>
      </c>
      <c r="K299" s="5" t="n">
        <v>21.1155378486056</v>
      </c>
    </row>
    <row r="300" customFormat="false" ht="13.5" hidden="false" customHeight="false" outlineLevel="0" collapsed="false">
      <c r="A300" s="2" t="n">
        <v>576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5000</v>
      </c>
      <c r="K300" s="5" t="n">
        <v>29.8804780876494</v>
      </c>
    </row>
    <row r="301" customFormat="false" ht="13.5" hidden="false" customHeight="false" outlineLevel="0" collapsed="false">
      <c r="A301" s="2" t="n">
        <v>577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7300</v>
      </c>
      <c r="K301" s="5" t="n">
        <v>34.4621513944223</v>
      </c>
    </row>
    <row r="302" customFormat="false" ht="13.5" hidden="false" customHeight="false" outlineLevel="0" collapsed="false">
      <c r="A302" s="2" t="n">
        <v>578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21000</v>
      </c>
      <c r="K302" s="5" t="n">
        <v>41.8326693227092</v>
      </c>
    </row>
    <row r="303" customFormat="false" ht="13.5" hidden="false" customHeight="false" outlineLevel="0" collapsed="false">
      <c r="A303" s="2" t="n">
        <v>579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22600</v>
      </c>
      <c r="K303" s="5" t="n">
        <v>45.0199203187251</v>
      </c>
    </row>
    <row r="304" customFormat="false" ht="13.5" hidden="false" customHeight="false" outlineLevel="0" collapsed="false">
      <c r="A304" s="2" t="n">
        <v>580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581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30000</v>
      </c>
      <c r="K305" s="5" t="n">
        <v>33.2594235033259</v>
      </c>
    </row>
    <row r="306" customFormat="false" ht="13.5" hidden="false" customHeight="false" outlineLevel="0" collapsed="false">
      <c r="A306" s="2" t="n">
        <v>582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30100</v>
      </c>
      <c r="K306" s="5" t="n">
        <v>33.370288248337</v>
      </c>
    </row>
    <row r="307" customFormat="false" ht="13.5" hidden="false" customHeight="false" outlineLevel="0" collapsed="false">
      <c r="A307" s="2" t="n">
        <v>583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0500</v>
      </c>
      <c r="K307" s="5" t="n">
        <v>20.9163346613546</v>
      </c>
    </row>
    <row r="308" customFormat="false" ht="13.5" hidden="false" customHeight="false" outlineLevel="0" collapsed="false">
      <c r="A308" s="2" t="n">
        <v>584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6200</v>
      </c>
      <c r="K308" s="5" t="n">
        <v>32.2709163346614</v>
      </c>
    </row>
    <row r="309" customFormat="false" ht="13.5" hidden="false" customHeight="false" outlineLevel="0" collapsed="false">
      <c r="A309" s="2" t="n">
        <v>585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9100</v>
      </c>
      <c r="K309" s="5" t="n">
        <v>38.0478087649402</v>
      </c>
    </row>
    <row r="310" customFormat="false" ht="13.5" hidden="false" customHeight="false" outlineLevel="0" collapsed="false">
      <c r="A310" s="2" t="n">
        <v>586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3800</v>
      </c>
      <c r="K310" s="5" t="n">
        <v>47.410358565737</v>
      </c>
    </row>
    <row r="311" customFormat="false" ht="13.5" hidden="false" customHeight="false" outlineLevel="0" collapsed="false">
      <c r="A311" s="2" t="n">
        <v>587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5800</v>
      </c>
      <c r="K311" s="5" t="n">
        <v>51.394422310757</v>
      </c>
    </row>
    <row r="312" customFormat="false" ht="13.5" hidden="false" customHeight="false" outlineLevel="0" collapsed="false">
      <c r="A312" s="2" t="n">
        <v>588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589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590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91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070</v>
      </c>
      <c r="K315" s="5" t="n">
        <v>33.2712215320911</v>
      </c>
    </row>
    <row r="316" customFormat="false" ht="13.5" hidden="false" customHeight="false" outlineLevel="0" collapsed="false">
      <c r="A316" s="2" t="n">
        <v>592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1770</v>
      </c>
      <c r="K316" s="5" t="n">
        <v>45.0724637681159</v>
      </c>
    </row>
    <row r="317" customFormat="false" ht="13.5" hidden="false" customHeight="false" outlineLevel="0" collapsed="false">
      <c r="A317" s="2" t="n">
        <v>593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4770</v>
      </c>
      <c r="K317" s="5" t="n">
        <v>51.2836438923395</v>
      </c>
    </row>
    <row r="318" customFormat="false" ht="13.5" hidden="false" customHeight="false" outlineLevel="0" collapsed="false">
      <c r="A318" s="2" t="n">
        <v>594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570</v>
      </c>
      <c r="K318" s="5" t="n">
        <v>61.2215320910973</v>
      </c>
    </row>
    <row r="319" customFormat="false" ht="13.5" hidden="false" customHeight="false" outlineLevel="0" collapsed="false">
      <c r="A319" s="2" t="n">
        <v>595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670</v>
      </c>
      <c r="K319" s="5" t="n">
        <v>61.4285714285714</v>
      </c>
    </row>
    <row r="320" customFormat="false" ht="13.5" hidden="false" customHeight="false" outlineLevel="0" collapsed="false">
      <c r="A320" s="2" t="n">
        <v>596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597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598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599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3470</v>
      </c>
      <c r="K323" s="5" t="n">
        <v>27.888198757764</v>
      </c>
    </row>
    <row r="324" customFormat="false" ht="13.5" hidden="false" customHeight="false" outlineLevel="0" collapsed="false">
      <c r="A324" s="2" t="n">
        <v>600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270</v>
      </c>
      <c r="K324" s="5" t="n">
        <v>37.8260869565217</v>
      </c>
    </row>
    <row r="325" customFormat="false" ht="13.5" hidden="false" customHeight="false" outlineLevel="0" collapsed="false">
      <c r="A325" s="2" t="n">
        <v>601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0770</v>
      </c>
      <c r="K325" s="5" t="n">
        <v>43.0020703933747</v>
      </c>
    </row>
    <row r="326" customFormat="false" ht="13.5" hidden="false" customHeight="false" outlineLevel="0" collapsed="false">
      <c r="A326" s="2" t="n">
        <v>602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603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04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05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06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07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4470</v>
      </c>
      <c r="K331" s="5" t="n">
        <v>29.9585921325052</v>
      </c>
    </row>
    <row r="332" customFormat="false" ht="13.5" hidden="false" customHeight="false" outlineLevel="0" collapsed="false">
      <c r="A332" s="2" t="n">
        <v>608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609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610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4970</v>
      </c>
      <c r="K334" s="5" t="n">
        <v>51.6977225672878</v>
      </c>
    </row>
    <row r="335" customFormat="false" ht="13.5" hidden="false" customHeight="false" outlineLevel="0" collapsed="false">
      <c r="A335" s="2" t="n">
        <v>611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570</v>
      </c>
      <c r="K335" s="5" t="n">
        <v>55.0103519668737</v>
      </c>
    </row>
    <row r="336" customFormat="false" ht="13.5" hidden="false" customHeight="false" outlineLevel="0" collapsed="false">
      <c r="A336" s="2" t="n">
        <v>612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13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14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15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3470</v>
      </c>
      <c r="K339" s="5" t="n">
        <v>27.888198757764</v>
      </c>
    </row>
    <row r="340" customFormat="false" ht="13.5" hidden="false" customHeight="false" outlineLevel="0" collapsed="false">
      <c r="A340" s="2" t="n">
        <v>616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270</v>
      </c>
      <c r="K340" s="5" t="n">
        <v>37.8260869565217</v>
      </c>
    </row>
    <row r="341" customFormat="false" ht="13.5" hidden="false" customHeight="false" outlineLevel="0" collapsed="false">
      <c r="A341" s="2" t="n">
        <v>617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0770</v>
      </c>
      <c r="K341" s="5" t="n">
        <v>43.0020703933747</v>
      </c>
    </row>
    <row r="342" customFormat="false" ht="13.5" hidden="false" customHeight="false" outlineLevel="0" collapsed="false">
      <c r="A342" s="2" t="n">
        <v>618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19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20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21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22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23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1670</v>
      </c>
      <c r="K347" s="5" t="n">
        <v>24.1614906832298</v>
      </c>
    </row>
    <row r="348" customFormat="false" ht="13.5" hidden="false" customHeight="false" outlineLevel="0" collapsed="false">
      <c r="A348" s="2" t="n">
        <v>624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6970</v>
      </c>
      <c r="K348" s="5" t="n">
        <v>35.1345755693582</v>
      </c>
    </row>
    <row r="349" customFormat="false" ht="13.5" hidden="false" customHeight="false" outlineLevel="0" collapsed="false">
      <c r="A349" s="2" t="n">
        <v>625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770</v>
      </c>
      <c r="K349" s="5" t="n">
        <v>40.9316770186335</v>
      </c>
    </row>
    <row r="350" customFormat="false" ht="13.5" hidden="false" customHeight="false" outlineLevel="0" collapsed="false">
      <c r="A350" s="2" t="n">
        <v>626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170</v>
      </c>
      <c r="K350" s="5" t="n">
        <v>50.0414078674948</v>
      </c>
    </row>
    <row r="351" customFormat="false" ht="13.5" hidden="false" customHeight="false" outlineLevel="0" collapsed="false">
      <c r="A351" s="2" t="n">
        <v>627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970</v>
      </c>
      <c r="K351" s="5" t="n">
        <v>53.768115942029</v>
      </c>
    </row>
    <row r="352" customFormat="false" ht="13.5" hidden="false" customHeight="false" outlineLevel="0" collapsed="false">
      <c r="A352" s="2" t="n">
        <v>628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29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2890</v>
      </c>
      <c r="K353" s="5" t="n">
        <v>33.0885311871227</v>
      </c>
    </row>
    <row r="354" customFormat="false" ht="13.5" hidden="false" customHeight="false" outlineLevel="0" collapsed="false">
      <c r="A354" s="2" t="n">
        <v>630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3090</v>
      </c>
      <c r="K354" s="5" t="n">
        <v>33.2897384305835</v>
      </c>
    </row>
    <row r="355" customFormat="false" ht="13.5" hidden="false" customHeight="false" outlineLevel="0" collapsed="false">
      <c r="A355" s="2" t="n">
        <v>631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2090</v>
      </c>
      <c r="K355" s="5" t="n">
        <v>20.3535353535354</v>
      </c>
    </row>
    <row r="356" customFormat="false" ht="13.5" hidden="false" customHeight="false" outlineLevel="0" collapsed="false">
      <c r="A356" s="2" t="n">
        <v>632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6890</v>
      </c>
      <c r="K356" s="5" t="n">
        <v>28.4343434343434</v>
      </c>
    </row>
    <row r="357" customFormat="false" ht="13.5" hidden="false" customHeight="false" outlineLevel="0" collapsed="false">
      <c r="A357" s="2" t="n">
        <v>633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7790</v>
      </c>
      <c r="K357" s="5" t="n">
        <v>29.9494949494949</v>
      </c>
    </row>
    <row r="358" customFormat="false" ht="13.5" hidden="false" customHeight="false" outlineLevel="0" collapsed="false">
      <c r="A358" s="2" t="n">
        <v>634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8590</v>
      </c>
      <c r="K358" s="5" t="n">
        <v>31.2962962962963</v>
      </c>
    </row>
    <row r="359" customFormat="false" ht="13.5" hidden="false" customHeight="false" outlineLevel="0" collapsed="false">
      <c r="A359" s="2" t="n">
        <v>635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6090</v>
      </c>
      <c r="K359" s="5" t="n">
        <v>43.9225589225589</v>
      </c>
    </row>
    <row r="360" customFormat="false" ht="13.5" hidden="false" customHeight="false" outlineLevel="0" collapsed="false">
      <c r="A360" s="2" t="n">
        <v>636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37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9190</v>
      </c>
      <c r="K361" s="5" t="n">
        <v>28.1942446043165</v>
      </c>
    </row>
    <row r="362" customFormat="false" ht="13.5" hidden="false" customHeight="false" outlineLevel="0" collapsed="false">
      <c r="A362" s="2" t="n">
        <v>638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5690</v>
      </c>
      <c r="K362" s="5" t="n">
        <v>18.4820143884892</v>
      </c>
    </row>
    <row r="363" customFormat="false" ht="13.5" hidden="false" customHeight="false" outlineLevel="0" collapsed="false">
      <c r="A363" s="2" t="n">
        <v>639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40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2890</v>
      </c>
      <c r="K364" s="5" t="n">
        <v>33.0885311871227</v>
      </c>
    </row>
    <row r="365" customFormat="false" ht="13.5" hidden="false" customHeight="false" outlineLevel="0" collapsed="false">
      <c r="A365" s="2" t="n">
        <v>641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3090</v>
      </c>
      <c r="K365" s="5" t="n">
        <v>33.2897384305835</v>
      </c>
    </row>
    <row r="366" customFormat="false" ht="13.5" hidden="false" customHeight="false" outlineLevel="0" collapsed="false">
      <c r="A366" s="2" t="n">
        <v>642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2090</v>
      </c>
      <c r="K366" s="5" t="n">
        <v>20.3535353535354</v>
      </c>
    </row>
    <row r="367" customFormat="false" ht="13.5" hidden="false" customHeight="false" outlineLevel="0" collapsed="false">
      <c r="A367" s="2" t="n">
        <v>643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8090</v>
      </c>
      <c r="K367" s="5" t="n">
        <v>30.4545454545455</v>
      </c>
    </row>
    <row r="368" customFormat="false" ht="13.5" hidden="false" customHeight="false" outlineLevel="0" collapsed="false">
      <c r="A368" s="2" t="n">
        <v>644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9790</v>
      </c>
      <c r="K368" s="5" t="n">
        <v>33.3164983164983</v>
      </c>
    </row>
    <row r="369" customFormat="false" ht="13.5" hidden="false" customHeight="false" outlineLevel="0" collapsed="false">
      <c r="A369" s="2" t="n">
        <v>645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20690</v>
      </c>
      <c r="K369" s="5" t="n">
        <v>34.8316498316498</v>
      </c>
    </row>
    <row r="370" customFormat="false" ht="13.5" hidden="false" customHeight="false" outlineLevel="0" collapsed="false">
      <c r="A370" s="2" t="n">
        <v>646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6090</v>
      </c>
      <c r="K370" s="5" t="n">
        <v>43.9225589225589</v>
      </c>
    </row>
    <row r="371" customFormat="false" ht="13.5" hidden="false" customHeight="false" outlineLevel="0" collapsed="false">
      <c r="A371" s="2" t="n">
        <v>647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48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9190</v>
      </c>
      <c r="K372" s="5" t="n">
        <v>28.1942446043165</v>
      </c>
    </row>
    <row r="373" customFormat="false" ht="13.5" hidden="false" customHeight="false" outlineLevel="0" collapsed="false">
      <c r="A373" s="2" t="n">
        <v>649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7790</v>
      </c>
      <c r="K373" s="5" t="n">
        <v>19.9928057553957</v>
      </c>
    </row>
    <row r="374" customFormat="false" ht="13.5" hidden="false" customHeight="false" outlineLevel="0" collapsed="false">
      <c r="A374" s="2" t="n">
        <v>650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51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2890</v>
      </c>
      <c r="K375" s="5" t="n">
        <v>33.0885311871227</v>
      </c>
    </row>
    <row r="376" customFormat="false" ht="13.5" hidden="false" customHeight="false" outlineLevel="0" collapsed="false">
      <c r="A376" s="2" t="n">
        <v>652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3090</v>
      </c>
      <c r="K376" s="5" t="n">
        <v>33.2897384305835</v>
      </c>
    </row>
    <row r="377" customFormat="false" ht="13.5" hidden="false" customHeight="false" outlineLevel="0" collapsed="false">
      <c r="A377" s="2" t="n">
        <v>653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2090</v>
      </c>
      <c r="K377" s="5" t="n">
        <v>20.3535353535354</v>
      </c>
    </row>
    <row r="378" customFormat="false" ht="13.5" hidden="false" customHeight="false" outlineLevel="0" collapsed="false">
      <c r="A378" s="2" t="n">
        <v>654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8090</v>
      </c>
      <c r="K378" s="5" t="n">
        <v>30.4545454545455</v>
      </c>
    </row>
    <row r="379" customFormat="false" ht="13.5" hidden="false" customHeight="false" outlineLevel="0" collapsed="false">
      <c r="A379" s="2" t="n">
        <v>655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9790</v>
      </c>
      <c r="K379" s="5" t="n">
        <v>33.3164983164983</v>
      </c>
    </row>
    <row r="380" customFormat="false" ht="13.5" hidden="false" customHeight="false" outlineLevel="0" collapsed="false">
      <c r="A380" s="2" t="n">
        <v>656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20690</v>
      </c>
      <c r="K380" s="5" t="n">
        <v>34.8316498316498</v>
      </c>
    </row>
    <row r="381" customFormat="false" ht="13.5" hidden="false" customHeight="false" outlineLevel="0" collapsed="false">
      <c r="A381" s="2" t="n">
        <v>657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6990</v>
      </c>
      <c r="K381" s="5" t="n">
        <v>45.4377104377104</v>
      </c>
    </row>
    <row r="382" customFormat="false" ht="13.5" hidden="false" customHeight="false" outlineLevel="0" collapsed="false">
      <c r="A382" s="2" t="n">
        <v>658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59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660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3090</v>
      </c>
      <c r="K384" s="5" t="n">
        <v>33.2897384305835</v>
      </c>
    </row>
    <row r="385" customFormat="false" ht="13.5" hidden="false" customHeight="false" outlineLevel="0" collapsed="false">
      <c r="A385" s="2" t="n">
        <v>661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2090</v>
      </c>
      <c r="K385" s="5" t="n">
        <v>20.3535353535354</v>
      </c>
    </row>
    <row r="386" customFormat="false" ht="13.5" hidden="false" customHeight="false" outlineLevel="0" collapsed="false">
      <c r="A386" s="2" t="n">
        <v>662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8090</v>
      </c>
      <c r="K386" s="5" t="n">
        <v>30.4545454545455</v>
      </c>
    </row>
    <row r="387" customFormat="false" ht="13.5" hidden="false" customHeight="false" outlineLevel="0" collapsed="false">
      <c r="A387" s="2" t="n">
        <v>663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9790</v>
      </c>
      <c r="K387" s="5" t="n">
        <v>33.3164983164983</v>
      </c>
    </row>
    <row r="388" customFormat="false" ht="13.5" hidden="false" customHeight="false" outlineLevel="0" collapsed="false">
      <c r="A388" s="2" t="n">
        <v>664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20690</v>
      </c>
      <c r="K388" s="5" t="n">
        <v>34.8316498316498</v>
      </c>
    </row>
    <row r="389" customFormat="false" ht="13.5" hidden="false" customHeight="false" outlineLevel="0" collapsed="false">
      <c r="A389" s="2" t="n">
        <v>665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6990</v>
      </c>
      <c r="K389" s="5" t="n">
        <v>45.4377104377104</v>
      </c>
    </row>
    <row r="390" customFormat="false" ht="13.5" hidden="false" customHeight="false" outlineLevel="0" collapsed="false">
      <c r="A390" s="2" t="n">
        <v>666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67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9190</v>
      </c>
      <c r="K391" s="5" t="n">
        <v>28.1942446043165</v>
      </c>
    </row>
    <row r="392" customFormat="false" ht="13.5" hidden="false" customHeight="false" outlineLevel="0" collapsed="false">
      <c r="A392" s="2" t="n">
        <v>668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9790</v>
      </c>
      <c r="K392" s="5" t="n">
        <v>21.431654676259</v>
      </c>
    </row>
    <row r="393" customFormat="false" ht="13.5" hidden="false" customHeight="false" outlineLevel="0" collapsed="false">
      <c r="A393" s="2" t="n">
        <v>669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70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2890</v>
      </c>
      <c r="K394" s="5" t="n">
        <v>33.0885311871227</v>
      </c>
    </row>
    <row r="395" customFormat="false" ht="13.5" hidden="false" customHeight="false" outlineLevel="0" collapsed="false">
      <c r="A395" s="2" t="n">
        <v>671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3090</v>
      </c>
      <c r="K395" s="5" t="n">
        <v>33.2897384305835</v>
      </c>
    </row>
    <row r="396" customFormat="false" ht="13.5" hidden="false" customHeight="false" outlineLevel="0" collapsed="false">
      <c r="A396" s="2" t="n">
        <v>672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2090</v>
      </c>
      <c r="K396" s="5" t="n">
        <v>20.3535353535354</v>
      </c>
    </row>
    <row r="397" customFormat="false" ht="13.5" hidden="false" customHeight="false" outlineLevel="0" collapsed="false">
      <c r="A397" s="2" t="n">
        <v>673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8090</v>
      </c>
      <c r="K397" s="5" t="n">
        <v>30.4545454545455</v>
      </c>
    </row>
    <row r="398" customFormat="false" ht="13.5" hidden="false" customHeight="false" outlineLevel="0" collapsed="false">
      <c r="A398" s="2" t="n">
        <v>674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9790</v>
      </c>
      <c r="K398" s="5" t="n">
        <v>33.3164983164983</v>
      </c>
    </row>
    <row r="399" customFormat="false" ht="13.5" hidden="false" customHeight="false" outlineLevel="0" collapsed="false">
      <c r="A399" s="2" t="n">
        <v>675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20690</v>
      </c>
      <c r="K399" s="5" t="n">
        <v>34.8316498316498</v>
      </c>
    </row>
    <row r="400" customFormat="false" ht="13.5" hidden="false" customHeight="false" outlineLevel="0" collapsed="false">
      <c r="A400" s="2" t="n">
        <v>676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6990</v>
      </c>
      <c r="K400" s="5" t="n">
        <v>45.4377104377104</v>
      </c>
    </row>
    <row r="401" customFormat="false" ht="13.5" hidden="false" customHeight="false" outlineLevel="0" collapsed="false">
      <c r="A401" s="2" t="n">
        <v>677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678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2890</v>
      </c>
      <c r="K402" s="5" t="n">
        <v>33.0885311871227</v>
      </c>
    </row>
    <row r="403" customFormat="false" ht="13.5" hidden="false" customHeight="false" outlineLevel="0" collapsed="false">
      <c r="A403" s="2" t="n">
        <v>679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3090</v>
      </c>
      <c r="K403" s="5" t="n">
        <v>33.2897384305835</v>
      </c>
    </row>
    <row r="404" customFormat="false" ht="13.5" hidden="false" customHeight="false" outlineLevel="0" collapsed="false">
      <c r="A404" s="2" t="n">
        <v>680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2090</v>
      </c>
      <c r="K404" s="5" t="n">
        <v>20.3535353535354</v>
      </c>
    </row>
    <row r="405" customFormat="false" ht="13.5" hidden="false" customHeight="false" outlineLevel="0" collapsed="false">
      <c r="A405" s="2" t="n">
        <v>681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8090</v>
      </c>
      <c r="K405" s="5" t="n">
        <v>30.4545454545455</v>
      </c>
    </row>
    <row r="406" customFormat="false" ht="13.5" hidden="false" customHeight="false" outlineLevel="0" collapsed="false">
      <c r="A406" s="2" t="n">
        <v>682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21190</v>
      </c>
      <c r="K406" s="5" t="n">
        <v>35.6734006734007</v>
      </c>
    </row>
    <row r="407" customFormat="false" ht="13.5" hidden="false" customHeight="false" outlineLevel="0" collapsed="false">
      <c r="A407" s="2" t="n">
        <v>683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2690</v>
      </c>
      <c r="K407" s="5" t="n">
        <v>38.1986531986532</v>
      </c>
    </row>
    <row r="408" customFormat="false" ht="13.5" hidden="false" customHeight="false" outlineLevel="0" collapsed="false">
      <c r="A408" s="2" t="n">
        <v>684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8290</v>
      </c>
      <c r="K408" s="5" t="n">
        <v>47.6262626262626</v>
      </c>
    </row>
    <row r="409" customFormat="false" ht="13.5" hidden="false" customHeight="false" outlineLevel="0" collapsed="false">
      <c r="A409" s="2" t="n">
        <v>685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686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2890</v>
      </c>
      <c r="K410" s="5" t="n">
        <v>33.0885311871227</v>
      </c>
    </row>
    <row r="411" customFormat="false" ht="13.5" hidden="false" customHeight="false" outlineLevel="0" collapsed="false">
      <c r="A411" s="2" t="n">
        <v>687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3090</v>
      </c>
      <c r="K411" s="5" t="n">
        <v>33.2897384305835</v>
      </c>
    </row>
    <row r="412" customFormat="false" ht="13.5" hidden="false" customHeight="false" outlineLevel="0" collapsed="false">
      <c r="A412" s="2" t="n">
        <v>688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4390</v>
      </c>
      <c r="K412" s="5" t="n">
        <v>24.2255892255892</v>
      </c>
    </row>
    <row r="413" customFormat="false" ht="13.5" hidden="false" customHeight="false" outlineLevel="0" collapsed="false">
      <c r="A413" s="2" t="n">
        <v>689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8090</v>
      </c>
      <c r="K413" s="5" t="n">
        <v>30.4545454545455</v>
      </c>
    </row>
    <row r="414" customFormat="false" ht="13.5" hidden="false" customHeight="false" outlineLevel="0" collapsed="false">
      <c r="A414" s="2" t="n">
        <v>690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21190</v>
      </c>
      <c r="K414" s="5" t="n">
        <v>35.6734006734007</v>
      </c>
    </row>
    <row r="415" customFormat="false" ht="13.5" hidden="false" customHeight="false" outlineLevel="0" collapsed="false">
      <c r="A415" s="2" t="n">
        <v>691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5290</v>
      </c>
      <c r="K415" s="5" t="n">
        <v>42.5757575757576</v>
      </c>
    </row>
    <row r="416" customFormat="false" ht="13.5" hidden="false" customHeight="false" outlineLevel="0" collapsed="false">
      <c r="A416" s="2" t="n">
        <v>692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8290</v>
      </c>
      <c r="K416" s="5" t="n">
        <v>47.6262626262626</v>
      </c>
    </row>
    <row r="417" customFormat="false" ht="13.5" hidden="false" customHeight="false" outlineLevel="0" collapsed="false">
      <c r="A417" s="2" t="n">
        <v>693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694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9190</v>
      </c>
      <c r="K418" s="5" t="n">
        <v>28.1942446043165</v>
      </c>
    </row>
    <row r="419" customFormat="false" ht="13.5" hidden="false" customHeight="false" outlineLevel="0" collapsed="false">
      <c r="A419" s="2" t="n">
        <v>695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32390</v>
      </c>
      <c r="K419" s="5" t="n">
        <v>23.3021582733813</v>
      </c>
    </row>
    <row r="420" customFormat="false" ht="13.5" hidden="false" customHeight="false" outlineLevel="0" collapsed="false">
      <c r="A420" s="2" t="n">
        <v>696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697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2890</v>
      </c>
      <c r="K421" s="5" t="n">
        <v>33.0885311871227</v>
      </c>
    </row>
    <row r="422" customFormat="false" ht="13.5" hidden="false" customHeight="false" outlineLevel="0" collapsed="false">
      <c r="A422" s="2" t="n">
        <v>698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3090</v>
      </c>
      <c r="K422" s="5" t="n">
        <v>33.2897384305835</v>
      </c>
    </row>
    <row r="423" customFormat="false" ht="13.5" hidden="false" customHeight="false" outlineLevel="0" collapsed="false">
      <c r="A423" s="2" t="n">
        <v>699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4390</v>
      </c>
      <c r="K423" s="5" t="n">
        <v>24.2255892255892</v>
      </c>
    </row>
    <row r="424" customFormat="false" ht="13.5" hidden="false" customHeight="false" outlineLevel="0" collapsed="false">
      <c r="A424" s="2" t="n">
        <v>700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8090</v>
      </c>
      <c r="K424" s="5" t="n">
        <v>30.4545454545455</v>
      </c>
    </row>
    <row r="425" customFormat="false" ht="13.5" hidden="false" customHeight="false" outlineLevel="0" collapsed="false">
      <c r="A425" s="2" t="n">
        <v>701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21190</v>
      </c>
      <c r="K425" s="5" t="n">
        <v>35.6734006734007</v>
      </c>
    </row>
    <row r="426" customFormat="false" ht="13.5" hidden="false" customHeight="false" outlineLevel="0" collapsed="false">
      <c r="A426" s="2" t="n">
        <v>702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25290</v>
      </c>
      <c r="K426" s="5" t="n">
        <v>42.5757575757576</v>
      </c>
    </row>
    <row r="427" customFormat="false" ht="13.5" hidden="false" customHeight="false" outlineLevel="0" collapsed="false">
      <c r="A427" s="2" t="n">
        <v>703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8290</v>
      </c>
      <c r="K427" s="5" t="n">
        <v>47.6262626262626</v>
      </c>
    </row>
    <row r="428" customFormat="false" ht="13.5" hidden="false" customHeight="false" outlineLevel="0" collapsed="false">
      <c r="A428" s="2" t="n">
        <v>704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05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9190</v>
      </c>
      <c r="K429" s="5" t="n">
        <v>28.1942446043165</v>
      </c>
    </row>
    <row r="430" customFormat="false" ht="13.5" hidden="false" customHeight="false" outlineLevel="0" collapsed="false">
      <c r="A430" s="2" t="n">
        <v>706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32390</v>
      </c>
      <c r="K430" s="5" t="n">
        <v>23.3021582733813</v>
      </c>
    </row>
    <row r="431" customFormat="false" ht="13.5" hidden="false" customHeight="false" outlineLevel="0" collapsed="false">
      <c r="A431" s="2" t="n">
        <v>707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08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5940</v>
      </c>
      <c r="K432" s="5" t="n">
        <v>32.8847530422334</v>
      </c>
    </row>
    <row r="433" customFormat="false" ht="13.5" hidden="false" customHeight="false" outlineLevel="0" collapsed="false">
      <c r="A433" s="2" t="n">
        <v>709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6040</v>
      </c>
      <c r="K433" s="5" t="n">
        <v>32.9563350035791</v>
      </c>
    </row>
    <row r="434" customFormat="false" ht="13.5" hidden="false" customHeight="false" outlineLevel="0" collapsed="false">
      <c r="A434" s="2" t="n">
        <v>710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3040</v>
      </c>
      <c r="K434" s="5" t="n">
        <v>23.1093279839519</v>
      </c>
    </row>
    <row r="435" customFormat="false" ht="13.5" hidden="false" customHeight="false" outlineLevel="0" collapsed="false">
      <c r="A435" s="2" t="n">
        <v>711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5540</v>
      </c>
      <c r="K435" s="5" t="n">
        <v>25.616850551655</v>
      </c>
    </row>
    <row r="436" customFormat="false" ht="13.5" hidden="false" customHeight="false" outlineLevel="0" collapsed="false">
      <c r="A436" s="2" t="n">
        <v>712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6840</v>
      </c>
      <c r="K436" s="5" t="n">
        <v>26.9207622868606</v>
      </c>
    </row>
    <row r="437" customFormat="false" ht="13.5" hidden="false" customHeight="false" outlineLevel="0" collapsed="false">
      <c r="A437" s="2" t="n">
        <v>713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7640</v>
      </c>
      <c r="K437" s="5" t="n">
        <v>27.7231695085256</v>
      </c>
    </row>
    <row r="438" customFormat="false" ht="13.5" hidden="false" customHeight="false" outlineLevel="0" collapsed="false">
      <c r="A438" s="2" t="n">
        <v>714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5140</v>
      </c>
      <c r="K438" s="5" t="n">
        <v>35.2457372116349</v>
      </c>
    </row>
    <row r="439" customFormat="false" ht="13.5" hidden="false" customHeight="false" outlineLevel="0" collapsed="false">
      <c r="A439" s="2" t="n">
        <v>715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16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5940</v>
      </c>
      <c r="K440" s="5" t="n">
        <v>32.8847530422334</v>
      </c>
    </row>
    <row r="441" customFormat="false" ht="13.5" hidden="false" customHeight="false" outlineLevel="0" collapsed="false">
      <c r="A441" s="2" t="n">
        <v>717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6040</v>
      </c>
      <c r="K441" s="5" t="n">
        <v>32.9563350035791</v>
      </c>
    </row>
    <row r="442" customFormat="false" ht="13.5" hidden="false" customHeight="false" outlineLevel="0" collapsed="false">
      <c r="A442" s="2" t="n">
        <v>718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2640</v>
      </c>
      <c r="K442" s="5" t="n">
        <v>22.7081243731194</v>
      </c>
    </row>
    <row r="443" customFormat="false" ht="13.5" hidden="false" customHeight="false" outlineLevel="0" collapsed="false">
      <c r="A443" s="2" t="n">
        <v>719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4940</v>
      </c>
      <c r="K443" s="5" t="n">
        <v>25.0150451354062</v>
      </c>
    </row>
    <row r="444" customFormat="false" ht="13.5" hidden="false" customHeight="false" outlineLevel="0" collapsed="false">
      <c r="A444" s="2" t="n">
        <v>720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6340</v>
      </c>
      <c r="K444" s="5" t="n">
        <v>26.41925777332</v>
      </c>
    </row>
    <row r="445" customFormat="false" ht="13.5" hidden="false" customHeight="false" outlineLevel="0" collapsed="false">
      <c r="A445" s="2" t="n">
        <v>721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7640</v>
      </c>
      <c r="K445" s="5" t="n">
        <v>27.7231695085256</v>
      </c>
    </row>
    <row r="446" customFormat="false" ht="13.5" hidden="false" customHeight="false" outlineLevel="0" collapsed="false">
      <c r="A446" s="2" t="n">
        <v>722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5140</v>
      </c>
      <c r="K446" s="5" t="n">
        <v>35.2457372116349</v>
      </c>
    </row>
    <row r="447" customFormat="false" ht="13.5" hidden="false" customHeight="false" outlineLevel="0" collapsed="false">
      <c r="A447" s="2" t="n">
        <v>723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24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5940</v>
      </c>
      <c r="K448" s="5" t="n">
        <v>32.8847530422334</v>
      </c>
    </row>
    <row r="449" customFormat="false" ht="13.5" hidden="false" customHeight="false" outlineLevel="0" collapsed="false">
      <c r="A449" s="2" t="n">
        <v>725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6040</v>
      </c>
      <c r="K449" s="5" t="n">
        <v>32.9563350035791</v>
      </c>
    </row>
    <row r="450" customFormat="false" ht="13.5" hidden="false" customHeight="false" outlineLevel="0" collapsed="false">
      <c r="A450" s="2" t="n">
        <v>726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2640</v>
      </c>
      <c r="K450" s="5" t="n">
        <v>22.7081243731194</v>
      </c>
    </row>
    <row r="451" customFormat="false" ht="13.5" hidden="false" customHeight="false" outlineLevel="0" collapsed="false">
      <c r="A451" s="2" t="n">
        <v>727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4940</v>
      </c>
      <c r="K451" s="5" t="n">
        <v>25.0150451354062</v>
      </c>
    </row>
    <row r="452" customFormat="false" ht="13.5" hidden="false" customHeight="false" outlineLevel="0" collapsed="false">
      <c r="A452" s="2" t="n">
        <v>728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6340</v>
      </c>
      <c r="K452" s="5" t="n">
        <v>26.41925777332</v>
      </c>
    </row>
    <row r="453" customFormat="false" ht="13.5" hidden="false" customHeight="false" outlineLevel="0" collapsed="false">
      <c r="A453" s="2" t="n">
        <v>729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8140</v>
      </c>
      <c r="K453" s="5" t="n">
        <v>28.2246740220662</v>
      </c>
    </row>
    <row r="454" customFormat="false" ht="13.5" hidden="false" customHeight="false" outlineLevel="0" collapsed="false">
      <c r="A454" s="2" t="n">
        <v>730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5640</v>
      </c>
      <c r="K454" s="5" t="n">
        <v>35.7472417251755</v>
      </c>
    </row>
    <row r="455" customFormat="false" ht="13.5" hidden="false" customHeight="false" outlineLevel="0" collapsed="false">
      <c r="A455" s="2" t="n">
        <v>731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32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5940</v>
      </c>
      <c r="K456" s="5" t="n">
        <v>32.8847530422334</v>
      </c>
    </row>
    <row r="457" customFormat="false" ht="13.5" hidden="false" customHeight="false" outlineLevel="0" collapsed="false">
      <c r="A457" s="2" t="n">
        <v>733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6040</v>
      </c>
      <c r="K457" s="5" t="n">
        <v>32.9563350035791</v>
      </c>
    </row>
    <row r="458" customFormat="false" ht="13.5" hidden="false" customHeight="false" outlineLevel="0" collapsed="false">
      <c r="A458" s="2" t="n">
        <v>734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2640</v>
      </c>
      <c r="K458" s="5" t="n">
        <v>22.7081243731194</v>
      </c>
    </row>
    <row r="459" customFormat="false" ht="13.5" hidden="false" customHeight="false" outlineLevel="0" collapsed="false">
      <c r="A459" s="2" t="n">
        <v>735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4940</v>
      </c>
      <c r="K459" s="5" t="n">
        <v>25.0150451354062</v>
      </c>
    </row>
    <row r="460" customFormat="false" ht="13.5" hidden="false" customHeight="false" outlineLevel="0" collapsed="false">
      <c r="A460" s="2" t="n">
        <v>736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6340</v>
      </c>
      <c r="K460" s="5" t="n">
        <v>26.41925777332</v>
      </c>
    </row>
    <row r="461" customFormat="false" ht="13.5" hidden="false" customHeight="false" outlineLevel="0" collapsed="false">
      <c r="A461" s="2" t="n">
        <v>737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8140</v>
      </c>
      <c r="K461" s="5" t="n">
        <v>28.2246740220662</v>
      </c>
    </row>
    <row r="462" customFormat="false" ht="13.5" hidden="false" customHeight="false" outlineLevel="0" collapsed="false">
      <c r="A462" s="2" t="n">
        <v>738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5640</v>
      </c>
      <c r="K462" s="5" t="n">
        <v>35.7472417251755</v>
      </c>
    </row>
    <row r="463" customFormat="false" ht="13.5" hidden="false" customHeight="false" outlineLevel="0" collapsed="false">
      <c r="A463" s="2" t="n">
        <v>739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4040</v>
      </c>
      <c r="K463" s="5" t="n">
        <v>31.2369942196532</v>
      </c>
    </row>
    <row r="464" customFormat="false" ht="13.5" hidden="false" customHeight="false" outlineLevel="0" collapsed="false">
      <c r="A464" s="2" t="n">
        <v>740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30</v>
      </c>
      <c r="I464" s="4" t="n">
        <v>1397</v>
      </c>
      <c r="J464" s="4" t="n">
        <v>46940</v>
      </c>
      <c r="K464" s="5" t="n">
        <v>33.6005726556908</v>
      </c>
    </row>
    <row r="465" customFormat="false" ht="13.5" hidden="false" customHeight="false" outlineLevel="0" collapsed="false">
      <c r="A465" s="31" t="s">
        <v>162</v>
      </c>
    </row>
    <row r="466" customFormat="false" ht="13.5" hidden="false" customHeight="false" outlineLevel="0" collapsed="false">
      <c r="A466" s="2" t="n">
        <v>1</v>
      </c>
      <c r="B466" s="17" t="s">
        <v>24</v>
      </c>
      <c r="C466" s="17" t="s">
        <v>23</v>
      </c>
      <c r="D466" s="3" t="n">
        <v>0.326388888888889</v>
      </c>
      <c r="E466" s="3" t="n">
        <v>0.375</v>
      </c>
      <c r="G466" s="1" t="s">
        <v>163</v>
      </c>
      <c r="H466" s="17" t="s">
        <v>38</v>
      </c>
      <c r="I466" s="4" t="n">
        <v>1070</v>
      </c>
      <c r="J466" s="4" t="n">
        <v>34200</v>
      </c>
      <c r="K466" s="5" t="n">
        <v>31.9626168224299</v>
      </c>
    </row>
    <row r="467" customFormat="false" ht="13.5" hidden="false" customHeight="false" outlineLevel="0" collapsed="false">
      <c r="A467" s="2" t="n">
        <v>2</v>
      </c>
      <c r="B467" s="17" t="s">
        <v>24</v>
      </c>
      <c r="C467" s="17" t="s">
        <v>23</v>
      </c>
      <c r="D467" s="3" t="n">
        <v>0.326388888888889</v>
      </c>
      <c r="E467" s="3" t="n">
        <v>0.375</v>
      </c>
      <c r="G467" s="1" t="s">
        <v>163</v>
      </c>
      <c r="H467" s="17" t="s">
        <v>129</v>
      </c>
      <c r="I467" s="4" t="n">
        <v>902</v>
      </c>
      <c r="J467" s="4" t="n">
        <v>25600</v>
      </c>
      <c r="K467" s="5" t="n">
        <v>28.3813747228381</v>
      </c>
    </row>
    <row r="468" customFormat="false" ht="13.5" hidden="false" customHeight="false" outlineLevel="0" collapsed="false">
      <c r="A468" s="2" t="n">
        <v>3</v>
      </c>
      <c r="B468" s="17" t="s">
        <v>24</v>
      </c>
      <c r="C468" s="17" t="s">
        <v>23</v>
      </c>
      <c r="D468" s="3" t="n">
        <v>0.326388888888889</v>
      </c>
      <c r="E468" s="3" t="n">
        <v>0.375</v>
      </c>
      <c r="G468" s="1" t="s">
        <v>163</v>
      </c>
      <c r="H468" s="17" t="s">
        <v>130</v>
      </c>
      <c r="I468" s="4" t="n">
        <v>902</v>
      </c>
      <c r="J468" s="4" t="n">
        <v>30100</v>
      </c>
      <c r="K468" s="5" t="n">
        <v>33.370288248337</v>
      </c>
    </row>
    <row r="469" customFormat="false" ht="13.5" hidden="false" customHeight="false" outlineLevel="0" collapsed="false">
      <c r="A469" s="2" t="n">
        <v>4</v>
      </c>
      <c r="B469" s="17" t="s">
        <v>24</v>
      </c>
      <c r="C469" s="17" t="s">
        <v>23</v>
      </c>
      <c r="D469" s="3" t="n">
        <v>0.326388888888889</v>
      </c>
      <c r="E469" s="3" t="n">
        <v>0.375</v>
      </c>
      <c r="G469" s="1" t="s">
        <v>163</v>
      </c>
      <c r="H469" s="17" t="s">
        <v>26</v>
      </c>
      <c r="I469" s="4" t="n">
        <v>502</v>
      </c>
      <c r="J469" s="4" t="n">
        <v>9200</v>
      </c>
      <c r="K469" s="5" t="n">
        <v>18.3266932270916</v>
      </c>
    </row>
    <row r="470" customFormat="false" ht="13.5" hidden="false" customHeight="false" outlineLevel="0" collapsed="false">
      <c r="A470" s="2" t="n">
        <v>5</v>
      </c>
      <c r="B470" s="17" t="s">
        <v>24</v>
      </c>
      <c r="C470" s="17" t="s">
        <v>23</v>
      </c>
      <c r="D470" s="3" t="n">
        <v>0.326388888888889</v>
      </c>
      <c r="E470" s="3" t="n">
        <v>0.375</v>
      </c>
      <c r="G470" s="1" t="s">
        <v>163</v>
      </c>
      <c r="H470" s="17" t="s">
        <v>131</v>
      </c>
      <c r="I470" s="4" t="n">
        <v>502</v>
      </c>
      <c r="J470" s="4" t="n">
        <v>14000</v>
      </c>
      <c r="K470" s="5" t="n">
        <v>27.8884462151394</v>
      </c>
    </row>
    <row r="471" customFormat="false" ht="13.5" hidden="false" customHeight="false" outlineLevel="0" collapsed="false">
      <c r="A471" s="2" t="n">
        <v>6</v>
      </c>
      <c r="B471" s="17" t="s">
        <v>24</v>
      </c>
      <c r="C471" s="17" t="s">
        <v>23</v>
      </c>
      <c r="D471" s="3" t="n">
        <v>0.326388888888889</v>
      </c>
      <c r="E471" s="3" t="n">
        <v>0.375</v>
      </c>
      <c r="G471" s="1" t="s">
        <v>163</v>
      </c>
      <c r="H471" s="17" t="s">
        <v>132</v>
      </c>
      <c r="I471" s="4" t="n">
        <v>502</v>
      </c>
      <c r="J471" s="4" t="n">
        <v>16500</v>
      </c>
      <c r="K471" s="5" t="n">
        <v>32.8685258964143</v>
      </c>
    </row>
    <row r="472" customFormat="false" ht="13.5" hidden="false" customHeight="false" outlineLevel="0" collapsed="false">
      <c r="A472" s="2" t="n">
        <v>7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133</v>
      </c>
      <c r="I472" s="4" t="n">
        <v>502</v>
      </c>
      <c r="J472" s="4" t="n">
        <v>20400</v>
      </c>
      <c r="K472" s="5" t="n">
        <v>40.6374501992032</v>
      </c>
    </row>
    <row r="473" customFormat="false" ht="13.5" hidden="false" customHeight="false" outlineLevel="0" collapsed="false">
      <c r="A473" s="2" t="n">
        <v>8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34</v>
      </c>
      <c r="I473" s="4" t="n">
        <v>502</v>
      </c>
      <c r="J473" s="4" t="n">
        <v>22000</v>
      </c>
      <c r="K473" s="5" t="n">
        <v>43.8247011952191</v>
      </c>
    </row>
    <row r="474" customFormat="false" ht="13.5" hidden="false" customHeight="false" outlineLevel="0" collapsed="false">
      <c r="A474" s="2" t="n">
        <v>9</v>
      </c>
      <c r="B474" s="17" t="s">
        <v>24</v>
      </c>
      <c r="C474" s="17" t="s">
        <v>23</v>
      </c>
      <c r="D474" s="3" t="n">
        <v>0.385416666666667</v>
      </c>
      <c r="E474" s="3" t="n">
        <v>0.430555555555556</v>
      </c>
      <c r="G474" s="1" t="s">
        <v>164</v>
      </c>
      <c r="H474" s="17" t="s">
        <v>38</v>
      </c>
      <c r="I474" s="4" t="n">
        <v>1070</v>
      </c>
      <c r="J474" s="4" t="n">
        <v>34200</v>
      </c>
      <c r="K474" s="5" t="n">
        <v>31.9626168224299</v>
      </c>
    </row>
    <row r="475" customFormat="false" ht="13.5" hidden="false" customHeight="false" outlineLevel="0" collapsed="false">
      <c r="A475" s="2" t="n">
        <v>10</v>
      </c>
      <c r="B475" s="17" t="s">
        <v>24</v>
      </c>
      <c r="C475" s="17" t="s">
        <v>23</v>
      </c>
      <c r="D475" s="3" t="n">
        <v>0.385416666666667</v>
      </c>
      <c r="E475" s="3" t="n">
        <v>0.430555555555556</v>
      </c>
      <c r="G475" s="1" t="s">
        <v>164</v>
      </c>
      <c r="H475" s="17" t="s">
        <v>129</v>
      </c>
      <c r="I475" s="4" t="n">
        <v>902</v>
      </c>
      <c r="J475" s="4" t="n">
        <v>28000</v>
      </c>
      <c r="K475" s="5" t="n">
        <v>31.0421286031042</v>
      </c>
    </row>
    <row r="476" customFormat="false" ht="13.5" hidden="false" customHeight="false" outlineLevel="0" collapsed="false">
      <c r="A476" s="2" t="n">
        <v>11</v>
      </c>
      <c r="B476" s="17" t="s">
        <v>24</v>
      </c>
      <c r="C476" s="17" t="s">
        <v>23</v>
      </c>
      <c r="D476" s="3" t="n">
        <v>0.385416666666667</v>
      </c>
      <c r="E476" s="3" t="n">
        <v>0.430555555555556</v>
      </c>
      <c r="G476" s="1" t="s">
        <v>164</v>
      </c>
      <c r="H476" s="17" t="s">
        <v>130</v>
      </c>
      <c r="I476" s="4" t="n">
        <v>902</v>
      </c>
      <c r="J476" s="4" t="n">
        <v>30100</v>
      </c>
      <c r="K476" s="5" t="n">
        <v>33.370288248337</v>
      </c>
    </row>
    <row r="477" customFormat="false" ht="13.5" hidden="false" customHeight="false" outlineLevel="0" collapsed="false">
      <c r="A477" s="2" t="n">
        <v>12</v>
      </c>
      <c r="B477" s="17" t="s">
        <v>24</v>
      </c>
      <c r="C477" s="17" t="s">
        <v>23</v>
      </c>
      <c r="D477" s="3" t="n">
        <v>0.385416666666667</v>
      </c>
      <c r="E477" s="3" t="n">
        <v>0.430555555555556</v>
      </c>
      <c r="G477" s="1" t="s">
        <v>164</v>
      </c>
      <c r="H477" s="17" t="s">
        <v>26</v>
      </c>
      <c r="I477" s="4" t="n">
        <v>502</v>
      </c>
      <c r="J477" s="4" t="n">
        <v>10500</v>
      </c>
      <c r="K477" s="5" t="n">
        <v>20.9163346613546</v>
      </c>
    </row>
    <row r="478" customFormat="false" ht="13.5" hidden="false" customHeight="false" outlineLevel="0" collapsed="false">
      <c r="A478" s="2" t="n">
        <v>13</v>
      </c>
      <c r="B478" s="17" t="s">
        <v>24</v>
      </c>
      <c r="C478" s="17" t="s">
        <v>23</v>
      </c>
      <c r="D478" s="3" t="n">
        <v>0.385416666666667</v>
      </c>
      <c r="E478" s="3" t="n">
        <v>0.430555555555556</v>
      </c>
      <c r="G478" s="1" t="s">
        <v>164</v>
      </c>
      <c r="H478" s="17" t="s">
        <v>131</v>
      </c>
      <c r="I478" s="4" t="n">
        <v>502</v>
      </c>
      <c r="J478" s="4" t="n">
        <v>16200</v>
      </c>
      <c r="K478" s="5" t="n">
        <v>32.2709163346614</v>
      </c>
    </row>
    <row r="479" customFormat="false" ht="13.5" hidden="false" customHeight="false" outlineLevel="0" collapsed="false">
      <c r="A479" s="2" t="n">
        <v>14</v>
      </c>
      <c r="B479" s="17" t="s">
        <v>24</v>
      </c>
      <c r="C479" s="17" t="s">
        <v>23</v>
      </c>
      <c r="D479" s="3" t="n">
        <v>0.385416666666667</v>
      </c>
      <c r="E479" s="3" t="n">
        <v>0.430555555555556</v>
      </c>
      <c r="G479" s="1" t="s">
        <v>164</v>
      </c>
      <c r="H479" s="17" t="s">
        <v>132</v>
      </c>
      <c r="I479" s="4" t="n">
        <v>502</v>
      </c>
      <c r="J479" s="4" t="n">
        <v>19100</v>
      </c>
      <c r="K479" s="5" t="n">
        <v>38.0478087649402</v>
      </c>
    </row>
    <row r="480" customFormat="false" ht="13.5" hidden="false" customHeight="false" outlineLevel="0" collapsed="false">
      <c r="A480" s="2" t="n">
        <v>15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133</v>
      </c>
      <c r="I480" s="4" t="n">
        <v>502</v>
      </c>
      <c r="J480" s="4" t="n">
        <v>22000</v>
      </c>
      <c r="K480" s="5" t="n">
        <v>43.8247011952191</v>
      </c>
    </row>
    <row r="481" customFormat="false" ht="13.5" hidden="false" customHeight="false" outlineLevel="0" collapsed="false">
      <c r="A481" s="2" t="n">
        <v>16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34</v>
      </c>
      <c r="I481" s="4" t="n">
        <v>502</v>
      </c>
      <c r="J481" s="4" t="n">
        <v>24900</v>
      </c>
      <c r="K481" s="5" t="n">
        <v>49.601593625498</v>
      </c>
    </row>
    <row r="482" customFormat="false" ht="13.5" hidden="false" customHeight="false" outlineLevel="0" collapsed="false">
      <c r="A482" s="2" t="n">
        <v>17</v>
      </c>
      <c r="B482" s="17" t="s">
        <v>24</v>
      </c>
      <c r="C482" s="17" t="s">
        <v>23</v>
      </c>
      <c r="D482" s="3" t="n">
        <v>0.482638888888889</v>
      </c>
      <c r="E482" s="3" t="n">
        <v>0.538194444444444</v>
      </c>
      <c r="G482" s="1" t="s">
        <v>165</v>
      </c>
      <c r="H482" s="17" t="s">
        <v>38</v>
      </c>
      <c r="I482" s="4" t="n">
        <v>1070</v>
      </c>
      <c r="J482" s="4" t="n">
        <v>34200</v>
      </c>
      <c r="K482" s="5" t="n">
        <v>31.9626168224299</v>
      </c>
    </row>
    <row r="483" customFormat="false" ht="13.5" hidden="false" customHeight="false" outlineLevel="0" collapsed="false">
      <c r="A483" s="2" t="n">
        <v>18</v>
      </c>
      <c r="B483" s="17" t="s">
        <v>24</v>
      </c>
      <c r="C483" s="17" t="s">
        <v>23</v>
      </c>
      <c r="D483" s="3" t="n">
        <v>0.482638888888889</v>
      </c>
      <c r="E483" s="3" t="n">
        <v>0.538194444444444</v>
      </c>
      <c r="G483" s="1" t="s">
        <v>165</v>
      </c>
      <c r="H483" s="17" t="s">
        <v>129</v>
      </c>
      <c r="I483" s="4" t="n">
        <v>902</v>
      </c>
      <c r="J483" s="4" t="n">
        <v>28000</v>
      </c>
      <c r="K483" s="5" t="n">
        <v>31.0421286031042</v>
      </c>
    </row>
    <row r="484" customFormat="false" ht="13.5" hidden="false" customHeight="false" outlineLevel="0" collapsed="false">
      <c r="A484" s="2" t="n">
        <v>19</v>
      </c>
      <c r="B484" s="17" t="s">
        <v>24</v>
      </c>
      <c r="C484" s="17" t="s">
        <v>23</v>
      </c>
      <c r="D484" s="3" t="n">
        <v>0.482638888888889</v>
      </c>
      <c r="E484" s="3" t="n">
        <v>0.538194444444444</v>
      </c>
      <c r="G484" s="1" t="s">
        <v>165</v>
      </c>
      <c r="H484" s="17" t="s">
        <v>130</v>
      </c>
      <c r="I484" s="4" t="n">
        <v>902</v>
      </c>
      <c r="J484" s="4" t="n">
        <v>30100</v>
      </c>
      <c r="K484" s="5" t="n">
        <v>33.370288248337</v>
      </c>
    </row>
    <row r="485" customFormat="false" ht="13.5" hidden="false" customHeight="false" outlineLevel="0" collapsed="false">
      <c r="A485" s="2" t="n">
        <v>20</v>
      </c>
      <c r="B485" s="17" t="s">
        <v>24</v>
      </c>
      <c r="C485" s="17" t="s">
        <v>23</v>
      </c>
      <c r="D485" s="3" t="n">
        <v>0.482638888888889</v>
      </c>
      <c r="E485" s="3" t="n">
        <v>0.538194444444444</v>
      </c>
      <c r="G485" s="1" t="s">
        <v>165</v>
      </c>
      <c r="H485" s="17" t="s">
        <v>26</v>
      </c>
      <c r="I485" s="4" t="n">
        <v>502</v>
      </c>
      <c r="J485" s="4" t="n">
        <v>10500</v>
      </c>
      <c r="K485" s="5" t="n">
        <v>20.9163346613546</v>
      </c>
    </row>
    <row r="486" customFormat="false" ht="13.5" hidden="false" customHeight="false" outlineLevel="0" collapsed="false">
      <c r="A486" s="2" t="n">
        <v>21</v>
      </c>
      <c r="B486" s="17" t="s">
        <v>24</v>
      </c>
      <c r="C486" s="17" t="s">
        <v>23</v>
      </c>
      <c r="D486" s="3" t="n">
        <v>0.482638888888889</v>
      </c>
      <c r="E486" s="3" t="n">
        <v>0.538194444444444</v>
      </c>
      <c r="G486" s="1" t="s">
        <v>165</v>
      </c>
      <c r="H486" s="17" t="s">
        <v>131</v>
      </c>
      <c r="I486" s="4" t="n">
        <v>502</v>
      </c>
      <c r="J486" s="4" t="n">
        <v>16200</v>
      </c>
      <c r="K486" s="5" t="n">
        <v>32.2709163346614</v>
      </c>
    </row>
    <row r="487" customFormat="false" ht="13.5" hidden="false" customHeight="false" outlineLevel="0" collapsed="false">
      <c r="A487" s="2" t="n">
        <v>22</v>
      </c>
      <c r="B487" s="17" t="s">
        <v>24</v>
      </c>
      <c r="C487" s="17" t="s">
        <v>23</v>
      </c>
      <c r="D487" s="3" t="n">
        <v>0.482638888888889</v>
      </c>
      <c r="E487" s="3" t="n">
        <v>0.538194444444444</v>
      </c>
      <c r="G487" s="1" t="s">
        <v>165</v>
      </c>
      <c r="H487" s="17" t="s">
        <v>132</v>
      </c>
      <c r="I487" s="4" t="n">
        <v>502</v>
      </c>
      <c r="J487" s="4" t="n">
        <v>19100</v>
      </c>
      <c r="K487" s="5" t="n">
        <v>38.0478087649402</v>
      </c>
    </row>
    <row r="488" customFormat="false" ht="13.5" hidden="false" customHeight="false" outlineLevel="0" collapsed="false">
      <c r="A488" s="2" t="n">
        <v>23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133</v>
      </c>
      <c r="I488" s="4" t="n">
        <v>502</v>
      </c>
      <c r="J488" s="4" t="n">
        <v>21500</v>
      </c>
      <c r="K488" s="5" t="n">
        <v>42.8286852589641</v>
      </c>
    </row>
    <row r="489" customFormat="false" ht="13.5" hidden="false" customHeight="false" outlineLevel="0" collapsed="false">
      <c r="A489" s="2" t="n">
        <v>24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34</v>
      </c>
      <c r="I489" s="4" t="n">
        <v>502</v>
      </c>
      <c r="J489" s="4" t="n">
        <v>24400</v>
      </c>
      <c r="K489" s="5" t="n">
        <v>48.605577689243</v>
      </c>
    </row>
    <row r="490" customFormat="false" ht="13.5" hidden="false" customHeight="false" outlineLevel="0" collapsed="false">
      <c r="A490" s="2" t="n">
        <v>25</v>
      </c>
      <c r="B490" s="17" t="s">
        <v>24</v>
      </c>
      <c r="C490" s="17" t="s">
        <v>23</v>
      </c>
      <c r="D490" s="3" t="n">
        <v>0.565972222222222</v>
      </c>
      <c r="E490" s="3" t="n">
        <v>0.611111111111111</v>
      </c>
      <c r="G490" s="1" t="s">
        <v>166</v>
      </c>
      <c r="H490" s="17" t="s">
        <v>38</v>
      </c>
      <c r="I490" s="4" t="n">
        <v>1070</v>
      </c>
      <c r="J490" s="4" t="n">
        <v>34200</v>
      </c>
      <c r="K490" s="5" t="n">
        <v>31.9626168224299</v>
      </c>
    </row>
    <row r="491" customFormat="false" ht="13.5" hidden="false" customHeight="false" outlineLevel="0" collapsed="false">
      <c r="A491" s="2" t="n">
        <v>26</v>
      </c>
      <c r="B491" s="17" t="s">
        <v>24</v>
      </c>
      <c r="C491" s="17" t="s">
        <v>23</v>
      </c>
      <c r="D491" s="3" t="n">
        <v>0.565972222222222</v>
      </c>
      <c r="E491" s="3" t="n">
        <v>0.611111111111111</v>
      </c>
      <c r="G491" s="1" t="s">
        <v>166</v>
      </c>
      <c r="H491" s="17" t="s">
        <v>129</v>
      </c>
      <c r="I491" s="4" t="n">
        <v>902</v>
      </c>
      <c r="J491" s="4" t="n">
        <v>29400</v>
      </c>
      <c r="K491" s="5" t="n">
        <v>32.5942350332594</v>
      </c>
    </row>
    <row r="492" customFormat="false" ht="13.5" hidden="false" customHeight="false" outlineLevel="0" collapsed="false">
      <c r="A492" s="2" t="n">
        <v>27</v>
      </c>
      <c r="B492" s="17" t="s">
        <v>24</v>
      </c>
      <c r="C492" s="17" t="s">
        <v>23</v>
      </c>
      <c r="D492" s="3" t="n">
        <v>0.565972222222222</v>
      </c>
      <c r="E492" s="3" t="n">
        <v>0.611111111111111</v>
      </c>
      <c r="G492" s="1" t="s">
        <v>166</v>
      </c>
      <c r="H492" s="17" t="s">
        <v>130</v>
      </c>
      <c r="I492" s="4" t="n">
        <v>902</v>
      </c>
      <c r="J492" s="4" t="n">
        <v>30100</v>
      </c>
      <c r="K492" s="5" t="n">
        <v>33.370288248337</v>
      </c>
    </row>
    <row r="493" customFormat="false" ht="13.5" hidden="false" customHeight="false" outlineLevel="0" collapsed="false">
      <c r="A493" s="2" t="n">
        <v>28</v>
      </c>
      <c r="B493" s="17" t="s">
        <v>24</v>
      </c>
      <c r="C493" s="17" t="s">
        <v>23</v>
      </c>
      <c r="D493" s="3" t="n">
        <v>0.565972222222222</v>
      </c>
      <c r="E493" s="3" t="n">
        <v>0.611111111111111</v>
      </c>
      <c r="G493" s="1" t="s">
        <v>166</v>
      </c>
      <c r="H493" s="17" t="s">
        <v>26</v>
      </c>
      <c r="I493" s="4" t="n">
        <v>502</v>
      </c>
      <c r="J493" s="4" t="n">
        <v>10600</v>
      </c>
      <c r="K493" s="5" t="n">
        <v>21.1155378486056</v>
      </c>
    </row>
    <row r="494" customFormat="false" ht="13.5" hidden="false" customHeight="false" outlineLevel="0" collapsed="false">
      <c r="A494" s="2" t="n">
        <v>29</v>
      </c>
      <c r="B494" s="17" t="s">
        <v>24</v>
      </c>
      <c r="C494" s="17" t="s">
        <v>23</v>
      </c>
      <c r="D494" s="3" t="n">
        <v>0.565972222222222</v>
      </c>
      <c r="E494" s="3" t="n">
        <v>0.611111111111111</v>
      </c>
      <c r="G494" s="1" t="s">
        <v>166</v>
      </c>
      <c r="H494" s="17" t="s">
        <v>131</v>
      </c>
      <c r="I494" s="4" t="n">
        <v>502</v>
      </c>
      <c r="J494" s="4" t="n">
        <v>16200</v>
      </c>
      <c r="K494" s="5" t="n">
        <v>32.2709163346614</v>
      </c>
    </row>
    <row r="495" customFormat="false" ht="13.5" hidden="false" customHeight="false" outlineLevel="0" collapsed="false">
      <c r="A495" s="2" t="n">
        <v>30</v>
      </c>
      <c r="B495" s="17" t="s">
        <v>24</v>
      </c>
      <c r="C495" s="17" t="s">
        <v>23</v>
      </c>
      <c r="D495" s="3" t="n">
        <v>0.565972222222222</v>
      </c>
      <c r="E495" s="3" t="n">
        <v>0.611111111111111</v>
      </c>
      <c r="G495" s="1" t="s">
        <v>166</v>
      </c>
      <c r="H495" s="17" t="s">
        <v>132</v>
      </c>
      <c r="I495" s="4" t="n">
        <v>502</v>
      </c>
      <c r="J495" s="4" t="n">
        <v>19100</v>
      </c>
      <c r="K495" s="5" t="n">
        <v>38.0478087649402</v>
      </c>
    </row>
    <row r="496" customFormat="false" ht="13.5" hidden="false" customHeight="false" outlineLevel="0" collapsed="false">
      <c r="A496" s="2" t="n">
        <v>31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133</v>
      </c>
      <c r="I496" s="4" t="n">
        <v>502</v>
      </c>
      <c r="J496" s="4" t="n">
        <v>22000</v>
      </c>
      <c r="K496" s="5" t="n">
        <v>43.8247011952191</v>
      </c>
    </row>
    <row r="497" customFormat="false" ht="13.5" hidden="false" customHeight="false" outlineLevel="0" collapsed="false">
      <c r="A497" s="2" t="n">
        <v>32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34</v>
      </c>
      <c r="I497" s="4" t="n">
        <v>502</v>
      </c>
      <c r="J497" s="4" t="n">
        <v>25800</v>
      </c>
      <c r="K497" s="5" t="n">
        <v>51.394422310757</v>
      </c>
    </row>
    <row r="498" customFormat="false" ht="13.5" hidden="false" customHeight="false" outlineLevel="0" collapsed="false">
      <c r="A498" s="2" t="n">
        <v>33</v>
      </c>
      <c r="B498" s="17" t="s">
        <v>24</v>
      </c>
      <c r="C498" s="17" t="s">
        <v>23</v>
      </c>
      <c r="D498" s="3" t="n">
        <v>0.65625</v>
      </c>
      <c r="E498" s="3" t="n">
        <v>0.701388888888889</v>
      </c>
      <c r="G498" s="1" t="s">
        <v>167</v>
      </c>
      <c r="H498" s="17" t="s">
        <v>38</v>
      </c>
      <c r="I498" s="4" t="n">
        <v>1070</v>
      </c>
      <c r="J498" s="4" t="n">
        <v>34200</v>
      </c>
      <c r="K498" s="5" t="n">
        <v>31.9626168224299</v>
      </c>
    </row>
    <row r="499" customFormat="false" ht="13.5" hidden="false" customHeight="false" outlineLevel="0" collapsed="false">
      <c r="A499" s="2" t="n">
        <v>34</v>
      </c>
      <c r="B499" s="17" t="s">
        <v>24</v>
      </c>
      <c r="C499" s="17" t="s">
        <v>23</v>
      </c>
      <c r="D499" s="3" t="n">
        <v>0.65625</v>
      </c>
      <c r="E499" s="3" t="n">
        <v>0.701388888888889</v>
      </c>
      <c r="G499" s="1" t="s">
        <v>167</v>
      </c>
      <c r="H499" s="17" t="s">
        <v>129</v>
      </c>
      <c r="I499" s="4" t="n">
        <v>902</v>
      </c>
      <c r="J499" s="4" t="n">
        <v>29400</v>
      </c>
      <c r="K499" s="5" t="n">
        <v>32.5942350332594</v>
      </c>
    </row>
    <row r="500" customFormat="false" ht="13.5" hidden="false" customHeight="false" outlineLevel="0" collapsed="false">
      <c r="A500" s="2" t="n">
        <v>35</v>
      </c>
      <c r="B500" s="17" t="s">
        <v>24</v>
      </c>
      <c r="C500" s="17" t="s">
        <v>23</v>
      </c>
      <c r="D500" s="3" t="n">
        <v>0.65625</v>
      </c>
      <c r="E500" s="3" t="n">
        <v>0.701388888888889</v>
      </c>
      <c r="G500" s="1" t="s">
        <v>167</v>
      </c>
      <c r="H500" s="17" t="s">
        <v>130</v>
      </c>
      <c r="I500" s="4" t="n">
        <v>902</v>
      </c>
      <c r="J500" s="4" t="n">
        <v>30100</v>
      </c>
      <c r="K500" s="5" t="n">
        <v>33.370288248337</v>
      </c>
    </row>
    <row r="501" customFormat="false" ht="13.5" hidden="false" customHeight="false" outlineLevel="0" collapsed="false">
      <c r="A501" s="2" t="n">
        <v>36</v>
      </c>
      <c r="B501" s="17" t="s">
        <v>24</v>
      </c>
      <c r="C501" s="17" t="s">
        <v>23</v>
      </c>
      <c r="D501" s="3" t="n">
        <v>0.65625</v>
      </c>
      <c r="E501" s="3" t="n">
        <v>0.701388888888889</v>
      </c>
      <c r="G501" s="1" t="s">
        <v>167</v>
      </c>
      <c r="H501" s="17" t="s">
        <v>26</v>
      </c>
      <c r="I501" s="4" t="n">
        <v>502</v>
      </c>
      <c r="J501" s="4" t="n">
        <v>11400</v>
      </c>
      <c r="K501" s="5" t="n">
        <v>22.7091633466135</v>
      </c>
    </row>
    <row r="502" customFormat="false" ht="13.5" hidden="false" customHeight="false" outlineLevel="0" collapsed="false">
      <c r="A502" s="2" t="n">
        <v>37</v>
      </c>
      <c r="B502" s="17" t="s">
        <v>24</v>
      </c>
      <c r="C502" s="17" t="s">
        <v>23</v>
      </c>
      <c r="D502" s="3" t="n">
        <v>0.65625</v>
      </c>
      <c r="E502" s="3" t="n">
        <v>0.701388888888889</v>
      </c>
      <c r="G502" s="1" t="s">
        <v>167</v>
      </c>
      <c r="H502" s="17" t="s">
        <v>131</v>
      </c>
      <c r="I502" s="4" t="n">
        <v>502</v>
      </c>
      <c r="J502" s="4" t="n">
        <v>18200</v>
      </c>
      <c r="K502" s="5" t="n">
        <v>36.2549800796813</v>
      </c>
    </row>
    <row r="503" customFormat="false" ht="13.5" hidden="false" customHeight="false" outlineLevel="0" collapsed="false">
      <c r="A503" s="2" t="n">
        <v>38</v>
      </c>
      <c r="B503" s="17" t="s">
        <v>24</v>
      </c>
      <c r="C503" s="17" t="s">
        <v>23</v>
      </c>
      <c r="D503" s="3" t="n">
        <v>0.65625</v>
      </c>
      <c r="E503" s="3" t="n">
        <v>0.701388888888889</v>
      </c>
      <c r="G503" s="1" t="s">
        <v>167</v>
      </c>
      <c r="H503" s="17" t="s">
        <v>132</v>
      </c>
      <c r="I503" s="4" t="n">
        <v>502</v>
      </c>
      <c r="J503" s="4" t="n">
        <v>21700</v>
      </c>
      <c r="K503" s="5" t="n">
        <v>43.2270916334661</v>
      </c>
    </row>
    <row r="504" customFormat="false" ht="13.5" hidden="false" customHeight="false" outlineLevel="0" collapsed="false">
      <c r="A504" s="2" t="n">
        <v>39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133</v>
      </c>
      <c r="I504" s="4" t="n">
        <v>502</v>
      </c>
      <c r="J504" s="4" t="n">
        <v>22000</v>
      </c>
      <c r="K504" s="5" t="n">
        <v>43.8247011952191</v>
      </c>
    </row>
    <row r="505" customFormat="false" ht="13.5" hidden="false" customHeight="false" outlineLevel="0" collapsed="false">
      <c r="A505" s="2" t="n">
        <v>40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34</v>
      </c>
      <c r="I505" s="4" t="n">
        <v>502</v>
      </c>
      <c r="J505" s="4" t="n">
        <v>25300</v>
      </c>
      <c r="K505" s="5" t="n">
        <v>50.398406374502</v>
      </c>
    </row>
    <row r="506" customFormat="false" ht="13.5" hidden="false" customHeight="false" outlineLevel="0" collapsed="false">
      <c r="A506" s="2" t="n">
        <v>41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40</v>
      </c>
      <c r="I506" s="4" t="n">
        <v>1405</v>
      </c>
      <c r="J506" s="4" t="n">
        <v>40600</v>
      </c>
      <c r="K506" s="5" t="n">
        <v>28.8967971530249</v>
      </c>
    </row>
    <row r="507" customFormat="false" ht="13.5" hidden="false" customHeight="false" outlineLevel="0" collapsed="false">
      <c r="A507" s="2" t="n">
        <v>42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141</v>
      </c>
      <c r="I507" s="4" t="n">
        <v>1237</v>
      </c>
      <c r="J507" s="4" t="n">
        <v>32200</v>
      </c>
      <c r="K507" s="5" t="n">
        <v>26.0307194826192</v>
      </c>
    </row>
    <row r="508" customFormat="false" ht="13.5" hidden="false" customHeight="false" outlineLevel="0" collapsed="false">
      <c r="A508" s="2" t="n">
        <v>43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33</v>
      </c>
      <c r="I508" s="4" t="n">
        <v>1237</v>
      </c>
      <c r="J508" s="4" t="n">
        <v>28300</v>
      </c>
      <c r="K508" s="5" t="n">
        <v>22.8779304769604</v>
      </c>
    </row>
    <row r="509" customFormat="false" ht="13.5" hidden="false" customHeight="false" outlineLevel="0" collapsed="false">
      <c r="A509" s="2" t="n">
        <v>44</v>
      </c>
      <c r="B509" s="17" t="s">
        <v>24</v>
      </c>
      <c r="C509" s="17" t="s">
        <v>23</v>
      </c>
      <c r="D509" s="3" t="n">
        <v>0.729166666666667</v>
      </c>
      <c r="E509" s="3" t="n">
        <v>0.777777777777778</v>
      </c>
      <c r="G509" s="1" t="s">
        <v>168</v>
      </c>
      <c r="H509" s="17" t="s">
        <v>38</v>
      </c>
      <c r="I509" s="4" t="n">
        <v>1070</v>
      </c>
      <c r="J509" s="4" t="n">
        <v>34200</v>
      </c>
      <c r="K509" s="5" t="n">
        <v>31.9626168224299</v>
      </c>
    </row>
    <row r="510" customFormat="false" ht="13.5" hidden="false" customHeight="false" outlineLevel="0" collapsed="false">
      <c r="A510" s="2" t="n">
        <v>45</v>
      </c>
      <c r="B510" s="17" t="s">
        <v>24</v>
      </c>
      <c r="C510" s="17" t="s">
        <v>23</v>
      </c>
      <c r="D510" s="3" t="n">
        <v>0.729166666666667</v>
      </c>
      <c r="E510" s="3" t="n">
        <v>0.777777777777778</v>
      </c>
      <c r="G510" s="1" t="s">
        <v>168</v>
      </c>
      <c r="H510" s="17" t="s">
        <v>129</v>
      </c>
      <c r="I510" s="4" t="n">
        <v>902</v>
      </c>
      <c r="J510" s="4" t="n">
        <v>29800</v>
      </c>
      <c r="K510" s="5" t="n">
        <v>33.0376940133038</v>
      </c>
    </row>
    <row r="511" customFormat="false" ht="13.5" hidden="false" customHeight="false" outlineLevel="0" collapsed="false">
      <c r="A511" s="2" t="n">
        <v>46</v>
      </c>
      <c r="B511" s="17" t="s">
        <v>24</v>
      </c>
      <c r="C511" s="17" t="s">
        <v>23</v>
      </c>
      <c r="D511" s="3" t="n">
        <v>0.729166666666667</v>
      </c>
      <c r="E511" s="3" t="n">
        <v>0.777777777777778</v>
      </c>
      <c r="G511" s="1" t="s">
        <v>168</v>
      </c>
      <c r="H511" s="17" t="s">
        <v>130</v>
      </c>
      <c r="I511" s="4" t="n">
        <v>902</v>
      </c>
      <c r="J511" s="4" t="n">
        <v>30100</v>
      </c>
      <c r="K511" s="5" t="n">
        <v>33.370288248337</v>
      </c>
    </row>
    <row r="512" customFormat="false" ht="13.5" hidden="false" customHeight="false" outlineLevel="0" collapsed="false">
      <c r="A512" s="2" t="n">
        <v>47</v>
      </c>
      <c r="B512" s="17" t="s">
        <v>24</v>
      </c>
      <c r="C512" s="17" t="s">
        <v>23</v>
      </c>
      <c r="D512" s="3" t="n">
        <v>0.729166666666667</v>
      </c>
      <c r="E512" s="3" t="n">
        <v>0.777777777777778</v>
      </c>
      <c r="G512" s="1" t="s">
        <v>168</v>
      </c>
      <c r="H512" s="17" t="s">
        <v>26</v>
      </c>
      <c r="I512" s="4" t="n">
        <v>502</v>
      </c>
      <c r="J512" s="4" t="n">
        <v>10500</v>
      </c>
      <c r="K512" s="5" t="n">
        <v>20.9163346613546</v>
      </c>
    </row>
    <row r="513" customFormat="false" ht="13.5" hidden="false" customHeight="false" outlineLevel="0" collapsed="false">
      <c r="A513" s="2" t="n">
        <v>48</v>
      </c>
      <c r="B513" s="17" t="s">
        <v>24</v>
      </c>
      <c r="C513" s="17" t="s">
        <v>23</v>
      </c>
      <c r="D513" s="3" t="n">
        <v>0.729166666666667</v>
      </c>
      <c r="E513" s="3" t="n">
        <v>0.777777777777778</v>
      </c>
      <c r="G513" s="1" t="s">
        <v>168</v>
      </c>
      <c r="H513" s="17" t="s">
        <v>131</v>
      </c>
      <c r="I513" s="4" t="n">
        <v>502</v>
      </c>
      <c r="J513" s="4" t="n">
        <v>16200</v>
      </c>
      <c r="K513" s="5" t="n">
        <v>32.2709163346614</v>
      </c>
    </row>
    <row r="514" customFormat="false" ht="13.5" hidden="false" customHeight="false" outlineLevel="0" collapsed="false">
      <c r="A514" s="2" t="n">
        <v>49</v>
      </c>
      <c r="B514" s="17" t="s">
        <v>24</v>
      </c>
      <c r="C514" s="17" t="s">
        <v>23</v>
      </c>
      <c r="D514" s="3" t="n">
        <v>0.729166666666667</v>
      </c>
      <c r="E514" s="3" t="n">
        <v>0.777777777777778</v>
      </c>
      <c r="G514" s="1" t="s">
        <v>168</v>
      </c>
      <c r="H514" s="17" t="s">
        <v>132</v>
      </c>
      <c r="I514" s="4" t="n">
        <v>502</v>
      </c>
      <c r="J514" s="4" t="n">
        <v>19100</v>
      </c>
      <c r="K514" s="5" t="n">
        <v>38.0478087649402</v>
      </c>
    </row>
    <row r="515" customFormat="false" ht="13.5" hidden="false" customHeight="false" outlineLevel="0" collapsed="false">
      <c r="A515" s="2" t="n">
        <v>50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133</v>
      </c>
      <c r="I515" s="4" t="n">
        <v>502</v>
      </c>
      <c r="J515" s="4" t="n">
        <v>23800</v>
      </c>
      <c r="K515" s="5" t="n">
        <v>47.410358565737</v>
      </c>
    </row>
    <row r="516" customFormat="false" ht="13.5" hidden="false" customHeight="false" outlineLevel="0" collapsed="false">
      <c r="A516" s="2" t="n">
        <v>51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34</v>
      </c>
      <c r="I516" s="4" t="n">
        <v>502</v>
      </c>
      <c r="J516" s="4" t="n">
        <v>25800</v>
      </c>
      <c r="K516" s="5" t="n">
        <v>51.394422310757</v>
      </c>
    </row>
    <row r="517" customFormat="false" ht="13.5" hidden="false" customHeight="false" outlineLevel="0" collapsed="false">
      <c r="A517" s="2" t="n">
        <v>52</v>
      </c>
      <c r="B517" s="17" t="s">
        <v>24</v>
      </c>
      <c r="C517" s="17" t="s">
        <v>23</v>
      </c>
      <c r="D517" s="3" t="n">
        <v>0.770833333333333</v>
      </c>
      <c r="E517" s="3" t="n">
        <v>0.826388888888889</v>
      </c>
      <c r="G517" s="1" t="s">
        <v>169</v>
      </c>
      <c r="H517" s="17" t="s">
        <v>38</v>
      </c>
      <c r="I517" s="4" t="n">
        <v>1070</v>
      </c>
      <c r="J517" s="4" t="n">
        <v>34200</v>
      </c>
      <c r="K517" s="5" t="n">
        <v>31.9626168224299</v>
      </c>
    </row>
    <row r="518" customFormat="false" ht="13.5" hidden="false" customHeight="false" outlineLevel="0" collapsed="false">
      <c r="A518" s="2" t="n">
        <v>53</v>
      </c>
      <c r="B518" s="17" t="s">
        <v>24</v>
      </c>
      <c r="C518" s="17" t="s">
        <v>23</v>
      </c>
      <c r="D518" s="3" t="n">
        <v>0.770833333333333</v>
      </c>
      <c r="E518" s="3" t="n">
        <v>0.826388888888889</v>
      </c>
      <c r="G518" s="1" t="s">
        <v>169</v>
      </c>
      <c r="H518" s="17" t="s">
        <v>129</v>
      </c>
      <c r="I518" s="4" t="n">
        <v>902</v>
      </c>
      <c r="J518" s="4" t="n">
        <v>29300</v>
      </c>
      <c r="K518" s="5" t="n">
        <v>32.4833702882483</v>
      </c>
    </row>
    <row r="519" customFormat="false" ht="13.5" hidden="false" customHeight="false" outlineLevel="0" collapsed="false">
      <c r="A519" s="2" t="n">
        <v>54</v>
      </c>
      <c r="B519" s="17" t="s">
        <v>24</v>
      </c>
      <c r="C519" s="17" t="s">
        <v>23</v>
      </c>
      <c r="D519" s="3" t="n">
        <v>0.770833333333333</v>
      </c>
      <c r="E519" s="3" t="n">
        <v>0.826388888888889</v>
      </c>
      <c r="G519" s="1" t="s">
        <v>169</v>
      </c>
      <c r="H519" s="17" t="s">
        <v>130</v>
      </c>
      <c r="I519" s="4" t="n">
        <v>902</v>
      </c>
      <c r="J519" s="4" t="n">
        <v>30100</v>
      </c>
      <c r="K519" s="5" t="n">
        <v>33.370288248337</v>
      </c>
    </row>
    <row r="520" customFormat="false" ht="13.5" hidden="false" customHeight="false" outlineLevel="0" collapsed="false">
      <c r="A520" s="2" t="n">
        <v>55</v>
      </c>
      <c r="B520" s="17" t="s">
        <v>24</v>
      </c>
      <c r="C520" s="17" t="s">
        <v>23</v>
      </c>
      <c r="D520" s="3" t="n">
        <v>0.770833333333333</v>
      </c>
      <c r="E520" s="3" t="n">
        <v>0.826388888888889</v>
      </c>
      <c r="G520" s="1" t="s">
        <v>169</v>
      </c>
      <c r="H520" s="17" t="s">
        <v>26</v>
      </c>
      <c r="I520" s="4" t="n">
        <v>502</v>
      </c>
      <c r="J520" s="4" t="n">
        <v>10500</v>
      </c>
      <c r="K520" s="5" t="n">
        <v>20.9163346613546</v>
      </c>
    </row>
    <row r="521" customFormat="false" ht="13.5" hidden="false" customHeight="false" outlineLevel="0" collapsed="false">
      <c r="A521" s="2" t="n">
        <v>56</v>
      </c>
      <c r="B521" s="17" t="s">
        <v>24</v>
      </c>
      <c r="C521" s="17" t="s">
        <v>23</v>
      </c>
      <c r="D521" s="3" t="n">
        <v>0.770833333333333</v>
      </c>
      <c r="E521" s="3" t="n">
        <v>0.826388888888889</v>
      </c>
      <c r="G521" s="1" t="s">
        <v>169</v>
      </c>
      <c r="H521" s="17" t="s">
        <v>131</v>
      </c>
      <c r="I521" s="4" t="n">
        <v>502</v>
      </c>
      <c r="J521" s="4" t="n">
        <v>16200</v>
      </c>
      <c r="K521" s="5" t="n">
        <v>32.2709163346614</v>
      </c>
    </row>
    <row r="522" customFormat="false" ht="13.5" hidden="false" customHeight="false" outlineLevel="0" collapsed="false">
      <c r="A522" s="2" t="n">
        <v>57</v>
      </c>
      <c r="B522" s="17" t="s">
        <v>24</v>
      </c>
      <c r="C522" s="17" t="s">
        <v>23</v>
      </c>
      <c r="D522" s="3" t="n">
        <v>0.770833333333333</v>
      </c>
      <c r="E522" s="3" t="n">
        <v>0.826388888888889</v>
      </c>
      <c r="G522" s="1" t="s">
        <v>169</v>
      </c>
      <c r="H522" s="17" t="s">
        <v>132</v>
      </c>
      <c r="I522" s="4" t="n">
        <v>502</v>
      </c>
      <c r="J522" s="4" t="n">
        <v>19100</v>
      </c>
      <c r="K522" s="5" t="n">
        <v>38.0478087649402</v>
      </c>
    </row>
    <row r="523" customFormat="false" ht="13.5" hidden="false" customHeight="false" outlineLevel="0" collapsed="false">
      <c r="A523" s="2" t="n">
        <v>58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133</v>
      </c>
      <c r="I523" s="4" t="n">
        <v>502</v>
      </c>
      <c r="J523" s="4" t="n">
        <v>23800</v>
      </c>
      <c r="K523" s="5" t="n">
        <v>47.410358565737</v>
      </c>
    </row>
    <row r="524" customFormat="false" ht="13.5" hidden="false" customHeight="false" outlineLevel="0" collapsed="false">
      <c r="A524" s="2" t="n">
        <v>59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34</v>
      </c>
      <c r="I524" s="4" t="n">
        <v>502</v>
      </c>
      <c r="J524" s="4" t="n">
        <v>25800</v>
      </c>
      <c r="K524" s="5" t="n">
        <v>51.394422310757</v>
      </c>
    </row>
    <row r="525" customFormat="false" ht="13.5" hidden="false" customHeight="false" outlineLevel="0" collapsed="false">
      <c r="A525" s="2" t="n">
        <v>60</v>
      </c>
      <c r="B525" s="17" t="s">
        <v>24</v>
      </c>
      <c r="C525" s="17" t="s">
        <v>23</v>
      </c>
      <c r="D525" s="3" t="n">
        <v>0.84375</v>
      </c>
      <c r="E525" s="3" t="n">
        <v>0.888888888888889</v>
      </c>
      <c r="G525" s="1" t="s">
        <v>170</v>
      </c>
      <c r="H525" s="17" t="s">
        <v>38</v>
      </c>
      <c r="I525" s="4" t="n">
        <v>1070</v>
      </c>
      <c r="J525" s="4" t="n">
        <v>34200</v>
      </c>
      <c r="K525" s="5" t="n">
        <v>31.9626168224299</v>
      </c>
    </row>
    <row r="526" customFormat="false" ht="13.5" hidden="false" customHeight="false" outlineLevel="0" collapsed="false">
      <c r="A526" s="2" t="n">
        <v>61</v>
      </c>
      <c r="B526" s="17" t="s">
        <v>24</v>
      </c>
      <c r="C526" s="17" t="s">
        <v>23</v>
      </c>
      <c r="D526" s="3" t="n">
        <v>0.84375</v>
      </c>
      <c r="E526" s="3" t="n">
        <v>0.888888888888889</v>
      </c>
      <c r="G526" s="1" t="s">
        <v>170</v>
      </c>
      <c r="H526" s="17" t="s">
        <v>129</v>
      </c>
      <c r="I526" s="4" t="n">
        <v>902</v>
      </c>
      <c r="J526" s="4" t="n">
        <v>29500</v>
      </c>
      <c r="K526" s="5" t="n">
        <v>32.7050997782705</v>
      </c>
    </row>
    <row r="527" customFormat="false" ht="13.5" hidden="false" customHeight="false" outlineLevel="0" collapsed="false">
      <c r="A527" s="2" t="n">
        <v>62</v>
      </c>
      <c r="B527" s="17" t="s">
        <v>24</v>
      </c>
      <c r="C527" s="17" t="s">
        <v>23</v>
      </c>
      <c r="D527" s="3" t="n">
        <v>0.84375</v>
      </c>
      <c r="E527" s="3" t="n">
        <v>0.888888888888889</v>
      </c>
      <c r="G527" s="1" t="s">
        <v>170</v>
      </c>
      <c r="H527" s="17" t="s">
        <v>130</v>
      </c>
      <c r="I527" s="4" t="n">
        <v>902</v>
      </c>
      <c r="J527" s="4" t="n">
        <v>30100</v>
      </c>
      <c r="K527" s="5" t="n">
        <v>33.370288248337</v>
      </c>
    </row>
    <row r="528" customFormat="false" ht="13.5" hidden="false" customHeight="false" outlineLevel="0" collapsed="false">
      <c r="A528" s="2" t="n">
        <v>63</v>
      </c>
      <c r="B528" s="17" t="s">
        <v>24</v>
      </c>
      <c r="C528" s="17" t="s">
        <v>23</v>
      </c>
      <c r="D528" s="3" t="n">
        <v>0.84375</v>
      </c>
      <c r="E528" s="3" t="n">
        <v>0.888888888888889</v>
      </c>
      <c r="G528" s="1" t="s">
        <v>170</v>
      </c>
      <c r="H528" s="17" t="s">
        <v>26</v>
      </c>
      <c r="I528" s="4" t="n">
        <v>502</v>
      </c>
      <c r="J528" s="4" t="n">
        <v>10500</v>
      </c>
      <c r="K528" s="5" t="n">
        <v>20.9163346613546</v>
      </c>
    </row>
    <row r="529" customFormat="false" ht="13.5" hidden="false" customHeight="false" outlineLevel="0" collapsed="false">
      <c r="A529" s="2" t="n">
        <v>64</v>
      </c>
      <c r="B529" s="17" t="s">
        <v>24</v>
      </c>
      <c r="C529" s="17" t="s">
        <v>23</v>
      </c>
      <c r="D529" s="3" t="n">
        <v>0.84375</v>
      </c>
      <c r="E529" s="3" t="n">
        <v>0.888888888888889</v>
      </c>
      <c r="G529" s="1" t="s">
        <v>170</v>
      </c>
      <c r="H529" s="17" t="s">
        <v>131</v>
      </c>
      <c r="I529" s="4" t="n">
        <v>502</v>
      </c>
      <c r="J529" s="4" t="n">
        <v>16200</v>
      </c>
      <c r="K529" s="5" t="n">
        <v>32.2709163346614</v>
      </c>
    </row>
    <row r="530" customFormat="false" ht="13.5" hidden="false" customHeight="false" outlineLevel="0" collapsed="false">
      <c r="A530" s="2" t="n">
        <v>65</v>
      </c>
      <c r="B530" s="17" t="s">
        <v>24</v>
      </c>
      <c r="C530" s="17" t="s">
        <v>23</v>
      </c>
      <c r="D530" s="3" t="n">
        <v>0.84375</v>
      </c>
      <c r="E530" s="3" t="n">
        <v>0.888888888888889</v>
      </c>
      <c r="G530" s="1" t="s">
        <v>170</v>
      </c>
      <c r="H530" s="17" t="s">
        <v>132</v>
      </c>
      <c r="I530" s="4" t="n">
        <v>502</v>
      </c>
      <c r="J530" s="4" t="n">
        <v>19100</v>
      </c>
      <c r="K530" s="5" t="n">
        <v>38.0478087649402</v>
      </c>
    </row>
    <row r="531" customFormat="false" ht="13.5" hidden="false" customHeight="false" outlineLevel="0" collapsed="false">
      <c r="A531" s="2" t="n">
        <v>66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133</v>
      </c>
      <c r="I531" s="4" t="n">
        <v>502</v>
      </c>
      <c r="J531" s="4" t="n">
        <v>23800</v>
      </c>
      <c r="K531" s="5" t="n">
        <v>47.410358565737</v>
      </c>
    </row>
    <row r="532" customFormat="false" ht="13.5" hidden="false" customHeight="false" outlineLevel="0" collapsed="false">
      <c r="A532" s="2" t="n">
        <v>67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34</v>
      </c>
      <c r="I532" s="4" t="n">
        <v>502</v>
      </c>
      <c r="J532" s="4" t="n">
        <v>25800</v>
      </c>
      <c r="K532" s="5" t="n">
        <v>51.394422310757</v>
      </c>
    </row>
    <row r="533" customFormat="false" ht="13.5" hidden="false" customHeight="false" outlineLevel="0" collapsed="false">
      <c r="A533" s="2" t="n">
        <v>1981</v>
      </c>
      <c r="B533" s="17" t="s">
        <v>36</v>
      </c>
      <c r="C533" s="17" t="s">
        <v>23</v>
      </c>
      <c r="D533" s="3" t="n">
        <v>0.34375</v>
      </c>
      <c r="E533" s="3" t="n">
        <v>0.395833333333333</v>
      </c>
      <c r="G533" s="1" t="s">
        <v>171</v>
      </c>
      <c r="H533" s="17" t="s">
        <v>38</v>
      </c>
      <c r="I533" s="4" t="n">
        <v>1044</v>
      </c>
      <c r="J533" s="4" t="n">
        <v>34370</v>
      </c>
      <c r="K533" s="5" t="n">
        <v>32.9214559386973</v>
      </c>
    </row>
    <row r="534" customFormat="false" ht="13.5" hidden="false" customHeight="false" outlineLevel="0" collapsed="false">
      <c r="A534" s="2" t="n">
        <v>1982</v>
      </c>
      <c r="B534" s="17" t="s">
        <v>36</v>
      </c>
      <c r="C534" s="17" t="s">
        <v>23</v>
      </c>
      <c r="D534" s="3" t="n">
        <v>0.34375</v>
      </c>
      <c r="E534" s="3" t="n">
        <v>0.395833333333333</v>
      </c>
      <c r="G534" s="1" t="s">
        <v>171</v>
      </c>
      <c r="H534" s="17" t="s">
        <v>129</v>
      </c>
      <c r="I534" s="4" t="n">
        <v>883</v>
      </c>
      <c r="J534" s="4" t="n">
        <v>30070</v>
      </c>
      <c r="K534" s="5" t="n">
        <v>34.0543601359003</v>
      </c>
    </row>
    <row r="535" customFormat="false" ht="13.5" hidden="false" customHeight="false" outlineLevel="0" collapsed="false">
      <c r="A535" s="2" t="n">
        <v>1983</v>
      </c>
      <c r="B535" s="17" t="s">
        <v>36</v>
      </c>
      <c r="C535" s="17" t="s">
        <v>23</v>
      </c>
      <c r="D535" s="3" t="n">
        <v>0.34375</v>
      </c>
      <c r="E535" s="3" t="n">
        <v>0.395833333333333</v>
      </c>
      <c r="G535" s="1" t="s">
        <v>171</v>
      </c>
      <c r="H535" s="17" t="s">
        <v>130</v>
      </c>
      <c r="I535" s="4" t="n">
        <v>883</v>
      </c>
      <c r="J535" s="4" t="n">
        <v>30170</v>
      </c>
      <c r="K535" s="5" t="n">
        <v>34.167610419026</v>
      </c>
    </row>
    <row r="536" customFormat="false" ht="13.5" hidden="false" customHeight="false" outlineLevel="0" collapsed="false">
      <c r="A536" s="2" t="n">
        <v>1984</v>
      </c>
      <c r="B536" s="17" t="s">
        <v>36</v>
      </c>
      <c r="C536" s="17" t="s">
        <v>23</v>
      </c>
      <c r="D536" s="3" t="n">
        <v>0.34375</v>
      </c>
      <c r="E536" s="3" t="n">
        <v>0.395833333333333</v>
      </c>
      <c r="G536" s="1" t="s">
        <v>171</v>
      </c>
      <c r="H536" s="17" t="s">
        <v>26</v>
      </c>
      <c r="I536" s="4" t="n">
        <v>483</v>
      </c>
      <c r="J536" s="4" t="n">
        <v>11870</v>
      </c>
      <c r="K536" s="5" t="n">
        <v>24.5755693581781</v>
      </c>
    </row>
    <row r="537" customFormat="false" ht="13.5" hidden="false" customHeight="false" outlineLevel="0" collapsed="false">
      <c r="A537" s="2" t="n">
        <v>1985</v>
      </c>
      <c r="B537" s="17" t="s">
        <v>36</v>
      </c>
      <c r="C537" s="17" t="s">
        <v>23</v>
      </c>
      <c r="D537" s="3" t="n">
        <v>0.34375</v>
      </c>
      <c r="E537" s="3" t="n">
        <v>0.395833333333333</v>
      </c>
      <c r="G537" s="1" t="s">
        <v>171</v>
      </c>
      <c r="H537" s="17" t="s">
        <v>131</v>
      </c>
      <c r="I537" s="4" t="n">
        <v>483</v>
      </c>
      <c r="J537" s="4" t="n">
        <v>17170</v>
      </c>
      <c r="K537" s="5" t="n">
        <v>35.5486542443064</v>
      </c>
    </row>
    <row r="538" customFormat="false" ht="13.5" hidden="false" customHeight="false" outlineLevel="0" collapsed="false">
      <c r="A538" s="2" t="n">
        <v>1986</v>
      </c>
      <c r="B538" s="17" t="s">
        <v>36</v>
      </c>
      <c r="C538" s="17" t="s">
        <v>23</v>
      </c>
      <c r="D538" s="3" t="n">
        <v>0.34375</v>
      </c>
      <c r="E538" s="3" t="n">
        <v>0.395833333333333</v>
      </c>
      <c r="G538" s="1" t="s">
        <v>171</v>
      </c>
      <c r="H538" s="17" t="s">
        <v>132</v>
      </c>
      <c r="I538" s="4" t="n">
        <v>483</v>
      </c>
      <c r="J538" s="4" t="n">
        <v>19870</v>
      </c>
      <c r="K538" s="5" t="n">
        <v>41.1387163561077</v>
      </c>
    </row>
    <row r="539" customFormat="false" ht="13.5" hidden="false" customHeight="false" outlineLevel="0" collapsed="false">
      <c r="A539" s="2" t="n">
        <v>1987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133</v>
      </c>
      <c r="I539" s="4" t="n">
        <v>483</v>
      </c>
      <c r="J539" s="4" t="n">
        <v>24270</v>
      </c>
      <c r="K539" s="5" t="n">
        <v>50.2484472049689</v>
      </c>
    </row>
    <row r="540" customFormat="false" ht="13.5" hidden="false" customHeight="false" outlineLevel="0" collapsed="false">
      <c r="A540" s="2" t="n">
        <v>1988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34</v>
      </c>
      <c r="I540" s="4" t="n">
        <v>483</v>
      </c>
      <c r="J540" s="4" t="n">
        <v>26070</v>
      </c>
      <c r="K540" s="5" t="n">
        <v>53.9751552795031</v>
      </c>
    </row>
    <row r="541" customFormat="false" ht="13.5" hidden="false" customHeight="false" outlineLevel="0" collapsed="false">
      <c r="A541" s="2" t="n">
        <v>1989</v>
      </c>
      <c r="B541" s="17" t="s">
        <v>36</v>
      </c>
      <c r="C541" s="17" t="s">
        <v>23</v>
      </c>
      <c r="D541" s="3" t="n">
        <v>0.493055555555556</v>
      </c>
      <c r="E541" s="3" t="n">
        <v>0.545138888888889</v>
      </c>
      <c r="G541" s="1" t="s">
        <v>172</v>
      </c>
      <c r="H541" s="17" t="s">
        <v>38</v>
      </c>
      <c r="I541" s="4" t="n">
        <v>1044</v>
      </c>
      <c r="J541" s="4" t="n">
        <v>34370</v>
      </c>
      <c r="K541" s="5" t="n">
        <v>32.9214559386973</v>
      </c>
    </row>
    <row r="542" customFormat="false" ht="13.5" hidden="false" customHeight="false" outlineLevel="0" collapsed="false">
      <c r="A542" s="2" t="n">
        <v>1990</v>
      </c>
      <c r="B542" s="17" t="s">
        <v>36</v>
      </c>
      <c r="C542" s="17" t="s">
        <v>23</v>
      </c>
      <c r="D542" s="3" t="n">
        <v>0.493055555555556</v>
      </c>
      <c r="E542" s="3" t="n">
        <v>0.545138888888889</v>
      </c>
      <c r="G542" s="1" t="s">
        <v>172</v>
      </c>
      <c r="H542" s="17" t="s">
        <v>129</v>
      </c>
      <c r="I542" s="4" t="n">
        <v>883</v>
      </c>
      <c r="J542" s="4" t="n">
        <v>30070</v>
      </c>
      <c r="K542" s="5" t="n">
        <v>34.0543601359003</v>
      </c>
    </row>
    <row r="543" customFormat="false" ht="13.5" hidden="false" customHeight="false" outlineLevel="0" collapsed="false">
      <c r="A543" s="2" t="n">
        <v>1991</v>
      </c>
      <c r="B543" s="17" t="s">
        <v>36</v>
      </c>
      <c r="C543" s="17" t="s">
        <v>23</v>
      </c>
      <c r="D543" s="3" t="n">
        <v>0.493055555555556</v>
      </c>
      <c r="E543" s="3" t="n">
        <v>0.545138888888889</v>
      </c>
      <c r="G543" s="1" t="s">
        <v>172</v>
      </c>
      <c r="H543" s="17" t="s">
        <v>130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1992</v>
      </c>
      <c r="B544" s="17" t="s">
        <v>36</v>
      </c>
      <c r="C544" s="17" t="s">
        <v>23</v>
      </c>
      <c r="D544" s="3" t="n">
        <v>0.493055555555556</v>
      </c>
      <c r="E544" s="3" t="n">
        <v>0.545138888888889</v>
      </c>
      <c r="G544" s="1" t="s">
        <v>172</v>
      </c>
      <c r="H544" s="17" t="s">
        <v>26</v>
      </c>
      <c r="I544" s="4" t="n">
        <v>483</v>
      </c>
      <c r="J544" s="4" t="n">
        <v>11170</v>
      </c>
      <c r="K544" s="5" t="n">
        <v>23.1262939958592</v>
      </c>
    </row>
    <row r="545" customFormat="false" ht="13.5" hidden="false" customHeight="false" outlineLevel="0" collapsed="false">
      <c r="A545" s="2" t="n">
        <v>1993</v>
      </c>
      <c r="B545" s="17" t="s">
        <v>36</v>
      </c>
      <c r="C545" s="17" t="s">
        <v>23</v>
      </c>
      <c r="D545" s="3" t="n">
        <v>0.493055555555556</v>
      </c>
      <c r="E545" s="3" t="n">
        <v>0.545138888888889</v>
      </c>
      <c r="G545" s="1" t="s">
        <v>172</v>
      </c>
      <c r="H545" s="17" t="s">
        <v>131</v>
      </c>
      <c r="I545" s="4" t="n">
        <v>483</v>
      </c>
      <c r="J545" s="4" t="n">
        <v>16670</v>
      </c>
      <c r="K545" s="5" t="n">
        <v>34.5134575569358</v>
      </c>
    </row>
    <row r="546" customFormat="false" ht="13.5" hidden="false" customHeight="false" outlineLevel="0" collapsed="false">
      <c r="A546" s="2" t="n">
        <v>1994</v>
      </c>
      <c r="B546" s="17" t="s">
        <v>36</v>
      </c>
      <c r="C546" s="17" t="s">
        <v>23</v>
      </c>
      <c r="D546" s="3" t="n">
        <v>0.493055555555556</v>
      </c>
      <c r="E546" s="3" t="n">
        <v>0.545138888888889</v>
      </c>
      <c r="G546" s="1" t="s">
        <v>172</v>
      </c>
      <c r="H546" s="17" t="s">
        <v>132</v>
      </c>
      <c r="I546" s="4" t="n">
        <v>483</v>
      </c>
      <c r="J546" s="4" t="n">
        <v>19470</v>
      </c>
      <c r="K546" s="5" t="n">
        <v>40.3105590062112</v>
      </c>
    </row>
    <row r="547" customFormat="false" ht="13.5" hidden="false" customHeight="false" outlineLevel="0" collapsed="false">
      <c r="A547" s="2" t="n">
        <v>1995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133</v>
      </c>
      <c r="I547" s="4" t="n">
        <v>483</v>
      </c>
      <c r="J547" s="4" t="n">
        <v>23970</v>
      </c>
      <c r="K547" s="5" t="n">
        <v>49.6273291925466</v>
      </c>
    </row>
    <row r="548" customFormat="false" ht="13.5" hidden="false" customHeight="false" outlineLevel="0" collapsed="false">
      <c r="A548" s="2" t="n">
        <v>1996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34</v>
      </c>
      <c r="I548" s="4" t="n">
        <v>483</v>
      </c>
      <c r="J548" s="4" t="n">
        <v>25870</v>
      </c>
      <c r="K548" s="5" t="n">
        <v>53.5610766045549</v>
      </c>
    </row>
    <row r="549" customFormat="false" ht="13.5" hidden="false" customHeight="false" outlineLevel="0" collapsed="false">
      <c r="A549" s="2" t="n">
        <v>1997</v>
      </c>
      <c r="B549" s="17" t="s">
        <v>36</v>
      </c>
      <c r="C549" s="17" t="s">
        <v>23</v>
      </c>
      <c r="D549" s="3" t="n">
        <v>0.572916666666667</v>
      </c>
      <c r="E549" s="3" t="n">
        <v>0.618055555555556</v>
      </c>
      <c r="G549" s="1" t="s">
        <v>173</v>
      </c>
      <c r="H549" s="17" t="s">
        <v>38</v>
      </c>
      <c r="I549" s="4" t="n">
        <v>1044</v>
      </c>
      <c r="J549" s="4" t="n">
        <v>34370</v>
      </c>
      <c r="K549" s="5" t="n">
        <v>32.9214559386973</v>
      </c>
    </row>
    <row r="550" customFormat="false" ht="13.5" hidden="false" customHeight="false" outlineLevel="0" collapsed="false">
      <c r="A550" s="2" t="n">
        <v>1998</v>
      </c>
      <c r="B550" s="17" t="s">
        <v>36</v>
      </c>
      <c r="C550" s="17" t="s">
        <v>23</v>
      </c>
      <c r="D550" s="3" t="n">
        <v>0.572916666666667</v>
      </c>
      <c r="E550" s="3" t="n">
        <v>0.618055555555556</v>
      </c>
      <c r="G550" s="1" t="s">
        <v>173</v>
      </c>
      <c r="H550" s="17" t="s">
        <v>129</v>
      </c>
      <c r="I550" s="4" t="n">
        <v>883</v>
      </c>
      <c r="J550" s="4" t="n">
        <v>30070</v>
      </c>
      <c r="K550" s="5" t="n">
        <v>34.0543601359003</v>
      </c>
    </row>
    <row r="551" customFormat="false" ht="13.5" hidden="false" customHeight="false" outlineLevel="0" collapsed="false">
      <c r="A551" s="2" t="n">
        <v>1999</v>
      </c>
      <c r="B551" s="17" t="s">
        <v>36</v>
      </c>
      <c r="C551" s="17" t="s">
        <v>23</v>
      </c>
      <c r="D551" s="3" t="n">
        <v>0.572916666666667</v>
      </c>
      <c r="E551" s="3" t="n">
        <v>0.618055555555556</v>
      </c>
      <c r="G551" s="1" t="s">
        <v>173</v>
      </c>
      <c r="H551" s="17" t="s">
        <v>130</v>
      </c>
      <c r="I551" s="4" t="n">
        <v>883</v>
      </c>
      <c r="J551" s="4" t="n">
        <v>30170</v>
      </c>
      <c r="K551" s="5" t="n">
        <v>34.167610419026</v>
      </c>
    </row>
    <row r="552" customFormat="false" ht="13.5" hidden="false" customHeight="false" outlineLevel="0" collapsed="false">
      <c r="A552" s="2" t="n">
        <v>2000</v>
      </c>
      <c r="B552" s="17" t="s">
        <v>36</v>
      </c>
      <c r="C552" s="17" t="s">
        <v>23</v>
      </c>
      <c r="D552" s="3" t="n">
        <v>0.572916666666667</v>
      </c>
      <c r="E552" s="3" t="n">
        <v>0.618055555555556</v>
      </c>
      <c r="G552" s="1" t="s">
        <v>173</v>
      </c>
      <c r="H552" s="17" t="s">
        <v>26</v>
      </c>
      <c r="I552" s="4" t="n">
        <v>483</v>
      </c>
      <c r="J552" s="4" t="n">
        <v>11170</v>
      </c>
      <c r="K552" s="5" t="n">
        <v>23.1262939958592</v>
      </c>
    </row>
    <row r="553" customFormat="false" ht="13.5" hidden="false" customHeight="false" outlineLevel="0" collapsed="false">
      <c r="A553" s="2" t="n">
        <v>2001</v>
      </c>
      <c r="B553" s="17" t="s">
        <v>36</v>
      </c>
      <c r="C553" s="17" t="s">
        <v>23</v>
      </c>
      <c r="D553" s="3" t="n">
        <v>0.572916666666667</v>
      </c>
      <c r="E553" s="3" t="n">
        <v>0.618055555555556</v>
      </c>
      <c r="G553" s="1" t="s">
        <v>173</v>
      </c>
      <c r="H553" s="17" t="s">
        <v>131</v>
      </c>
      <c r="I553" s="4" t="n">
        <v>483</v>
      </c>
      <c r="J553" s="4" t="n">
        <v>16670</v>
      </c>
      <c r="K553" s="5" t="n">
        <v>34.5134575569358</v>
      </c>
    </row>
    <row r="554" customFormat="false" ht="13.5" hidden="false" customHeight="false" outlineLevel="0" collapsed="false">
      <c r="A554" s="2" t="n">
        <v>2002</v>
      </c>
      <c r="B554" s="17" t="s">
        <v>36</v>
      </c>
      <c r="C554" s="17" t="s">
        <v>23</v>
      </c>
      <c r="D554" s="3" t="n">
        <v>0.572916666666667</v>
      </c>
      <c r="E554" s="3" t="n">
        <v>0.618055555555556</v>
      </c>
      <c r="G554" s="1" t="s">
        <v>173</v>
      </c>
      <c r="H554" s="17" t="s">
        <v>132</v>
      </c>
      <c r="I554" s="4" t="n">
        <v>483</v>
      </c>
      <c r="J554" s="4" t="n">
        <v>19470</v>
      </c>
      <c r="K554" s="5" t="n">
        <v>40.3105590062112</v>
      </c>
    </row>
    <row r="555" customFormat="false" ht="13.5" hidden="false" customHeight="false" outlineLevel="0" collapsed="false">
      <c r="A555" s="2" t="n">
        <v>2003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133</v>
      </c>
      <c r="I555" s="4" t="n">
        <v>483</v>
      </c>
      <c r="J555" s="4" t="n">
        <v>23970</v>
      </c>
      <c r="K555" s="5" t="n">
        <v>49.6273291925466</v>
      </c>
    </row>
    <row r="556" customFormat="false" ht="13.5" hidden="false" customHeight="false" outlineLevel="0" collapsed="false">
      <c r="A556" s="2" t="n">
        <v>2004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34</v>
      </c>
      <c r="I556" s="4" t="n">
        <v>483</v>
      </c>
      <c r="J556" s="4" t="n">
        <v>25870</v>
      </c>
      <c r="K556" s="5" t="n">
        <v>53.5610766045549</v>
      </c>
    </row>
    <row r="557" customFormat="false" ht="13.5" hidden="false" customHeight="false" outlineLevel="0" collapsed="false">
      <c r="A557" s="2" t="n">
        <v>2005</v>
      </c>
      <c r="B557" s="17" t="s">
        <v>36</v>
      </c>
      <c r="C557" s="17" t="s">
        <v>23</v>
      </c>
      <c r="D557" s="3" t="n">
        <v>0.708333333333333</v>
      </c>
      <c r="E557" s="3" t="n">
        <v>0.753472222222222</v>
      </c>
      <c r="G557" s="1" t="s">
        <v>174</v>
      </c>
      <c r="H557" s="17" t="s">
        <v>38</v>
      </c>
      <c r="I557" s="4" t="n">
        <v>1044</v>
      </c>
      <c r="J557" s="4" t="n">
        <v>34370</v>
      </c>
      <c r="K557" s="5" t="n">
        <v>32.9214559386973</v>
      </c>
    </row>
    <row r="558" customFormat="false" ht="13.5" hidden="false" customHeight="false" outlineLevel="0" collapsed="false">
      <c r="A558" s="2" t="n">
        <v>2006</v>
      </c>
      <c r="B558" s="17" t="s">
        <v>36</v>
      </c>
      <c r="C558" s="17" t="s">
        <v>23</v>
      </c>
      <c r="D558" s="3" t="n">
        <v>0.708333333333333</v>
      </c>
      <c r="E558" s="3" t="n">
        <v>0.753472222222222</v>
      </c>
      <c r="G558" s="1" t="s">
        <v>174</v>
      </c>
      <c r="H558" s="17" t="s">
        <v>129</v>
      </c>
      <c r="I558" s="4" t="n">
        <v>883</v>
      </c>
      <c r="J558" s="4" t="n">
        <v>30070</v>
      </c>
      <c r="K558" s="5" t="n">
        <v>34.0543601359003</v>
      </c>
    </row>
    <row r="559" customFormat="false" ht="13.5" hidden="false" customHeight="false" outlineLevel="0" collapsed="false">
      <c r="A559" s="2" t="n">
        <v>2007</v>
      </c>
      <c r="B559" s="17" t="s">
        <v>36</v>
      </c>
      <c r="C559" s="17" t="s">
        <v>23</v>
      </c>
      <c r="D559" s="3" t="n">
        <v>0.708333333333333</v>
      </c>
      <c r="E559" s="3" t="n">
        <v>0.753472222222222</v>
      </c>
      <c r="G559" s="1" t="s">
        <v>174</v>
      </c>
      <c r="H559" s="17" t="s">
        <v>130</v>
      </c>
      <c r="I559" s="4" t="n">
        <v>883</v>
      </c>
      <c r="J559" s="4" t="n">
        <v>30170</v>
      </c>
      <c r="K559" s="5" t="n">
        <v>34.167610419026</v>
      </c>
    </row>
    <row r="560" customFormat="false" ht="13.5" hidden="false" customHeight="false" outlineLevel="0" collapsed="false">
      <c r="A560" s="2" t="n">
        <v>2008</v>
      </c>
      <c r="B560" s="17" t="s">
        <v>36</v>
      </c>
      <c r="C560" s="17" t="s">
        <v>23</v>
      </c>
      <c r="D560" s="3" t="n">
        <v>0.708333333333333</v>
      </c>
      <c r="E560" s="3" t="n">
        <v>0.753472222222222</v>
      </c>
      <c r="G560" s="1" t="s">
        <v>174</v>
      </c>
      <c r="H560" s="17" t="s">
        <v>26</v>
      </c>
      <c r="I560" s="4" t="n">
        <v>483</v>
      </c>
      <c r="J560" s="4" t="n">
        <v>14470</v>
      </c>
      <c r="K560" s="5" t="n">
        <v>29.9585921325052</v>
      </c>
    </row>
    <row r="561" customFormat="false" ht="13.5" hidden="false" customHeight="false" outlineLevel="0" collapsed="false">
      <c r="A561" s="2" t="n">
        <v>2009</v>
      </c>
      <c r="B561" s="17" t="s">
        <v>36</v>
      </c>
      <c r="C561" s="17" t="s">
        <v>23</v>
      </c>
      <c r="D561" s="3" t="n">
        <v>0.708333333333333</v>
      </c>
      <c r="E561" s="3" t="n">
        <v>0.753472222222222</v>
      </c>
      <c r="G561" s="1" t="s">
        <v>174</v>
      </c>
      <c r="H561" s="17" t="s">
        <v>131</v>
      </c>
      <c r="I561" s="4" t="n">
        <v>483</v>
      </c>
      <c r="J561" s="4" t="n">
        <v>18970</v>
      </c>
      <c r="K561" s="5" t="n">
        <v>39.2753623188406</v>
      </c>
    </row>
    <row r="562" customFormat="false" ht="13.5" hidden="false" customHeight="false" outlineLevel="0" collapsed="false">
      <c r="A562" s="2" t="n">
        <v>2010</v>
      </c>
      <c r="B562" s="17" t="s">
        <v>36</v>
      </c>
      <c r="C562" s="17" t="s">
        <v>23</v>
      </c>
      <c r="D562" s="3" t="n">
        <v>0.708333333333333</v>
      </c>
      <c r="E562" s="3" t="n">
        <v>0.753472222222222</v>
      </c>
      <c r="G562" s="1" t="s">
        <v>174</v>
      </c>
      <c r="H562" s="17" t="s">
        <v>132</v>
      </c>
      <c r="I562" s="4" t="n">
        <v>483</v>
      </c>
      <c r="J562" s="4" t="n">
        <v>21270</v>
      </c>
      <c r="K562" s="5" t="n">
        <v>44.0372670807453</v>
      </c>
    </row>
    <row r="563" customFormat="false" ht="13.5" hidden="false" customHeight="false" outlineLevel="0" collapsed="false">
      <c r="A563" s="2" t="n">
        <v>2011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133</v>
      </c>
      <c r="I563" s="4" t="n">
        <v>483</v>
      </c>
      <c r="J563" s="4" t="n">
        <v>24970</v>
      </c>
      <c r="K563" s="5" t="n">
        <v>51.6977225672878</v>
      </c>
    </row>
    <row r="564" customFormat="false" ht="13.5" hidden="false" customHeight="false" outlineLevel="0" collapsed="false">
      <c r="A564" s="2" t="n">
        <v>2012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34</v>
      </c>
      <c r="I564" s="4" t="n">
        <v>483</v>
      </c>
      <c r="J564" s="4" t="n">
        <v>26570</v>
      </c>
      <c r="K564" s="5" t="n">
        <v>55.0103519668737</v>
      </c>
    </row>
    <row r="565" customFormat="false" ht="13.5" hidden="false" customHeight="false" outlineLevel="0" collapsed="false">
      <c r="A565" s="2" t="n">
        <v>2013</v>
      </c>
      <c r="B565" s="17" t="s">
        <v>36</v>
      </c>
      <c r="C565" s="17" t="s">
        <v>23</v>
      </c>
      <c r="D565" s="3" t="n">
        <v>0.822916666666667</v>
      </c>
      <c r="E565" s="3" t="n">
        <v>0.875</v>
      </c>
      <c r="G565" s="1" t="s">
        <v>175</v>
      </c>
      <c r="H565" s="17" t="s">
        <v>38</v>
      </c>
      <c r="I565" s="4" t="n">
        <v>1044</v>
      </c>
      <c r="J565" s="4" t="n">
        <v>34370</v>
      </c>
      <c r="K565" s="5" t="n">
        <v>32.9214559386973</v>
      </c>
    </row>
    <row r="566" customFormat="false" ht="13.5" hidden="false" customHeight="false" outlineLevel="0" collapsed="false">
      <c r="A566" s="2" t="n">
        <v>2014</v>
      </c>
      <c r="B566" s="17" t="s">
        <v>36</v>
      </c>
      <c r="C566" s="17" t="s">
        <v>23</v>
      </c>
      <c r="D566" s="3" t="n">
        <v>0.822916666666667</v>
      </c>
      <c r="E566" s="3" t="n">
        <v>0.875</v>
      </c>
      <c r="G566" s="1" t="s">
        <v>175</v>
      </c>
      <c r="H566" s="17" t="s">
        <v>129</v>
      </c>
      <c r="I566" s="4" t="n">
        <v>883</v>
      </c>
      <c r="J566" s="4" t="n">
        <v>30070</v>
      </c>
      <c r="K566" s="5" t="n">
        <v>34.0543601359003</v>
      </c>
    </row>
    <row r="567" customFormat="false" ht="13.5" hidden="false" customHeight="false" outlineLevel="0" collapsed="false">
      <c r="A567" s="2" t="n">
        <v>2015</v>
      </c>
      <c r="B567" s="17" t="s">
        <v>36</v>
      </c>
      <c r="C567" s="17" t="s">
        <v>23</v>
      </c>
      <c r="D567" s="3" t="n">
        <v>0.822916666666667</v>
      </c>
      <c r="E567" s="3" t="n">
        <v>0.875</v>
      </c>
      <c r="G567" s="1" t="s">
        <v>175</v>
      </c>
      <c r="H567" s="17" t="s">
        <v>130</v>
      </c>
      <c r="I567" s="4" t="n">
        <v>883</v>
      </c>
      <c r="J567" s="4" t="n">
        <v>30170</v>
      </c>
      <c r="K567" s="5" t="n">
        <v>34.167610419026</v>
      </c>
    </row>
    <row r="568" customFormat="false" ht="13.5" hidden="false" customHeight="false" outlineLevel="0" collapsed="false">
      <c r="A568" s="2" t="n">
        <v>2016</v>
      </c>
      <c r="B568" s="17" t="s">
        <v>36</v>
      </c>
      <c r="C568" s="17" t="s">
        <v>23</v>
      </c>
      <c r="D568" s="3" t="n">
        <v>0.822916666666667</v>
      </c>
      <c r="E568" s="3" t="n">
        <v>0.875</v>
      </c>
      <c r="G568" s="1" t="s">
        <v>175</v>
      </c>
      <c r="H568" s="17" t="s">
        <v>26</v>
      </c>
      <c r="I568" s="4" t="n">
        <v>483</v>
      </c>
      <c r="J568" s="4" t="n">
        <v>17270</v>
      </c>
      <c r="K568" s="5" t="n">
        <v>35.7556935817805</v>
      </c>
    </row>
    <row r="569" customFormat="false" ht="13.5" hidden="false" customHeight="false" outlineLevel="0" collapsed="false">
      <c r="A569" s="2" t="n">
        <v>2017</v>
      </c>
      <c r="B569" s="17" t="s">
        <v>36</v>
      </c>
      <c r="C569" s="17" t="s">
        <v>23</v>
      </c>
      <c r="D569" s="3" t="n">
        <v>0.822916666666667</v>
      </c>
      <c r="E569" s="3" t="n">
        <v>0.875</v>
      </c>
      <c r="G569" s="1" t="s">
        <v>175</v>
      </c>
      <c r="H569" s="17" t="s">
        <v>131</v>
      </c>
      <c r="I569" s="4" t="n">
        <v>483</v>
      </c>
      <c r="J569" s="4" t="n">
        <v>22670</v>
      </c>
      <c r="K569" s="5" t="n">
        <v>46.935817805383</v>
      </c>
    </row>
    <row r="570" customFormat="false" ht="13.5" hidden="false" customHeight="false" outlineLevel="0" collapsed="false">
      <c r="A570" s="2" t="n">
        <v>2018</v>
      </c>
      <c r="B570" s="17" t="s">
        <v>36</v>
      </c>
      <c r="C570" s="17" t="s">
        <v>23</v>
      </c>
      <c r="D570" s="3" t="n">
        <v>0.822916666666667</v>
      </c>
      <c r="E570" s="3" t="n">
        <v>0.875</v>
      </c>
      <c r="G570" s="1" t="s">
        <v>175</v>
      </c>
      <c r="H570" s="17" t="s">
        <v>132</v>
      </c>
      <c r="I570" s="4" t="n">
        <v>483</v>
      </c>
      <c r="J570" s="4" t="n">
        <v>25370</v>
      </c>
      <c r="K570" s="5" t="n">
        <v>52.5258799171843</v>
      </c>
    </row>
    <row r="571" customFormat="false" ht="13.5" hidden="false" customHeight="false" outlineLevel="0" collapsed="false">
      <c r="A571" s="2" t="n">
        <v>2019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133</v>
      </c>
      <c r="I571" s="4" t="n">
        <v>483</v>
      </c>
      <c r="J571" s="4" t="n">
        <v>29870</v>
      </c>
      <c r="K571" s="5" t="n">
        <v>61.8426501035197</v>
      </c>
    </row>
    <row r="572" customFormat="false" ht="13.5" hidden="false" customHeight="false" outlineLevel="0" collapsed="false">
      <c r="A572" s="2" t="n">
        <v>2020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34</v>
      </c>
      <c r="I572" s="4" t="n">
        <v>483</v>
      </c>
      <c r="J572" s="4" t="n">
        <v>29970</v>
      </c>
      <c r="K572" s="5" t="n">
        <v>62.0496894409938</v>
      </c>
    </row>
    <row r="573" customFormat="false" ht="13.5" hidden="false" customHeight="false" outlineLevel="0" collapsed="false">
      <c r="A573" s="2" t="n">
        <v>2280</v>
      </c>
      <c r="B573" s="17" t="s">
        <v>43</v>
      </c>
      <c r="C573" s="17" t="s">
        <v>23</v>
      </c>
      <c r="D573" s="3" t="n">
        <v>0.333333333333333</v>
      </c>
      <c r="E573" s="3" t="n">
        <v>0.385416666666667</v>
      </c>
      <c r="G573" s="1" t="s">
        <v>176</v>
      </c>
      <c r="H573" s="17" t="s">
        <v>38</v>
      </c>
      <c r="I573" s="4" t="n">
        <v>1192</v>
      </c>
      <c r="J573" s="4" t="n">
        <v>37290</v>
      </c>
      <c r="K573" s="5" t="n">
        <v>31.2835570469799</v>
      </c>
    </row>
    <row r="574" customFormat="false" ht="13.5" hidden="false" customHeight="false" outlineLevel="0" collapsed="false">
      <c r="A574" s="2" t="n">
        <v>2281</v>
      </c>
      <c r="B574" s="17" t="s">
        <v>43</v>
      </c>
      <c r="C574" s="17" t="s">
        <v>23</v>
      </c>
      <c r="D574" s="3" t="n">
        <v>0.333333333333333</v>
      </c>
      <c r="E574" s="3" t="n">
        <v>0.385416666666667</v>
      </c>
      <c r="G574" s="1" t="s">
        <v>176</v>
      </c>
      <c r="H574" s="17" t="s">
        <v>129</v>
      </c>
      <c r="I574" s="4" t="n">
        <v>994</v>
      </c>
      <c r="J574" s="4" t="n">
        <v>32890</v>
      </c>
      <c r="K574" s="5" t="n">
        <v>33.0885311871227</v>
      </c>
    </row>
    <row r="575" customFormat="false" ht="13.5" hidden="false" customHeight="false" outlineLevel="0" collapsed="false">
      <c r="A575" s="2" t="n">
        <v>2282</v>
      </c>
      <c r="B575" s="17" t="s">
        <v>43</v>
      </c>
      <c r="C575" s="17" t="s">
        <v>23</v>
      </c>
      <c r="D575" s="3" t="n">
        <v>0.333333333333333</v>
      </c>
      <c r="E575" s="3" t="n">
        <v>0.385416666666667</v>
      </c>
      <c r="G575" s="1" t="s">
        <v>176</v>
      </c>
      <c r="H575" s="17" t="s">
        <v>130</v>
      </c>
      <c r="I575" s="4" t="n">
        <v>994</v>
      </c>
      <c r="J575" s="4" t="n">
        <v>33090</v>
      </c>
      <c r="K575" s="5" t="n">
        <v>33.2897384305835</v>
      </c>
    </row>
    <row r="576" customFormat="false" ht="13.5" hidden="false" customHeight="false" outlineLevel="0" collapsed="false">
      <c r="A576" s="2" t="n">
        <v>2283</v>
      </c>
      <c r="B576" s="17" t="s">
        <v>43</v>
      </c>
      <c r="C576" s="17" t="s">
        <v>23</v>
      </c>
      <c r="D576" s="3" t="n">
        <v>0.333333333333333</v>
      </c>
      <c r="E576" s="3" t="n">
        <v>0.385416666666667</v>
      </c>
      <c r="G576" s="1" t="s">
        <v>176</v>
      </c>
      <c r="H576" s="17" t="s">
        <v>26</v>
      </c>
      <c r="I576" s="4" t="n">
        <v>594</v>
      </c>
      <c r="J576" s="4" t="n">
        <v>12090</v>
      </c>
      <c r="K576" s="5" t="n">
        <v>20.3535353535354</v>
      </c>
    </row>
    <row r="577" customFormat="false" ht="13.5" hidden="false" customHeight="false" outlineLevel="0" collapsed="false">
      <c r="A577" s="2" t="n">
        <v>2284</v>
      </c>
      <c r="B577" s="17" t="s">
        <v>43</v>
      </c>
      <c r="C577" s="17" t="s">
        <v>23</v>
      </c>
      <c r="D577" s="3" t="n">
        <v>0.333333333333333</v>
      </c>
      <c r="E577" s="3" t="n">
        <v>0.385416666666667</v>
      </c>
      <c r="G577" s="1" t="s">
        <v>176</v>
      </c>
      <c r="H577" s="17" t="s">
        <v>131</v>
      </c>
      <c r="I577" s="4" t="n">
        <v>594</v>
      </c>
      <c r="J577" s="4" t="n">
        <v>17690</v>
      </c>
      <c r="K577" s="5" t="n">
        <v>29.7811447811448</v>
      </c>
    </row>
    <row r="578" customFormat="false" ht="13.5" hidden="false" customHeight="false" outlineLevel="0" collapsed="false">
      <c r="A578" s="2" t="n">
        <v>2285</v>
      </c>
      <c r="B578" s="17" t="s">
        <v>43</v>
      </c>
      <c r="C578" s="17" t="s">
        <v>23</v>
      </c>
      <c r="D578" s="3" t="n">
        <v>0.333333333333333</v>
      </c>
      <c r="E578" s="3" t="n">
        <v>0.385416666666667</v>
      </c>
      <c r="G578" s="1" t="s">
        <v>176</v>
      </c>
      <c r="H578" s="17" t="s">
        <v>132</v>
      </c>
      <c r="I578" s="4" t="n">
        <v>594</v>
      </c>
      <c r="J578" s="4" t="n">
        <v>19790</v>
      </c>
      <c r="K578" s="5" t="n">
        <v>33.3164983164983</v>
      </c>
    </row>
    <row r="579" customFormat="false" ht="13.5" hidden="false" customHeight="false" outlineLevel="0" collapsed="false">
      <c r="A579" s="2" t="n">
        <v>2286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133</v>
      </c>
      <c r="I579" s="4" t="n">
        <v>594</v>
      </c>
      <c r="J579" s="4" t="n">
        <v>20690</v>
      </c>
      <c r="K579" s="5" t="n">
        <v>34.8316498316498</v>
      </c>
    </row>
    <row r="580" customFormat="false" ht="13.5" hidden="false" customHeight="false" outlineLevel="0" collapsed="false">
      <c r="A580" s="2" t="n">
        <v>2287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34</v>
      </c>
      <c r="I580" s="4" t="n">
        <v>594</v>
      </c>
      <c r="J580" s="4" t="n">
        <v>27490</v>
      </c>
      <c r="K580" s="5" t="n">
        <v>46.2794612794613</v>
      </c>
    </row>
    <row r="581" customFormat="false" ht="13.5" hidden="false" customHeight="false" outlineLevel="0" collapsed="false">
      <c r="A581" s="2" t="n">
        <v>2288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40</v>
      </c>
      <c r="I581" s="4" t="n">
        <v>1588</v>
      </c>
      <c r="J581" s="4" t="n">
        <v>45290</v>
      </c>
      <c r="K581" s="5" t="n">
        <v>28.5201511335013</v>
      </c>
    </row>
    <row r="582" customFormat="false" ht="13.5" hidden="false" customHeight="false" outlineLevel="0" collapsed="false">
      <c r="A582" s="2" t="n">
        <v>2289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141</v>
      </c>
      <c r="I582" s="4" t="n">
        <v>1390</v>
      </c>
      <c r="J582" s="4" t="n">
        <v>39190</v>
      </c>
      <c r="K582" s="5" t="n">
        <v>28.1942446043165</v>
      </c>
    </row>
    <row r="583" customFormat="false" ht="13.5" hidden="false" customHeight="false" outlineLevel="0" collapsed="false">
      <c r="A583" s="2" t="n">
        <v>2290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33</v>
      </c>
      <c r="I583" s="4" t="n">
        <v>1390</v>
      </c>
      <c r="J583" s="4" t="n">
        <v>27790</v>
      </c>
      <c r="K583" s="5" t="n">
        <v>19.9928057553957</v>
      </c>
    </row>
    <row r="584" customFormat="false" ht="13.5" hidden="false" customHeight="false" outlineLevel="0" collapsed="false">
      <c r="A584" s="2" t="n">
        <v>2291</v>
      </c>
      <c r="B584" s="17" t="s">
        <v>43</v>
      </c>
      <c r="C584" s="17" t="s">
        <v>23</v>
      </c>
      <c r="D584" s="3" t="n">
        <v>0.375</v>
      </c>
      <c r="E584" s="3" t="n">
        <v>0.434027777777778</v>
      </c>
      <c r="G584" s="1" t="s">
        <v>177</v>
      </c>
      <c r="H584" s="17" t="s">
        <v>38</v>
      </c>
      <c r="I584" s="4" t="n">
        <v>1192</v>
      </c>
      <c r="J584" s="4" t="n">
        <v>37290</v>
      </c>
      <c r="K584" s="5" t="n">
        <v>31.2835570469799</v>
      </c>
    </row>
    <row r="585" customFormat="false" ht="13.5" hidden="false" customHeight="false" outlineLevel="0" collapsed="false">
      <c r="A585" s="2" t="n">
        <v>2292</v>
      </c>
      <c r="B585" s="17" t="s">
        <v>43</v>
      </c>
      <c r="C585" s="17" t="s">
        <v>23</v>
      </c>
      <c r="D585" s="3" t="n">
        <v>0.375</v>
      </c>
      <c r="E585" s="3" t="n">
        <v>0.434027777777778</v>
      </c>
      <c r="G585" s="1" t="s">
        <v>177</v>
      </c>
      <c r="H585" s="17" t="s">
        <v>129</v>
      </c>
      <c r="I585" s="4" t="n">
        <v>994</v>
      </c>
      <c r="J585" s="4" t="n">
        <v>32890</v>
      </c>
      <c r="K585" s="5" t="n">
        <v>33.0885311871227</v>
      </c>
    </row>
    <row r="586" customFormat="false" ht="13.5" hidden="false" customHeight="false" outlineLevel="0" collapsed="false">
      <c r="A586" s="2" t="n">
        <v>2293</v>
      </c>
      <c r="B586" s="17" t="s">
        <v>43</v>
      </c>
      <c r="C586" s="17" t="s">
        <v>23</v>
      </c>
      <c r="D586" s="3" t="n">
        <v>0.375</v>
      </c>
      <c r="E586" s="3" t="n">
        <v>0.434027777777778</v>
      </c>
      <c r="G586" s="1" t="s">
        <v>177</v>
      </c>
      <c r="H586" s="17" t="s">
        <v>130</v>
      </c>
      <c r="I586" s="4" t="n">
        <v>994</v>
      </c>
      <c r="J586" s="4" t="n">
        <v>33090</v>
      </c>
      <c r="K586" s="5" t="n">
        <v>33.2897384305835</v>
      </c>
    </row>
    <row r="587" customFormat="false" ht="13.5" hidden="false" customHeight="false" outlineLevel="0" collapsed="false">
      <c r="A587" s="2" t="n">
        <v>2294</v>
      </c>
      <c r="B587" s="17" t="s">
        <v>43</v>
      </c>
      <c r="C587" s="17" t="s">
        <v>23</v>
      </c>
      <c r="D587" s="3" t="n">
        <v>0.375</v>
      </c>
      <c r="E587" s="3" t="n">
        <v>0.434027777777778</v>
      </c>
      <c r="G587" s="1" t="s">
        <v>177</v>
      </c>
      <c r="H587" s="17" t="s">
        <v>26</v>
      </c>
      <c r="I587" s="4" t="n">
        <v>594</v>
      </c>
      <c r="J587" s="4" t="n">
        <v>12090</v>
      </c>
      <c r="K587" s="5" t="n">
        <v>20.3535353535354</v>
      </c>
    </row>
    <row r="588" customFormat="false" ht="13.5" hidden="false" customHeight="false" outlineLevel="0" collapsed="false">
      <c r="A588" s="2" t="n">
        <v>2295</v>
      </c>
      <c r="B588" s="17" t="s">
        <v>43</v>
      </c>
      <c r="C588" s="17" t="s">
        <v>23</v>
      </c>
      <c r="D588" s="3" t="n">
        <v>0.375</v>
      </c>
      <c r="E588" s="3" t="n">
        <v>0.434027777777778</v>
      </c>
      <c r="G588" s="1" t="s">
        <v>177</v>
      </c>
      <c r="H588" s="17" t="s">
        <v>131</v>
      </c>
      <c r="I588" s="4" t="n">
        <v>594</v>
      </c>
      <c r="J588" s="4" t="n">
        <v>18090</v>
      </c>
      <c r="K588" s="5" t="n">
        <v>30.4545454545455</v>
      </c>
    </row>
    <row r="589" customFormat="false" ht="13.5" hidden="false" customHeight="false" outlineLevel="0" collapsed="false">
      <c r="A589" s="2" t="n">
        <v>2296</v>
      </c>
      <c r="B589" s="17" t="s">
        <v>43</v>
      </c>
      <c r="C589" s="17" t="s">
        <v>23</v>
      </c>
      <c r="D589" s="3" t="n">
        <v>0.375</v>
      </c>
      <c r="E589" s="3" t="n">
        <v>0.434027777777778</v>
      </c>
      <c r="G589" s="1" t="s">
        <v>177</v>
      </c>
      <c r="H589" s="17" t="s">
        <v>132</v>
      </c>
      <c r="I589" s="4" t="n">
        <v>594</v>
      </c>
      <c r="J589" s="4" t="n">
        <v>21190</v>
      </c>
      <c r="K589" s="5" t="n">
        <v>35.6734006734007</v>
      </c>
    </row>
    <row r="590" customFormat="false" ht="13.5" hidden="false" customHeight="false" outlineLevel="0" collapsed="false">
      <c r="A590" s="2" t="n">
        <v>2297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133</v>
      </c>
      <c r="I590" s="4" t="n">
        <v>594</v>
      </c>
      <c r="J590" s="4" t="n">
        <v>24690</v>
      </c>
      <c r="K590" s="5" t="n">
        <v>41.5656565656566</v>
      </c>
    </row>
    <row r="591" customFormat="false" ht="13.5" hidden="false" customHeight="false" outlineLevel="0" collapsed="false">
      <c r="A591" s="2" t="n">
        <v>2298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34</v>
      </c>
      <c r="I591" s="4" t="n">
        <v>594</v>
      </c>
      <c r="J591" s="4" t="n">
        <v>28290</v>
      </c>
      <c r="K591" s="5" t="n">
        <v>47.6262626262626</v>
      </c>
    </row>
    <row r="592" customFormat="false" ht="13.5" hidden="false" customHeight="false" outlineLevel="0" collapsed="false">
      <c r="A592" s="2" t="n">
        <v>2299</v>
      </c>
      <c r="B592" s="17" t="s">
        <v>43</v>
      </c>
      <c r="C592" s="17" t="s">
        <v>23</v>
      </c>
      <c r="D592" s="3" t="n">
        <v>0.447916666666667</v>
      </c>
      <c r="E592" s="3" t="n">
        <v>0.5</v>
      </c>
      <c r="G592" s="1" t="s">
        <v>178</v>
      </c>
      <c r="H592" s="17" t="s">
        <v>38</v>
      </c>
      <c r="I592" s="4" t="n">
        <v>1192</v>
      </c>
      <c r="J592" s="4" t="n">
        <v>37290</v>
      </c>
      <c r="K592" s="5" t="n">
        <v>31.2835570469799</v>
      </c>
    </row>
    <row r="593" customFormat="false" ht="13.5" hidden="false" customHeight="false" outlineLevel="0" collapsed="false">
      <c r="A593" s="2" t="n">
        <v>2300</v>
      </c>
      <c r="B593" s="17" t="s">
        <v>43</v>
      </c>
      <c r="C593" s="17" t="s">
        <v>23</v>
      </c>
      <c r="D593" s="3" t="n">
        <v>0.447916666666667</v>
      </c>
      <c r="E593" s="3" t="n">
        <v>0.5</v>
      </c>
      <c r="G593" s="1" t="s">
        <v>178</v>
      </c>
      <c r="H593" s="17" t="s">
        <v>129</v>
      </c>
      <c r="I593" s="4" t="n">
        <v>994</v>
      </c>
      <c r="J593" s="4" t="n">
        <v>32890</v>
      </c>
      <c r="K593" s="5" t="n">
        <v>33.0885311871227</v>
      </c>
    </row>
    <row r="594" customFormat="false" ht="13.5" hidden="false" customHeight="false" outlineLevel="0" collapsed="false">
      <c r="A594" s="2" t="n">
        <v>2301</v>
      </c>
      <c r="B594" s="17" t="s">
        <v>43</v>
      </c>
      <c r="C594" s="17" t="s">
        <v>23</v>
      </c>
      <c r="D594" s="3" t="n">
        <v>0.447916666666667</v>
      </c>
      <c r="E594" s="3" t="n">
        <v>0.5</v>
      </c>
      <c r="G594" s="1" t="s">
        <v>178</v>
      </c>
      <c r="H594" s="17" t="s">
        <v>130</v>
      </c>
      <c r="I594" s="4" t="n">
        <v>994</v>
      </c>
      <c r="J594" s="4" t="n">
        <v>33090</v>
      </c>
      <c r="K594" s="5" t="n">
        <v>33.2897384305835</v>
      </c>
    </row>
    <row r="595" customFormat="false" ht="13.5" hidden="false" customHeight="false" outlineLevel="0" collapsed="false">
      <c r="A595" s="2" t="n">
        <v>2302</v>
      </c>
      <c r="B595" s="17" t="s">
        <v>43</v>
      </c>
      <c r="C595" s="17" t="s">
        <v>23</v>
      </c>
      <c r="D595" s="3" t="n">
        <v>0.447916666666667</v>
      </c>
      <c r="E595" s="3" t="n">
        <v>0.5</v>
      </c>
      <c r="G595" s="1" t="s">
        <v>178</v>
      </c>
      <c r="H595" s="17" t="s">
        <v>26</v>
      </c>
      <c r="I595" s="4" t="n">
        <v>594</v>
      </c>
      <c r="J595" s="4" t="n">
        <v>12090</v>
      </c>
      <c r="K595" s="5" t="n">
        <v>20.3535353535354</v>
      </c>
    </row>
    <row r="596" customFormat="false" ht="13.5" hidden="false" customHeight="false" outlineLevel="0" collapsed="false">
      <c r="A596" s="2" t="n">
        <v>2303</v>
      </c>
      <c r="B596" s="17" t="s">
        <v>43</v>
      </c>
      <c r="C596" s="17" t="s">
        <v>23</v>
      </c>
      <c r="D596" s="3" t="n">
        <v>0.447916666666667</v>
      </c>
      <c r="E596" s="3" t="n">
        <v>0.5</v>
      </c>
      <c r="G596" s="1" t="s">
        <v>178</v>
      </c>
      <c r="H596" s="17" t="s">
        <v>131</v>
      </c>
      <c r="I596" s="4" t="n">
        <v>594</v>
      </c>
      <c r="J596" s="4" t="n">
        <v>17690</v>
      </c>
      <c r="K596" s="5" t="n">
        <v>29.7811447811448</v>
      </c>
    </row>
    <row r="597" customFormat="false" ht="13.5" hidden="false" customHeight="false" outlineLevel="0" collapsed="false">
      <c r="A597" s="2" t="n">
        <v>2304</v>
      </c>
      <c r="B597" s="17" t="s">
        <v>43</v>
      </c>
      <c r="C597" s="17" t="s">
        <v>23</v>
      </c>
      <c r="D597" s="3" t="n">
        <v>0.447916666666667</v>
      </c>
      <c r="E597" s="3" t="n">
        <v>0.5</v>
      </c>
      <c r="G597" s="1" t="s">
        <v>178</v>
      </c>
      <c r="H597" s="17" t="s">
        <v>132</v>
      </c>
      <c r="I597" s="4" t="n">
        <v>594</v>
      </c>
      <c r="J597" s="4" t="n">
        <v>19790</v>
      </c>
      <c r="K597" s="5" t="n">
        <v>33.3164983164983</v>
      </c>
    </row>
    <row r="598" customFormat="false" ht="13.5" hidden="false" customHeight="false" outlineLevel="0" collapsed="false">
      <c r="A598" s="2" t="n">
        <v>2305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133</v>
      </c>
      <c r="I598" s="4" t="n">
        <v>594</v>
      </c>
      <c r="J598" s="4" t="n">
        <v>20690</v>
      </c>
      <c r="K598" s="5" t="n">
        <v>34.8316498316498</v>
      </c>
    </row>
    <row r="599" customFormat="false" ht="13.5" hidden="false" customHeight="false" outlineLevel="0" collapsed="false">
      <c r="A599" s="2" t="n">
        <v>2306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34</v>
      </c>
      <c r="I599" s="4" t="n">
        <v>594</v>
      </c>
      <c r="J599" s="4" t="n">
        <v>28190</v>
      </c>
      <c r="K599" s="5" t="n">
        <v>47.4579124579125</v>
      </c>
    </row>
    <row r="600" customFormat="false" ht="13.5" hidden="false" customHeight="false" outlineLevel="0" collapsed="false">
      <c r="A600" s="2" t="n">
        <v>2307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40</v>
      </c>
      <c r="I600" s="4" t="n">
        <v>1588</v>
      </c>
      <c r="J600" s="4" t="n">
        <v>45290</v>
      </c>
      <c r="K600" s="5" t="n">
        <v>28.5201511335013</v>
      </c>
    </row>
    <row r="601" customFormat="false" ht="13.5" hidden="false" customHeight="false" outlineLevel="0" collapsed="false">
      <c r="A601" s="2" t="n">
        <v>2308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141</v>
      </c>
      <c r="I601" s="4" t="n">
        <v>1390</v>
      </c>
      <c r="J601" s="4" t="n">
        <v>39190</v>
      </c>
      <c r="K601" s="5" t="n">
        <v>28.1942446043165</v>
      </c>
    </row>
    <row r="602" customFormat="false" ht="13.5" hidden="false" customHeight="false" outlineLevel="0" collapsed="false">
      <c r="A602" s="2" t="n">
        <v>2309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33</v>
      </c>
      <c r="I602" s="4" t="n">
        <v>1390</v>
      </c>
      <c r="J602" s="4" t="n">
        <v>27790</v>
      </c>
      <c r="K602" s="5" t="n">
        <v>19.9928057553957</v>
      </c>
    </row>
    <row r="603" customFormat="false" ht="13.5" hidden="false" customHeight="false" outlineLevel="0" collapsed="false">
      <c r="A603" s="2" t="n">
        <v>2310</v>
      </c>
      <c r="B603" s="17" t="s">
        <v>43</v>
      </c>
      <c r="C603" s="17" t="s">
        <v>23</v>
      </c>
      <c r="D603" s="3" t="n">
        <v>0.527777777777778</v>
      </c>
      <c r="E603" s="3" t="n">
        <v>0.576388888888889</v>
      </c>
      <c r="G603" s="1" t="s">
        <v>179</v>
      </c>
      <c r="H603" s="17" t="s">
        <v>38</v>
      </c>
      <c r="I603" s="4" t="n">
        <v>1192</v>
      </c>
      <c r="J603" s="4" t="n">
        <v>37290</v>
      </c>
      <c r="K603" s="5" t="n">
        <v>31.2835570469799</v>
      </c>
    </row>
    <row r="604" customFormat="false" ht="13.5" hidden="false" customHeight="false" outlineLevel="0" collapsed="false">
      <c r="A604" s="2" t="n">
        <v>2311</v>
      </c>
      <c r="B604" s="17" t="s">
        <v>43</v>
      </c>
      <c r="C604" s="17" t="s">
        <v>23</v>
      </c>
      <c r="D604" s="3" t="n">
        <v>0.527777777777778</v>
      </c>
      <c r="E604" s="3" t="n">
        <v>0.576388888888889</v>
      </c>
      <c r="G604" s="1" t="s">
        <v>179</v>
      </c>
      <c r="H604" s="17" t="s">
        <v>129</v>
      </c>
      <c r="I604" s="4" t="n">
        <v>994</v>
      </c>
      <c r="J604" s="4" t="n">
        <v>32890</v>
      </c>
      <c r="K604" s="5" t="n">
        <v>33.0885311871227</v>
      </c>
    </row>
    <row r="605" customFormat="false" ht="13.5" hidden="false" customHeight="false" outlineLevel="0" collapsed="false">
      <c r="A605" s="2" t="n">
        <v>2312</v>
      </c>
      <c r="B605" s="17" t="s">
        <v>43</v>
      </c>
      <c r="C605" s="17" t="s">
        <v>23</v>
      </c>
      <c r="D605" s="3" t="n">
        <v>0.527777777777778</v>
      </c>
      <c r="E605" s="3" t="n">
        <v>0.576388888888889</v>
      </c>
      <c r="G605" s="1" t="s">
        <v>179</v>
      </c>
      <c r="H605" s="17" t="s">
        <v>130</v>
      </c>
      <c r="I605" s="4" t="n">
        <v>994</v>
      </c>
      <c r="J605" s="4" t="n">
        <v>33090</v>
      </c>
      <c r="K605" s="5" t="n">
        <v>33.2897384305835</v>
      </c>
    </row>
    <row r="606" customFormat="false" ht="13.5" hidden="false" customHeight="false" outlineLevel="0" collapsed="false">
      <c r="A606" s="2" t="n">
        <v>2313</v>
      </c>
      <c r="B606" s="17" t="s">
        <v>43</v>
      </c>
      <c r="C606" s="17" t="s">
        <v>23</v>
      </c>
      <c r="D606" s="3" t="n">
        <v>0.527777777777778</v>
      </c>
      <c r="E606" s="3" t="n">
        <v>0.576388888888889</v>
      </c>
      <c r="G606" s="1" t="s">
        <v>179</v>
      </c>
      <c r="H606" s="17" t="s">
        <v>26</v>
      </c>
      <c r="I606" s="4" t="n">
        <v>594</v>
      </c>
      <c r="J606" s="4" t="n">
        <v>12090</v>
      </c>
      <c r="K606" s="5" t="n">
        <v>20.3535353535354</v>
      </c>
    </row>
    <row r="607" customFormat="false" ht="13.5" hidden="false" customHeight="false" outlineLevel="0" collapsed="false">
      <c r="A607" s="2" t="n">
        <v>2314</v>
      </c>
      <c r="B607" s="17" t="s">
        <v>43</v>
      </c>
      <c r="C607" s="17" t="s">
        <v>23</v>
      </c>
      <c r="D607" s="3" t="n">
        <v>0.527777777777778</v>
      </c>
      <c r="E607" s="3" t="n">
        <v>0.576388888888889</v>
      </c>
      <c r="G607" s="1" t="s">
        <v>179</v>
      </c>
      <c r="H607" s="17" t="s">
        <v>131</v>
      </c>
      <c r="I607" s="4" t="n">
        <v>594</v>
      </c>
      <c r="J607" s="4" t="n">
        <v>17690</v>
      </c>
      <c r="K607" s="5" t="n">
        <v>29.7811447811448</v>
      </c>
    </row>
    <row r="608" customFormat="false" ht="13.5" hidden="false" customHeight="false" outlineLevel="0" collapsed="false">
      <c r="A608" s="2" t="n">
        <v>2315</v>
      </c>
      <c r="B608" s="17" t="s">
        <v>43</v>
      </c>
      <c r="C608" s="17" t="s">
        <v>23</v>
      </c>
      <c r="D608" s="3" t="n">
        <v>0.527777777777778</v>
      </c>
      <c r="E608" s="3" t="n">
        <v>0.576388888888889</v>
      </c>
      <c r="G608" s="1" t="s">
        <v>179</v>
      </c>
      <c r="H608" s="17" t="s">
        <v>132</v>
      </c>
      <c r="I608" s="4" t="n">
        <v>594</v>
      </c>
      <c r="J608" s="4" t="n">
        <v>19790</v>
      </c>
      <c r="K608" s="5" t="n">
        <v>33.3164983164983</v>
      </c>
    </row>
    <row r="609" customFormat="false" ht="13.5" hidden="false" customHeight="false" outlineLevel="0" collapsed="false">
      <c r="A609" s="2" t="n">
        <v>2316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133</v>
      </c>
      <c r="I609" s="4" t="n">
        <v>594</v>
      </c>
      <c r="J609" s="4" t="n">
        <v>20690</v>
      </c>
      <c r="K609" s="5" t="n">
        <v>34.8316498316498</v>
      </c>
    </row>
    <row r="610" customFormat="false" ht="13.5" hidden="false" customHeight="false" outlineLevel="0" collapsed="false">
      <c r="A610" s="2" t="n">
        <v>2317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34</v>
      </c>
      <c r="I610" s="4" t="n">
        <v>594</v>
      </c>
      <c r="J610" s="4" t="n">
        <v>28190</v>
      </c>
      <c r="K610" s="5" t="n">
        <v>47.4579124579125</v>
      </c>
    </row>
    <row r="611" customFormat="false" ht="13.5" hidden="false" customHeight="false" outlineLevel="0" collapsed="false">
      <c r="A611" s="2" t="n">
        <v>2318</v>
      </c>
      <c r="B611" s="17" t="s">
        <v>43</v>
      </c>
      <c r="C611" s="17" t="s">
        <v>23</v>
      </c>
      <c r="D611" s="3" t="n">
        <v>0.576388888888889</v>
      </c>
      <c r="E611" s="3" t="n">
        <v>0.628472222222222</v>
      </c>
      <c r="G611" s="1" t="s">
        <v>180</v>
      </c>
      <c r="H611" s="17" t="s">
        <v>38</v>
      </c>
      <c r="I611" s="4" t="n">
        <v>1192</v>
      </c>
      <c r="J611" s="4" t="n">
        <v>37290</v>
      </c>
      <c r="K611" s="5" t="n">
        <v>31.2835570469799</v>
      </c>
    </row>
    <row r="612" customFormat="false" ht="13.5" hidden="false" customHeight="false" outlineLevel="0" collapsed="false">
      <c r="A612" s="2" t="n">
        <v>2319</v>
      </c>
      <c r="B612" s="17" t="s">
        <v>43</v>
      </c>
      <c r="C612" s="17" t="s">
        <v>23</v>
      </c>
      <c r="D612" s="3" t="n">
        <v>0.576388888888889</v>
      </c>
      <c r="E612" s="3" t="n">
        <v>0.628472222222222</v>
      </c>
      <c r="G612" s="1" t="s">
        <v>180</v>
      </c>
      <c r="H612" s="17" t="s">
        <v>129</v>
      </c>
      <c r="I612" s="4" t="n">
        <v>994</v>
      </c>
      <c r="J612" s="4" t="n">
        <v>32890</v>
      </c>
      <c r="K612" s="5" t="n">
        <v>33.0885311871227</v>
      </c>
    </row>
    <row r="613" customFormat="false" ht="13.5" hidden="false" customHeight="false" outlineLevel="0" collapsed="false">
      <c r="A613" s="2" t="n">
        <v>2320</v>
      </c>
      <c r="B613" s="17" t="s">
        <v>43</v>
      </c>
      <c r="C613" s="17" t="s">
        <v>23</v>
      </c>
      <c r="D613" s="3" t="n">
        <v>0.576388888888889</v>
      </c>
      <c r="E613" s="3" t="n">
        <v>0.628472222222222</v>
      </c>
      <c r="G613" s="1" t="s">
        <v>180</v>
      </c>
      <c r="H613" s="17" t="s">
        <v>130</v>
      </c>
      <c r="I613" s="4" t="n">
        <v>994</v>
      </c>
      <c r="J613" s="4" t="n">
        <v>33090</v>
      </c>
      <c r="K613" s="5" t="n">
        <v>33.2897384305835</v>
      </c>
    </row>
    <row r="614" customFormat="false" ht="13.5" hidden="false" customHeight="false" outlineLevel="0" collapsed="false">
      <c r="A614" s="2" t="n">
        <v>2321</v>
      </c>
      <c r="B614" s="17" t="s">
        <v>43</v>
      </c>
      <c r="C614" s="17" t="s">
        <v>23</v>
      </c>
      <c r="D614" s="3" t="n">
        <v>0.576388888888889</v>
      </c>
      <c r="E614" s="3" t="n">
        <v>0.628472222222222</v>
      </c>
      <c r="G614" s="1" t="s">
        <v>180</v>
      </c>
      <c r="H614" s="17" t="s">
        <v>26</v>
      </c>
      <c r="I614" s="4" t="n">
        <v>594</v>
      </c>
      <c r="J614" s="4" t="n">
        <v>12090</v>
      </c>
      <c r="K614" s="5" t="n">
        <v>20.3535353535354</v>
      </c>
    </row>
    <row r="615" customFormat="false" ht="13.5" hidden="false" customHeight="false" outlineLevel="0" collapsed="false">
      <c r="A615" s="2" t="n">
        <v>2322</v>
      </c>
      <c r="B615" s="17" t="s">
        <v>43</v>
      </c>
      <c r="C615" s="17" t="s">
        <v>23</v>
      </c>
      <c r="D615" s="3" t="n">
        <v>0.576388888888889</v>
      </c>
      <c r="E615" s="3" t="n">
        <v>0.628472222222222</v>
      </c>
      <c r="G615" s="1" t="s">
        <v>180</v>
      </c>
      <c r="H615" s="17" t="s">
        <v>131</v>
      </c>
      <c r="I615" s="4" t="n">
        <v>594</v>
      </c>
      <c r="J615" s="4" t="n">
        <v>17690</v>
      </c>
      <c r="K615" s="5" t="n">
        <v>29.7811447811448</v>
      </c>
    </row>
    <row r="616" customFormat="false" ht="13.5" hidden="false" customHeight="false" outlineLevel="0" collapsed="false">
      <c r="A616" s="2" t="n">
        <v>2323</v>
      </c>
      <c r="B616" s="17" t="s">
        <v>43</v>
      </c>
      <c r="C616" s="17" t="s">
        <v>23</v>
      </c>
      <c r="D616" s="3" t="n">
        <v>0.576388888888889</v>
      </c>
      <c r="E616" s="3" t="n">
        <v>0.628472222222222</v>
      </c>
      <c r="G616" s="1" t="s">
        <v>180</v>
      </c>
      <c r="H616" s="17" t="s">
        <v>132</v>
      </c>
      <c r="I616" s="4" t="n">
        <v>594</v>
      </c>
      <c r="J616" s="4" t="n">
        <v>19790</v>
      </c>
      <c r="K616" s="5" t="n">
        <v>33.3164983164983</v>
      </c>
    </row>
    <row r="617" customFormat="false" ht="13.5" hidden="false" customHeight="false" outlineLevel="0" collapsed="false">
      <c r="A617" s="2" t="n">
        <v>2324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133</v>
      </c>
      <c r="I617" s="4" t="n">
        <v>594</v>
      </c>
      <c r="J617" s="4" t="n">
        <v>20690</v>
      </c>
      <c r="K617" s="5" t="n">
        <v>34.8316498316498</v>
      </c>
    </row>
    <row r="618" customFormat="false" ht="13.5" hidden="false" customHeight="false" outlineLevel="0" collapsed="false">
      <c r="A618" s="2" t="n">
        <v>2325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34</v>
      </c>
      <c r="I618" s="4" t="n">
        <v>594</v>
      </c>
      <c r="J618" s="4" t="n">
        <v>28190</v>
      </c>
      <c r="K618" s="5" t="n">
        <v>47.4579124579125</v>
      </c>
    </row>
    <row r="619" customFormat="false" ht="13.5" hidden="false" customHeight="false" outlineLevel="0" collapsed="false">
      <c r="A619" s="2" t="n">
        <v>2326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40</v>
      </c>
      <c r="I619" s="4" t="n">
        <v>1588</v>
      </c>
      <c r="J619" s="4" t="n">
        <v>45290</v>
      </c>
      <c r="K619" s="5" t="n">
        <v>28.5201511335013</v>
      </c>
    </row>
    <row r="620" customFormat="false" ht="13.5" hidden="false" customHeight="false" outlineLevel="0" collapsed="false">
      <c r="A620" s="2" t="n">
        <v>2327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141</v>
      </c>
      <c r="I620" s="4" t="n">
        <v>1390</v>
      </c>
      <c r="J620" s="4" t="n">
        <v>39190</v>
      </c>
      <c r="K620" s="5" t="n">
        <v>28.1942446043165</v>
      </c>
    </row>
    <row r="621" customFormat="false" ht="13.5" hidden="false" customHeight="false" outlineLevel="0" collapsed="false">
      <c r="A621" s="2" t="n">
        <v>2328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33</v>
      </c>
      <c r="I621" s="4" t="n">
        <v>1390</v>
      </c>
      <c r="J621" s="4" t="n">
        <v>27790</v>
      </c>
      <c r="K621" s="5" t="n">
        <v>19.9928057553957</v>
      </c>
    </row>
    <row r="622" customFormat="false" ht="13.5" hidden="false" customHeight="false" outlineLevel="0" collapsed="false">
      <c r="A622" s="2" t="n">
        <v>2329</v>
      </c>
      <c r="B622" s="17" t="s">
        <v>43</v>
      </c>
      <c r="C622" s="17" t="s">
        <v>23</v>
      </c>
      <c r="D622" s="3" t="n">
        <v>0.611111111111111</v>
      </c>
      <c r="E622" s="3" t="n">
        <v>0.659722222222222</v>
      </c>
      <c r="G622" s="1" t="s">
        <v>181</v>
      </c>
      <c r="H622" s="17" t="s">
        <v>38</v>
      </c>
      <c r="I622" s="4" t="n">
        <v>1192</v>
      </c>
      <c r="J622" s="4" t="n">
        <v>37290</v>
      </c>
      <c r="K622" s="5" t="n">
        <v>31.2835570469799</v>
      </c>
    </row>
    <row r="623" customFormat="false" ht="13.5" hidden="false" customHeight="false" outlineLevel="0" collapsed="false">
      <c r="A623" s="2" t="n">
        <v>2330</v>
      </c>
      <c r="B623" s="17" t="s">
        <v>43</v>
      </c>
      <c r="C623" s="17" t="s">
        <v>23</v>
      </c>
      <c r="D623" s="3" t="n">
        <v>0.611111111111111</v>
      </c>
      <c r="E623" s="3" t="n">
        <v>0.659722222222222</v>
      </c>
      <c r="G623" s="1" t="s">
        <v>181</v>
      </c>
      <c r="H623" s="17" t="s">
        <v>129</v>
      </c>
      <c r="I623" s="4" t="n">
        <v>994</v>
      </c>
      <c r="J623" s="4" t="n">
        <v>32890</v>
      </c>
      <c r="K623" s="5" t="n">
        <v>33.0885311871227</v>
      </c>
    </row>
    <row r="624" customFormat="false" ht="13.5" hidden="false" customHeight="false" outlineLevel="0" collapsed="false">
      <c r="A624" s="2" t="n">
        <v>2331</v>
      </c>
      <c r="B624" s="17" t="s">
        <v>43</v>
      </c>
      <c r="C624" s="17" t="s">
        <v>23</v>
      </c>
      <c r="D624" s="3" t="n">
        <v>0.611111111111111</v>
      </c>
      <c r="E624" s="3" t="n">
        <v>0.659722222222222</v>
      </c>
      <c r="G624" s="1" t="s">
        <v>181</v>
      </c>
      <c r="H624" s="17" t="s">
        <v>130</v>
      </c>
      <c r="I624" s="4" t="n">
        <v>994</v>
      </c>
      <c r="J624" s="4" t="n">
        <v>33090</v>
      </c>
      <c r="K624" s="5" t="n">
        <v>33.2897384305835</v>
      </c>
    </row>
    <row r="625" customFormat="false" ht="13.5" hidden="false" customHeight="false" outlineLevel="0" collapsed="false">
      <c r="A625" s="2" t="n">
        <v>2332</v>
      </c>
      <c r="B625" s="17" t="s">
        <v>43</v>
      </c>
      <c r="C625" s="17" t="s">
        <v>23</v>
      </c>
      <c r="D625" s="3" t="n">
        <v>0.611111111111111</v>
      </c>
      <c r="E625" s="3" t="n">
        <v>0.659722222222222</v>
      </c>
      <c r="G625" s="1" t="s">
        <v>181</v>
      </c>
      <c r="H625" s="17" t="s">
        <v>26</v>
      </c>
      <c r="I625" s="4" t="n">
        <v>594</v>
      </c>
      <c r="J625" s="4" t="n">
        <v>12090</v>
      </c>
      <c r="K625" s="5" t="n">
        <v>20.3535353535354</v>
      </c>
    </row>
    <row r="626" customFormat="false" ht="13.5" hidden="false" customHeight="false" outlineLevel="0" collapsed="false">
      <c r="A626" s="2" t="n">
        <v>2333</v>
      </c>
      <c r="B626" s="17" t="s">
        <v>43</v>
      </c>
      <c r="C626" s="17" t="s">
        <v>23</v>
      </c>
      <c r="D626" s="3" t="n">
        <v>0.611111111111111</v>
      </c>
      <c r="E626" s="3" t="n">
        <v>0.659722222222222</v>
      </c>
      <c r="G626" s="1" t="s">
        <v>181</v>
      </c>
      <c r="H626" s="17" t="s">
        <v>131</v>
      </c>
      <c r="I626" s="4" t="n">
        <v>594</v>
      </c>
      <c r="J626" s="4" t="n">
        <v>17690</v>
      </c>
      <c r="K626" s="5" t="n">
        <v>29.7811447811448</v>
      </c>
    </row>
    <row r="627" customFormat="false" ht="13.5" hidden="false" customHeight="false" outlineLevel="0" collapsed="false">
      <c r="A627" s="2" t="n">
        <v>2334</v>
      </c>
      <c r="B627" s="17" t="s">
        <v>43</v>
      </c>
      <c r="C627" s="17" t="s">
        <v>23</v>
      </c>
      <c r="D627" s="3" t="n">
        <v>0.611111111111111</v>
      </c>
      <c r="E627" s="3" t="n">
        <v>0.659722222222222</v>
      </c>
      <c r="G627" s="1" t="s">
        <v>181</v>
      </c>
      <c r="H627" s="17" t="s">
        <v>132</v>
      </c>
      <c r="I627" s="4" t="n">
        <v>594</v>
      </c>
      <c r="J627" s="4" t="n">
        <v>19790</v>
      </c>
      <c r="K627" s="5" t="n">
        <v>33.3164983164983</v>
      </c>
    </row>
    <row r="628" customFormat="false" ht="13.5" hidden="false" customHeight="false" outlineLevel="0" collapsed="false">
      <c r="A628" s="2" t="n">
        <v>2335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133</v>
      </c>
      <c r="I628" s="4" t="n">
        <v>594</v>
      </c>
      <c r="J628" s="4" t="n">
        <v>20690</v>
      </c>
      <c r="K628" s="5" t="n">
        <v>34.8316498316498</v>
      </c>
    </row>
    <row r="629" customFormat="false" ht="13.5" hidden="false" customHeight="false" outlineLevel="0" collapsed="false">
      <c r="A629" s="2" t="n">
        <v>2336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34</v>
      </c>
      <c r="I629" s="4" t="n">
        <v>594</v>
      </c>
      <c r="J629" s="4" t="n">
        <v>27490</v>
      </c>
      <c r="K629" s="5" t="n">
        <v>46.2794612794613</v>
      </c>
    </row>
    <row r="630" customFormat="false" ht="13.5" hidden="false" customHeight="false" outlineLevel="0" collapsed="false">
      <c r="A630" s="2" t="n">
        <v>2337</v>
      </c>
      <c r="B630" s="17" t="s">
        <v>43</v>
      </c>
      <c r="C630" s="17" t="s">
        <v>23</v>
      </c>
      <c r="D630" s="3" t="n">
        <v>0.708333333333333</v>
      </c>
      <c r="E630" s="3" t="n">
        <v>0.760416666666667</v>
      </c>
      <c r="G630" s="1" t="s">
        <v>182</v>
      </c>
      <c r="H630" s="17" t="s">
        <v>38</v>
      </c>
      <c r="I630" s="4" t="n">
        <v>1192</v>
      </c>
      <c r="J630" s="4" t="n">
        <v>37290</v>
      </c>
      <c r="K630" s="5" t="n">
        <v>31.2835570469799</v>
      </c>
    </row>
    <row r="631" customFormat="false" ht="13.5" hidden="false" customHeight="false" outlineLevel="0" collapsed="false">
      <c r="A631" s="2" t="n">
        <v>2338</v>
      </c>
      <c r="B631" s="17" t="s">
        <v>43</v>
      </c>
      <c r="C631" s="17" t="s">
        <v>23</v>
      </c>
      <c r="D631" s="3" t="n">
        <v>0.708333333333333</v>
      </c>
      <c r="E631" s="3" t="n">
        <v>0.760416666666667</v>
      </c>
      <c r="G631" s="1" t="s">
        <v>182</v>
      </c>
      <c r="H631" s="17" t="s">
        <v>129</v>
      </c>
      <c r="I631" s="4" t="n">
        <v>994</v>
      </c>
      <c r="J631" s="4" t="n">
        <v>32890</v>
      </c>
      <c r="K631" s="5" t="n">
        <v>33.0885311871227</v>
      </c>
    </row>
    <row r="632" customFormat="false" ht="13.5" hidden="false" customHeight="false" outlineLevel="0" collapsed="false">
      <c r="A632" s="2" t="n">
        <v>2339</v>
      </c>
      <c r="B632" s="17" t="s">
        <v>43</v>
      </c>
      <c r="C632" s="17" t="s">
        <v>23</v>
      </c>
      <c r="D632" s="3" t="n">
        <v>0.708333333333333</v>
      </c>
      <c r="E632" s="3" t="n">
        <v>0.760416666666667</v>
      </c>
      <c r="G632" s="1" t="s">
        <v>182</v>
      </c>
      <c r="H632" s="17" t="s">
        <v>130</v>
      </c>
      <c r="I632" s="4" t="n">
        <v>994</v>
      </c>
      <c r="J632" s="4" t="n">
        <v>33090</v>
      </c>
      <c r="K632" s="5" t="n">
        <v>33.2897384305835</v>
      </c>
    </row>
    <row r="633" customFormat="false" ht="13.5" hidden="false" customHeight="false" outlineLevel="0" collapsed="false">
      <c r="A633" s="2" t="n">
        <v>2340</v>
      </c>
      <c r="B633" s="17" t="s">
        <v>43</v>
      </c>
      <c r="C633" s="17" t="s">
        <v>23</v>
      </c>
      <c r="D633" s="3" t="n">
        <v>0.708333333333333</v>
      </c>
      <c r="E633" s="3" t="n">
        <v>0.760416666666667</v>
      </c>
      <c r="G633" s="1" t="s">
        <v>182</v>
      </c>
      <c r="H633" s="17" t="s">
        <v>26</v>
      </c>
      <c r="I633" s="4" t="n">
        <v>594</v>
      </c>
      <c r="J633" s="4" t="n">
        <v>14390</v>
      </c>
      <c r="K633" s="5" t="n">
        <v>24.2255892255892</v>
      </c>
    </row>
    <row r="634" customFormat="false" ht="13.5" hidden="false" customHeight="false" outlineLevel="0" collapsed="false">
      <c r="A634" s="2" t="n">
        <v>2341</v>
      </c>
      <c r="B634" s="17" t="s">
        <v>43</v>
      </c>
      <c r="C634" s="17" t="s">
        <v>23</v>
      </c>
      <c r="D634" s="3" t="n">
        <v>0.708333333333333</v>
      </c>
      <c r="E634" s="3" t="n">
        <v>0.760416666666667</v>
      </c>
      <c r="G634" s="1" t="s">
        <v>182</v>
      </c>
      <c r="H634" s="17" t="s">
        <v>131</v>
      </c>
      <c r="I634" s="4" t="n">
        <v>594</v>
      </c>
      <c r="J634" s="4" t="n">
        <v>18090</v>
      </c>
      <c r="K634" s="5" t="n">
        <v>30.4545454545455</v>
      </c>
    </row>
    <row r="635" customFormat="false" ht="13.5" hidden="false" customHeight="false" outlineLevel="0" collapsed="false">
      <c r="A635" s="2" t="n">
        <v>2342</v>
      </c>
      <c r="B635" s="17" t="s">
        <v>43</v>
      </c>
      <c r="C635" s="17" t="s">
        <v>23</v>
      </c>
      <c r="D635" s="3" t="n">
        <v>0.708333333333333</v>
      </c>
      <c r="E635" s="3" t="n">
        <v>0.760416666666667</v>
      </c>
      <c r="G635" s="1" t="s">
        <v>182</v>
      </c>
      <c r="H635" s="17" t="s">
        <v>132</v>
      </c>
      <c r="I635" s="4" t="n">
        <v>594</v>
      </c>
      <c r="J635" s="4" t="n">
        <v>21190</v>
      </c>
      <c r="K635" s="5" t="n">
        <v>35.6734006734007</v>
      </c>
    </row>
    <row r="636" customFormat="false" ht="13.5" hidden="false" customHeight="false" outlineLevel="0" collapsed="false">
      <c r="A636" s="2" t="n">
        <v>2343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133</v>
      </c>
      <c r="I636" s="4" t="n">
        <v>594</v>
      </c>
      <c r="J636" s="4" t="n">
        <v>24690</v>
      </c>
      <c r="K636" s="5" t="n">
        <v>41.5656565656566</v>
      </c>
    </row>
    <row r="637" customFormat="false" ht="13.5" hidden="false" customHeight="false" outlineLevel="0" collapsed="false">
      <c r="A637" s="2" t="n">
        <v>2344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34</v>
      </c>
      <c r="I637" s="4" t="n">
        <v>594</v>
      </c>
      <c r="J637" s="4" t="n">
        <v>28290</v>
      </c>
      <c r="K637" s="5" t="n">
        <v>47.6262626262626</v>
      </c>
    </row>
    <row r="638" customFormat="false" ht="13.5" hidden="false" customHeight="false" outlineLevel="0" collapsed="false">
      <c r="A638" s="2" t="n">
        <v>2345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40</v>
      </c>
      <c r="I638" s="4" t="n">
        <v>1588</v>
      </c>
      <c r="J638" s="4" t="n">
        <v>45290</v>
      </c>
      <c r="K638" s="5" t="n">
        <v>28.5201511335013</v>
      </c>
    </row>
    <row r="639" customFormat="false" ht="13.5" hidden="false" customHeight="false" outlineLevel="0" collapsed="false">
      <c r="A639" s="2" t="n">
        <v>2346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141</v>
      </c>
      <c r="I639" s="4" t="n">
        <v>1390</v>
      </c>
      <c r="J639" s="4" t="n">
        <v>39190</v>
      </c>
      <c r="K639" s="5" t="n">
        <v>28.1942446043165</v>
      </c>
    </row>
    <row r="640" customFormat="false" ht="13.5" hidden="false" customHeight="false" outlineLevel="0" collapsed="false">
      <c r="A640" s="2" t="n">
        <v>2347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33</v>
      </c>
      <c r="I640" s="4" t="n">
        <v>1390</v>
      </c>
      <c r="J640" s="4" t="n">
        <v>31790</v>
      </c>
      <c r="K640" s="5" t="n">
        <v>22.8705035971223</v>
      </c>
    </row>
    <row r="641" customFormat="false" ht="13.5" hidden="false" customHeight="false" outlineLevel="0" collapsed="false">
      <c r="A641" s="2" t="n">
        <v>2348</v>
      </c>
      <c r="B641" s="17" t="s">
        <v>43</v>
      </c>
      <c r="C641" s="17" t="s">
        <v>23</v>
      </c>
      <c r="D641" s="3" t="n">
        <v>0.819444444444445</v>
      </c>
      <c r="E641" s="3" t="n">
        <v>0.871527777777778</v>
      </c>
      <c r="G641" s="1" t="s">
        <v>183</v>
      </c>
      <c r="H641" s="17" t="s">
        <v>38</v>
      </c>
      <c r="I641" s="4" t="n">
        <v>1192</v>
      </c>
      <c r="J641" s="4" t="n">
        <v>37290</v>
      </c>
      <c r="K641" s="5" t="n">
        <v>31.2835570469799</v>
      </c>
    </row>
    <row r="642" customFormat="false" ht="13.5" hidden="false" customHeight="false" outlineLevel="0" collapsed="false">
      <c r="A642" s="2" t="n">
        <v>2349</v>
      </c>
      <c r="B642" s="17" t="s">
        <v>43</v>
      </c>
      <c r="C642" s="17" t="s">
        <v>23</v>
      </c>
      <c r="D642" s="3" t="n">
        <v>0.819444444444445</v>
      </c>
      <c r="E642" s="3" t="n">
        <v>0.871527777777778</v>
      </c>
      <c r="G642" s="1" t="s">
        <v>183</v>
      </c>
      <c r="H642" s="17" t="s">
        <v>129</v>
      </c>
      <c r="I642" s="4" t="n">
        <v>994</v>
      </c>
      <c r="J642" s="4" t="n">
        <v>32890</v>
      </c>
      <c r="K642" s="5" t="n">
        <v>33.0885311871227</v>
      </c>
    </row>
    <row r="643" customFormat="false" ht="13.5" hidden="false" customHeight="false" outlineLevel="0" collapsed="false">
      <c r="A643" s="2" t="n">
        <v>2350</v>
      </c>
      <c r="B643" s="17" t="s">
        <v>43</v>
      </c>
      <c r="C643" s="17" t="s">
        <v>23</v>
      </c>
      <c r="D643" s="3" t="n">
        <v>0.819444444444445</v>
      </c>
      <c r="E643" s="3" t="n">
        <v>0.871527777777778</v>
      </c>
      <c r="G643" s="1" t="s">
        <v>183</v>
      </c>
      <c r="H643" s="17" t="s">
        <v>130</v>
      </c>
      <c r="I643" s="4" t="n">
        <v>994</v>
      </c>
      <c r="J643" s="4" t="n">
        <v>33090</v>
      </c>
      <c r="K643" s="5" t="n">
        <v>33.2897384305835</v>
      </c>
    </row>
    <row r="644" customFormat="false" ht="13.5" hidden="false" customHeight="false" outlineLevel="0" collapsed="false">
      <c r="A644" s="2" t="n">
        <v>2351</v>
      </c>
      <c r="B644" s="17" t="s">
        <v>43</v>
      </c>
      <c r="C644" s="17" t="s">
        <v>23</v>
      </c>
      <c r="D644" s="3" t="n">
        <v>0.819444444444445</v>
      </c>
      <c r="E644" s="3" t="n">
        <v>0.871527777777778</v>
      </c>
      <c r="G644" s="1" t="s">
        <v>183</v>
      </c>
      <c r="H644" s="17" t="s">
        <v>26</v>
      </c>
      <c r="I644" s="4" t="n">
        <v>594</v>
      </c>
      <c r="J644" s="4" t="n">
        <v>14390</v>
      </c>
      <c r="K644" s="5" t="n">
        <v>24.2255892255892</v>
      </c>
    </row>
    <row r="645" customFormat="false" ht="13.5" hidden="false" customHeight="false" outlineLevel="0" collapsed="false">
      <c r="A645" s="2" t="n">
        <v>2352</v>
      </c>
      <c r="B645" s="17" t="s">
        <v>43</v>
      </c>
      <c r="C645" s="17" t="s">
        <v>23</v>
      </c>
      <c r="D645" s="3" t="n">
        <v>0.819444444444445</v>
      </c>
      <c r="E645" s="3" t="n">
        <v>0.871527777777778</v>
      </c>
      <c r="G645" s="1" t="s">
        <v>183</v>
      </c>
      <c r="H645" s="17" t="s">
        <v>131</v>
      </c>
      <c r="I645" s="4" t="n">
        <v>594</v>
      </c>
      <c r="J645" s="4" t="n">
        <v>18090</v>
      </c>
      <c r="K645" s="5" t="n">
        <v>30.4545454545455</v>
      </c>
    </row>
    <row r="646" customFormat="false" ht="13.5" hidden="false" customHeight="false" outlineLevel="0" collapsed="false">
      <c r="A646" s="2" t="n">
        <v>2353</v>
      </c>
      <c r="B646" s="17" t="s">
        <v>43</v>
      </c>
      <c r="C646" s="17" t="s">
        <v>23</v>
      </c>
      <c r="D646" s="3" t="n">
        <v>0.819444444444445</v>
      </c>
      <c r="E646" s="3" t="n">
        <v>0.871527777777778</v>
      </c>
      <c r="G646" s="1" t="s">
        <v>183</v>
      </c>
      <c r="H646" s="17" t="s">
        <v>132</v>
      </c>
      <c r="I646" s="4" t="n">
        <v>594</v>
      </c>
      <c r="J646" s="4" t="n">
        <v>21190</v>
      </c>
      <c r="K646" s="5" t="n">
        <v>35.6734006734007</v>
      </c>
    </row>
    <row r="647" customFormat="false" ht="13.5" hidden="false" customHeight="false" outlineLevel="0" collapsed="false">
      <c r="A647" s="2" t="n">
        <v>2354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133</v>
      </c>
      <c r="I647" s="4" t="n">
        <v>594</v>
      </c>
      <c r="J647" s="4" t="n">
        <v>24690</v>
      </c>
      <c r="K647" s="5" t="n">
        <v>41.5656565656566</v>
      </c>
    </row>
    <row r="648" customFormat="false" ht="13.5" hidden="false" customHeight="false" outlineLevel="0" collapsed="false">
      <c r="A648" s="2" t="n">
        <v>2355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34</v>
      </c>
      <c r="I648" s="4" t="n">
        <v>594</v>
      </c>
      <c r="J648" s="4" t="n">
        <v>28290</v>
      </c>
      <c r="K648" s="5" t="n">
        <v>47.6262626262626</v>
      </c>
    </row>
    <row r="649" customFormat="false" ht="13.5" hidden="false" customHeight="false" outlineLevel="0" collapsed="false">
      <c r="A649" s="2" t="n">
        <v>2356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40</v>
      </c>
      <c r="I649" s="4" t="n">
        <v>1588</v>
      </c>
      <c r="J649" s="4" t="n">
        <v>45290</v>
      </c>
      <c r="K649" s="5" t="n">
        <v>28.5201511335013</v>
      </c>
    </row>
    <row r="650" customFormat="false" ht="13.5" hidden="false" customHeight="false" outlineLevel="0" collapsed="false">
      <c r="A650" s="2" t="n">
        <v>2357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141</v>
      </c>
      <c r="I650" s="4" t="n">
        <v>1390</v>
      </c>
      <c r="J650" s="4" t="n">
        <v>39190</v>
      </c>
      <c r="K650" s="5" t="n">
        <v>28.1942446043165</v>
      </c>
    </row>
    <row r="651" customFormat="false" ht="13.5" hidden="false" customHeight="false" outlineLevel="0" collapsed="false">
      <c r="A651" s="2" t="n">
        <v>2358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33</v>
      </c>
      <c r="I651" s="4" t="n">
        <v>1390</v>
      </c>
      <c r="J651" s="4" t="n">
        <v>31790</v>
      </c>
      <c r="K651" s="5" t="n">
        <v>22.8705035971223</v>
      </c>
    </row>
    <row r="652" customFormat="false" ht="13.5" hidden="false" customHeight="false" outlineLevel="0" collapsed="false">
      <c r="A652" s="2" t="n">
        <v>2922</v>
      </c>
      <c r="B652" s="17" t="s">
        <v>57</v>
      </c>
      <c r="C652" s="17" t="s">
        <v>23</v>
      </c>
      <c r="D652" s="3" t="n">
        <v>0.329861111111111</v>
      </c>
      <c r="E652" s="3" t="n">
        <v>0.40625</v>
      </c>
      <c r="G652" s="1" t="s">
        <v>184</v>
      </c>
      <c r="H652" s="17" t="s">
        <v>38</v>
      </c>
      <c r="I652" s="4" t="n">
        <v>1730</v>
      </c>
      <c r="J652" s="4" t="n">
        <v>52140</v>
      </c>
      <c r="K652" s="5" t="n">
        <v>30.1387283236994</v>
      </c>
    </row>
    <row r="653" customFormat="false" ht="13.5" hidden="false" customHeight="false" outlineLevel="0" collapsed="false">
      <c r="A653" s="2" t="n">
        <v>2923</v>
      </c>
      <c r="B653" s="17" t="s">
        <v>57</v>
      </c>
      <c r="C653" s="17" t="s">
        <v>23</v>
      </c>
      <c r="D653" s="3" t="n">
        <v>0.329861111111111</v>
      </c>
      <c r="E653" s="3" t="n">
        <v>0.40625</v>
      </c>
      <c r="G653" s="1" t="s">
        <v>184</v>
      </c>
      <c r="H653" s="17" t="s">
        <v>129</v>
      </c>
      <c r="I653" s="4" t="n">
        <v>1397</v>
      </c>
      <c r="J653" s="4" t="n">
        <v>45940</v>
      </c>
      <c r="K653" s="5" t="n">
        <v>32.8847530422334</v>
      </c>
    </row>
    <row r="654" customFormat="false" ht="13.5" hidden="false" customHeight="false" outlineLevel="0" collapsed="false">
      <c r="A654" s="2" t="n">
        <v>2924</v>
      </c>
      <c r="B654" s="17" t="s">
        <v>57</v>
      </c>
      <c r="C654" s="17" t="s">
        <v>23</v>
      </c>
      <c r="D654" s="3" t="n">
        <v>0.329861111111111</v>
      </c>
      <c r="E654" s="3" t="n">
        <v>0.40625</v>
      </c>
      <c r="G654" s="1" t="s">
        <v>184</v>
      </c>
      <c r="H654" s="17" t="s">
        <v>130</v>
      </c>
      <c r="I654" s="4" t="n">
        <v>1397</v>
      </c>
      <c r="J654" s="4" t="n">
        <v>46040</v>
      </c>
      <c r="K654" s="5" t="n">
        <v>32.9563350035791</v>
      </c>
    </row>
    <row r="655" customFormat="false" ht="13.5" hidden="false" customHeight="false" outlineLevel="0" collapsed="false">
      <c r="A655" s="2" t="n">
        <v>2925</v>
      </c>
      <c r="B655" s="17" t="s">
        <v>57</v>
      </c>
      <c r="C655" s="17" t="s">
        <v>23</v>
      </c>
      <c r="D655" s="3" t="n">
        <v>0.423611111111111</v>
      </c>
      <c r="E655" s="3" t="n">
        <v>0.5</v>
      </c>
      <c r="G655" s="1" t="s">
        <v>185</v>
      </c>
      <c r="H655" s="17" t="s">
        <v>38</v>
      </c>
      <c r="I655" s="4" t="n">
        <v>1730</v>
      </c>
      <c r="J655" s="4" t="n">
        <v>52140</v>
      </c>
      <c r="K655" s="5" t="n">
        <v>30.1387283236994</v>
      </c>
    </row>
    <row r="656" customFormat="false" ht="13.5" hidden="false" customHeight="false" outlineLevel="0" collapsed="false">
      <c r="A656" s="2" t="n">
        <v>2926</v>
      </c>
      <c r="B656" s="17" t="s">
        <v>57</v>
      </c>
      <c r="C656" s="17" t="s">
        <v>23</v>
      </c>
      <c r="D656" s="3" t="n">
        <v>0.423611111111111</v>
      </c>
      <c r="E656" s="3" t="n">
        <v>0.5</v>
      </c>
      <c r="G656" s="1" t="s">
        <v>185</v>
      </c>
      <c r="H656" s="17" t="s">
        <v>129</v>
      </c>
      <c r="I656" s="4" t="n">
        <v>1397</v>
      </c>
      <c r="J656" s="4" t="n">
        <v>45940</v>
      </c>
      <c r="K656" s="5" t="n">
        <v>32.8847530422334</v>
      </c>
    </row>
    <row r="657" customFormat="false" ht="13.5" hidden="false" customHeight="false" outlineLevel="0" collapsed="false">
      <c r="A657" s="2" t="n">
        <v>2927</v>
      </c>
      <c r="B657" s="17" t="s">
        <v>57</v>
      </c>
      <c r="C657" s="17" t="s">
        <v>23</v>
      </c>
      <c r="D657" s="3" t="n">
        <v>0.423611111111111</v>
      </c>
      <c r="E657" s="3" t="n">
        <v>0.5</v>
      </c>
      <c r="G657" s="1" t="s">
        <v>185</v>
      </c>
      <c r="H657" s="17" t="s">
        <v>130</v>
      </c>
      <c r="I657" s="4" t="n">
        <v>1397</v>
      </c>
      <c r="J657" s="4" t="n">
        <v>46040</v>
      </c>
      <c r="K657" s="5" t="n">
        <v>32.9563350035791</v>
      </c>
    </row>
    <row r="658" customFormat="false" ht="13.5" hidden="false" customHeight="false" outlineLevel="0" collapsed="false">
      <c r="A658" s="2" t="n">
        <v>2928</v>
      </c>
      <c r="B658" s="17" t="s">
        <v>57</v>
      </c>
      <c r="C658" s="17" t="s">
        <v>23</v>
      </c>
      <c r="D658" s="3" t="n">
        <v>0.520833333333333</v>
      </c>
      <c r="E658" s="3" t="n">
        <v>0.597222222222222</v>
      </c>
      <c r="G658" s="1" t="s">
        <v>186</v>
      </c>
      <c r="H658" s="17" t="s">
        <v>38</v>
      </c>
      <c r="I658" s="4" t="n">
        <v>1730</v>
      </c>
      <c r="J658" s="4" t="n">
        <v>56140</v>
      </c>
      <c r="K658" s="5" t="n">
        <v>32.4508670520231</v>
      </c>
    </row>
    <row r="659" customFormat="false" ht="13.5" hidden="false" customHeight="false" outlineLevel="0" collapsed="false">
      <c r="A659" s="2" t="n">
        <v>2929</v>
      </c>
      <c r="B659" s="17" t="s">
        <v>57</v>
      </c>
      <c r="C659" s="17" t="s">
        <v>23</v>
      </c>
      <c r="D659" s="3" t="n">
        <v>0.520833333333333</v>
      </c>
      <c r="E659" s="3" t="n">
        <v>0.597222222222222</v>
      </c>
      <c r="G659" s="1" t="s">
        <v>186</v>
      </c>
      <c r="H659" s="17" t="s">
        <v>129</v>
      </c>
      <c r="I659" s="4" t="n">
        <v>1397</v>
      </c>
      <c r="J659" s="4" t="n">
        <v>45940</v>
      </c>
      <c r="K659" s="5" t="n">
        <v>32.8847530422334</v>
      </c>
    </row>
    <row r="660" customFormat="false" ht="13.5" hidden="false" customHeight="false" outlineLevel="0" collapsed="false">
      <c r="A660" s="2" t="n">
        <v>2930</v>
      </c>
      <c r="B660" s="17" t="s">
        <v>57</v>
      </c>
      <c r="C660" s="17" t="s">
        <v>23</v>
      </c>
      <c r="D660" s="3" t="n">
        <v>0.520833333333333</v>
      </c>
      <c r="E660" s="3" t="n">
        <v>0.597222222222222</v>
      </c>
      <c r="G660" s="1" t="s">
        <v>186</v>
      </c>
      <c r="H660" s="17" t="s">
        <v>130</v>
      </c>
      <c r="I660" s="4" t="n">
        <v>1397</v>
      </c>
      <c r="J660" s="4" t="n">
        <v>51440</v>
      </c>
      <c r="K660" s="5" t="n">
        <v>36.8217609162491</v>
      </c>
    </row>
    <row r="661" customFormat="false" ht="13.5" hidden="false" customHeight="false" outlineLevel="0" collapsed="false">
      <c r="A661" s="2" t="n">
        <v>2931</v>
      </c>
      <c r="B661" s="17" t="s">
        <v>57</v>
      </c>
      <c r="C661" s="17" t="s">
        <v>23</v>
      </c>
      <c r="D661" s="3" t="n">
        <v>0.6875</v>
      </c>
      <c r="E661" s="3" t="n">
        <v>0.763888888888889</v>
      </c>
      <c r="G661" s="1" t="s">
        <v>187</v>
      </c>
      <c r="H661" s="17" t="s">
        <v>38</v>
      </c>
      <c r="I661" s="4" t="n">
        <v>1730</v>
      </c>
      <c r="J661" s="4" t="n">
        <v>54040</v>
      </c>
      <c r="K661" s="5" t="n">
        <v>31.2369942196532</v>
      </c>
    </row>
    <row r="662" customFormat="false" ht="13.5" hidden="false" customHeight="false" outlineLevel="0" collapsed="false">
      <c r="A662" s="2" t="n">
        <v>2932</v>
      </c>
      <c r="B662" s="17" t="s">
        <v>57</v>
      </c>
      <c r="C662" s="17" t="s">
        <v>23</v>
      </c>
      <c r="D662" s="3" t="n">
        <v>0.6875</v>
      </c>
      <c r="E662" s="3" t="n">
        <v>0.763888888888889</v>
      </c>
      <c r="G662" s="1" t="s">
        <v>187</v>
      </c>
      <c r="H662" s="17" t="s">
        <v>129</v>
      </c>
      <c r="I662" s="4" t="n">
        <v>1397</v>
      </c>
      <c r="J662" s="4" t="n">
        <v>45940</v>
      </c>
      <c r="K662" s="5" t="n">
        <v>32.8847530422334</v>
      </c>
    </row>
    <row r="663" customFormat="false" ht="13.5" hidden="false" customHeight="false" outlineLevel="0" collapsed="false">
      <c r="A663" s="2" t="n">
        <v>2933</v>
      </c>
      <c r="B663" s="17" t="s">
        <v>57</v>
      </c>
      <c r="C663" s="17" t="s">
        <v>23</v>
      </c>
      <c r="D663" s="3" t="n">
        <v>0.6875</v>
      </c>
      <c r="E663" s="3" t="n">
        <v>0.763888888888889</v>
      </c>
      <c r="G663" s="1" t="s">
        <v>187</v>
      </c>
      <c r="H663" s="17" t="s">
        <v>130</v>
      </c>
      <c r="I663" s="4" t="n">
        <v>1397</v>
      </c>
      <c r="J663" s="4" t="n">
        <v>46940</v>
      </c>
      <c r="K663" s="5" t="n">
        <v>33.6005726556908</v>
      </c>
    </row>
    <row r="664" customFormat="false" ht="13.5" hidden="false" customHeight="false" outlineLevel="0" collapsed="false">
      <c r="A664" s="2" t="n">
        <v>2934</v>
      </c>
      <c r="B664" s="17" t="s">
        <v>57</v>
      </c>
      <c r="C664" s="17" t="s">
        <v>23</v>
      </c>
      <c r="D664" s="3" t="n">
        <v>0.791666666666667</v>
      </c>
      <c r="E664" s="3" t="n">
        <v>0.868055555555555</v>
      </c>
      <c r="G664" s="1" t="s">
        <v>188</v>
      </c>
      <c r="H664" s="17" t="s">
        <v>38</v>
      </c>
      <c r="I664" s="4" t="n">
        <v>1730</v>
      </c>
      <c r="J664" s="4" t="n">
        <v>56140</v>
      </c>
      <c r="K664" s="5" t="n">
        <v>32.4508670520231</v>
      </c>
    </row>
    <row r="665" customFormat="false" ht="13.5" hidden="false" customHeight="false" outlineLevel="0" collapsed="false">
      <c r="A665" s="2" t="n">
        <v>2935</v>
      </c>
      <c r="B665" s="17" t="s">
        <v>57</v>
      </c>
      <c r="C665" s="17" t="s">
        <v>23</v>
      </c>
      <c r="D665" s="3" t="n">
        <v>0.791666666666667</v>
      </c>
      <c r="E665" s="3" t="n">
        <v>0.868055555555555</v>
      </c>
      <c r="G665" s="1" t="s">
        <v>188</v>
      </c>
      <c r="H665" s="17" t="s">
        <v>129</v>
      </c>
      <c r="I665" s="4" t="n">
        <v>1397</v>
      </c>
      <c r="J665" s="4" t="n">
        <v>45940</v>
      </c>
      <c r="K665" s="5" t="n">
        <v>32.8847530422334</v>
      </c>
    </row>
    <row r="666" customFormat="false" ht="13.5" hidden="false" customHeight="false" outlineLevel="0" collapsed="false">
      <c r="A666" s="2" t="n">
        <v>2936</v>
      </c>
      <c r="B666" s="17" t="s">
        <v>57</v>
      </c>
      <c r="C666" s="17" t="s">
        <v>23</v>
      </c>
      <c r="D666" s="3" t="n">
        <v>0.791666666666667</v>
      </c>
      <c r="E666" s="3" t="n">
        <v>0.868055555555555</v>
      </c>
      <c r="G666" s="1" t="s">
        <v>188</v>
      </c>
      <c r="H666" s="17" t="s">
        <v>130</v>
      </c>
      <c r="I666" s="4" t="n">
        <v>1397</v>
      </c>
      <c r="J666" s="4" t="n">
        <v>51440</v>
      </c>
      <c r="K666" s="5" t="n">
        <v>36.82176091624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624</v>
      </c>
      <c r="G1" s="16" t="s">
        <v>19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5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38</v>
      </c>
      <c r="I3" s="4" t="n">
        <v>1070</v>
      </c>
      <c r="J3" s="4" t="n">
        <v>34200</v>
      </c>
      <c r="K3" s="5" t="n">
        <v>31.9626168224299</v>
      </c>
    </row>
    <row r="4" customFormat="false" ht="13.5" hidden="false" customHeight="false" outlineLevel="0" collapsed="false">
      <c r="A4" s="2" t="n">
        <v>515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2800</v>
      </c>
      <c r="K4" s="5" t="n">
        <v>25.4980079681275</v>
      </c>
    </row>
    <row r="5" customFormat="false" ht="13.5" hidden="false" customHeight="false" outlineLevel="0" collapsed="false">
      <c r="A5" s="2" t="n">
        <v>520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38</v>
      </c>
      <c r="I5" s="4" t="n">
        <v>1070</v>
      </c>
      <c r="J5" s="4" t="n">
        <v>34200</v>
      </c>
      <c r="K5" s="5" t="n">
        <v>31.9626168224299</v>
      </c>
    </row>
    <row r="6" customFormat="false" ht="13.5" hidden="false" customHeight="false" outlineLevel="0" collapsed="false">
      <c r="A6" s="2" t="n">
        <v>528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38</v>
      </c>
      <c r="I6" s="4" t="n">
        <v>1070</v>
      </c>
      <c r="J6" s="4" t="n">
        <v>34200</v>
      </c>
      <c r="K6" s="5" t="n">
        <v>31.9626168224299</v>
      </c>
    </row>
    <row r="7" customFormat="false" ht="13.5" hidden="false" customHeight="false" outlineLevel="0" collapsed="false">
      <c r="A7" s="2" t="n">
        <v>53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38</v>
      </c>
      <c r="I7" s="4" t="n">
        <v>1070</v>
      </c>
      <c r="J7" s="4" t="n">
        <v>34200</v>
      </c>
      <c r="K7" s="5" t="n">
        <v>31.9626168224299</v>
      </c>
    </row>
    <row r="8" customFormat="false" ht="13.5" hidden="false" customHeight="false" outlineLevel="0" collapsed="false">
      <c r="A8" s="2" t="n">
        <v>545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552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9500</v>
      </c>
      <c r="K9" s="5" t="n">
        <v>23.8480194017785</v>
      </c>
    </row>
    <row r="10" customFormat="false" ht="13.5" hidden="false" customHeight="false" outlineLevel="0" collapsed="false">
      <c r="A10" s="2" t="n">
        <v>553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38</v>
      </c>
      <c r="I10" s="4" t="n">
        <v>1070</v>
      </c>
      <c r="J10" s="4" t="n">
        <v>34200</v>
      </c>
      <c r="K10" s="5" t="n">
        <v>31.9626168224299</v>
      </c>
    </row>
    <row r="11" customFormat="false" ht="13.5" hidden="false" customHeight="false" outlineLevel="0" collapsed="false">
      <c r="A11" s="2" t="n">
        <v>56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1000</v>
      </c>
      <c r="K11" s="5" t="n">
        <v>21.9123505976096</v>
      </c>
    </row>
    <row r="12" customFormat="false" ht="13.5" hidden="false" customHeight="false" outlineLevel="0" collapsed="false">
      <c r="A12" s="2" t="n">
        <v>56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75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38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583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589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598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603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38</v>
      </c>
      <c r="I17" s="4" t="n">
        <v>1192</v>
      </c>
      <c r="J17" s="4" t="n">
        <v>37290</v>
      </c>
      <c r="K17" s="5" t="n">
        <v>31.2835570469799</v>
      </c>
    </row>
    <row r="18" customFormat="false" ht="13.5" hidden="false" customHeight="false" outlineLevel="0" collapsed="false">
      <c r="A18" s="2" t="n">
        <v>612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9790</v>
      </c>
      <c r="K18" s="5" t="n">
        <v>21.431654676259</v>
      </c>
    </row>
    <row r="19" customFormat="false" ht="13.5" hidden="false" customHeight="false" outlineLevel="0" collapsed="false">
      <c r="A19" s="2" t="n">
        <v>613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38</v>
      </c>
      <c r="I19" s="4" t="n">
        <v>1192</v>
      </c>
      <c r="J19" s="4" t="n">
        <v>37290</v>
      </c>
      <c r="K19" s="5" t="n">
        <v>31.2835570469799</v>
      </c>
    </row>
    <row r="20" customFormat="false" ht="13.5" hidden="false" customHeight="false" outlineLevel="0" collapsed="false">
      <c r="A20" s="2" t="n">
        <v>622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1990</v>
      </c>
      <c r="K20" s="5" t="n">
        <v>23.0143884892086</v>
      </c>
    </row>
    <row r="21" customFormat="false" ht="13.5" hidden="false" customHeight="false" outlineLevel="0" collapsed="false">
      <c r="A21" s="2" t="n">
        <v>623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38</v>
      </c>
      <c r="I21" s="4" t="n">
        <v>1192</v>
      </c>
      <c r="J21" s="4" t="n">
        <v>37290</v>
      </c>
      <c r="K21" s="5" t="n">
        <v>31.2835570469799</v>
      </c>
    </row>
    <row r="22" customFormat="false" ht="13.5" hidden="false" customHeight="false" outlineLevel="0" collapsed="false">
      <c r="A22" s="2" t="n">
        <v>631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3390</v>
      </c>
      <c r="K22" s="5" t="n">
        <v>22.5420875420875</v>
      </c>
    </row>
    <row r="23" customFormat="false" ht="13.5" hidden="false" customHeight="false" outlineLevel="0" collapsed="false">
      <c r="A23" s="2" t="n">
        <v>638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3690</v>
      </c>
      <c r="K23" s="5" t="n">
        <v>17.0431654676259</v>
      </c>
    </row>
    <row r="24" customFormat="false" ht="13.5" hidden="false" customHeight="false" outlineLevel="0" collapsed="false">
      <c r="A24" s="2" t="n">
        <v>642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3390</v>
      </c>
      <c r="K24" s="5" t="n">
        <v>22.5420875420875</v>
      </c>
    </row>
    <row r="25" customFormat="false" ht="13.5" hidden="false" customHeight="false" outlineLevel="0" collapsed="false">
      <c r="A25" s="2" t="n">
        <v>647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38</v>
      </c>
      <c r="I25" s="4" t="n">
        <v>1192</v>
      </c>
      <c r="J25" s="4" t="n">
        <v>37290</v>
      </c>
      <c r="K25" s="5" t="n">
        <v>31.2835570469799</v>
      </c>
    </row>
    <row r="26" customFormat="false" ht="13.5" hidden="false" customHeight="false" outlineLevel="0" collapsed="false">
      <c r="A26" s="2" t="n">
        <v>656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2490</v>
      </c>
      <c r="K26" s="5" t="n">
        <v>21.026936026936</v>
      </c>
    </row>
    <row r="27" customFormat="false" ht="13.5" hidden="false" customHeight="false" outlineLevel="0" collapsed="false">
      <c r="A27" s="2" t="n">
        <v>663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667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2490</v>
      </c>
      <c r="K28" s="5" t="n">
        <v>21.026936026936</v>
      </c>
    </row>
    <row r="29" customFormat="false" ht="13.5" hidden="false" customHeight="false" outlineLevel="0" collapsed="false">
      <c r="A29" s="2" t="n">
        <v>674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678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131</v>
      </c>
      <c r="I30" s="4" t="n">
        <v>997</v>
      </c>
      <c r="J30" s="4" t="n">
        <v>29040</v>
      </c>
      <c r="K30" s="5" t="n">
        <v>29.1273821464393</v>
      </c>
    </row>
    <row r="31" customFormat="false" ht="13.5" hidden="false" customHeight="false" outlineLevel="0" collapsed="false">
      <c r="A31" s="2" t="n">
        <v>685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5740</v>
      </c>
      <c r="K31" s="5" t="n">
        <v>25.8174523570712</v>
      </c>
    </row>
    <row r="32" customFormat="false" ht="13.5" hidden="false" customHeight="false" outlineLevel="0" collapsed="false">
      <c r="A32" s="2" t="n">
        <v>693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5740</v>
      </c>
      <c r="K32" s="5" t="n">
        <v>25.8174523570712</v>
      </c>
    </row>
    <row r="33" customFormat="false" ht="13.5" hidden="false" customHeight="false" outlineLevel="0" collapsed="false">
      <c r="A33" s="2" t="n">
        <v>701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5740</v>
      </c>
      <c r="K33" s="5" t="n">
        <v>25.8174523570712</v>
      </c>
    </row>
    <row r="34" customFormat="false" ht="13.5" hidden="false" customHeight="false" outlineLevel="0" collapsed="false">
      <c r="A34" s="2" t="n">
        <v>709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5740</v>
      </c>
      <c r="K34" s="5" t="n">
        <v>25.817452357071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0500</v>
      </c>
      <c r="K36" s="5" t="n">
        <v>20.9163346613546</v>
      </c>
    </row>
    <row r="37" customFormat="false" ht="13.5" hidden="false" customHeight="false" outlineLevel="0" collapsed="false">
      <c r="A37" s="2" t="n">
        <v>9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38</v>
      </c>
      <c r="I37" s="4" t="n">
        <v>1070</v>
      </c>
      <c r="J37" s="4" t="n">
        <v>34200</v>
      </c>
      <c r="K37" s="5" t="n">
        <v>31.9626168224299</v>
      </c>
    </row>
    <row r="38" customFormat="false" ht="13.5" hidden="false" customHeight="false" outlineLevel="0" collapsed="false">
      <c r="A38" s="2" t="n">
        <v>18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1300</v>
      </c>
      <c r="K38" s="5" t="n">
        <v>22.5099601593625</v>
      </c>
    </row>
    <row r="39" customFormat="false" ht="13.5" hidden="false" customHeight="false" outlineLevel="0" collapsed="false">
      <c r="A39" s="2" t="n">
        <v>24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129</v>
      </c>
      <c r="I39" s="4" t="n">
        <v>902</v>
      </c>
      <c r="J39" s="4" t="n">
        <v>28700</v>
      </c>
      <c r="K39" s="5" t="n">
        <v>31.8181818181818</v>
      </c>
    </row>
    <row r="40" customFormat="false" ht="13.5" hidden="false" customHeight="false" outlineLevel="0" collapsed="false">
      <c r="A40" s="2" t="n">
        <v>32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2200</v>
      </c>
      <c r="K40" s="5" t="n">
        <v>24.3027888446215</v>
      </c>
    </row>
    <row r="41" customFormat="false" ht="13.5" hidden="false" customHeight="false" outlineLevel="0" collapsed="false">
      <c r="A41" s="2" t="n">
        <v>39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30800</v>
      </c>
      <c r="K41" s="5" t="n">
        <v>24.8989490703314</v>
      </c>
    </row>
    <row r="42" customFormat="false" ht="13.5" hidden="false" customHeight="false" outlineLevel="0" collapsed="false">
      <c r="A42" s="2" t="n">
        <v>43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2200</v>
      </c>
      <c r="K42" s="5" t="n">
        <v>24.3027888446215</v>
      </c>
    </row>
    <row r="43" customFormat="false" ht="13.5" hidden="false" customHeight="false" outlineLevel="0" collapsed="false">
      <c r="A43" s="2" t="n">
        <v>51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1800</v>
      </c>
      <c r="K43" s="5" t="n">
        <v>23.5059760956175</v>
      </c>
    </row>
    <row r="44" customFormat="false" ht="13.5" hidden="false" customHeight="false" outlineLevel="0" collapsed="false">
      <c r="A44" s="2" t="n">
        <v>59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1300</v>
      </c>
      <c r="K44" s="5" t="n">
        <v>22.5099601593625</v>
      </c>
    </row>
    <row r="45" customFormat="false" ht="13.5" hidden="false" customHeight="false" outlineLevel="0" collapsed="false">
      <c r="A45" s="2" t="n">
        <v>1697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38</v>
      </c>
      <c r="I45" s="4" t="n">
        <v>1044</v>
      </c>
      <c r="J45" s="4" t="n">
        <v>34370</v>
      </c>
      <c r="K45" s="5" t="n">
        <v>32.9214559386973</v>
      </c>
    </row>
    <row r="46" customFormat="false" ht="13.5" hidden="false" customHeight="false" outlineLevel="0" collapsed="false">
      <c r="A46" s="2" t="n">
        <v>1704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38</v>
      </c>
      <c r="I46" s="4" t="n">
        <v>1044</v>
      </c>
      <c r="J46" s="4" t="n">
        <v>34370</v>
      </c>
      <c r="K46" s="5" t="n">
        <v>32.9214559386973</v>
      </c>
    </row>
    <row r="47" customFormat="false" ht="13.5" hidden="false" customHeight="false" outlineLevel="0" collapsed="false">
      <c r="A47" s="2" t="n">
        <v>1710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38</v>
      </c>
      <c r="I47" s="4" t="n">
        <v>1044</v>
      </c>
      <c r="J47" s="4" t="n">
        <v>34370</v>
      </c>
      <c r="K47" s="5" t="n">
        <v>32.9214559386973</v>
      </c>
    </row>
    <row r="48" customFormat="false" ht="13.5" hidden="false" customHeight="false" outlineLevel="0" collapsed="false">
      <c r="A48" s="2" t="n">
        <v>1716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38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1723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1957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38</v>
      </c>
      <c r="I50" s="4" t="n">
        <v>1192</v>
      </c>
      <c r="J50" s="4" t="n">
        <v>37290</v>
      </c>
      <c r="K50" s="5" t="n">
        <v>31.2835570469799</v>
      </c>
    </row>
    <row r="51" customFormat="false" ht="13.5" hidden="false" customHeight="false" outlineLevel="0" collapsed="false">
      <c r="A51" s="2" t="n">
        <v>1966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7790</v>
      </c>
      <c r="K51" s="5" t="n">
        <v>19.9928057553957</v>
      </c>
    </row>
    <row r="52" customFormat="false" ht="13.5" hidden="false" customHeight="false" outlineLevel="0" collapsed="false">
      <c r="A52" s="2" t="n">
        <v>1967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38</v>
      </c>
      <c r="I52" s="4" t="n">
        <v>1192</v>
      </c>
      <c r="J52" s="4" t="n">
        <v>37290</v>
      </c>
      <c r="K52" s="5" t="n">
        <v>31.2835570469799</v>
      </c>
    </row>
    <row r="53" customFormat="false" ht="13.5" hidden="false" customHeight="false" outlineLevel="0" collapsed="false">
      <c r="A53" s="2" t="n">
        <v>1977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3390</v>
      </c>
      <c r="K53" s="5" t="n">
        <v>22.5420875420875</v>
      </c>
    </row>
    <row r="54" customFormat="false" ht="13.5" hidden="false" customHeight="false" outlineLevel="0" collapsed="false">
      <c r="A54" s="2" t="n">
        <v>1984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5690</v>
      </c>
      <c r="K54" s="5" t="n">
        <v>18.4820143884892</v>
      </c>
    </row>
    <row r="55" customFormat="false" ht="13.5" hidden="false" customHeight="false" outlineLevel="0" collapsed="false">
      <c r="A55" s="2" t="n">
        <v>1985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38</v>
      </c>
      <c r="I55" s="4" t="n">
        <v>1192</v>
      </c>
      <c r="J55" s="4" t="n">
        <v>37290</v>
      </c>
      <c r="K55" s="5" t="n">
        <v>31.2835570469799</v>
      </c>
    </row>
    <row r="56" customFormat="false" ht="13.5" hidden="false" customHeight="false" outlineLevel="0" collapsed="false">
      <c r="A56" s="2" t="n">
        <v>1995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3390</v>
      </c>
      <c r="K56" s="5" t="n">
        <v>22.5420875420875</v>
      </c>
    </row>
    <row r="57" customFormat="false" ht="13.5" hidden="false" customHeight="false" outlineLevel="0" collapsed="false">
      <c r="A57" s="2" t="n">
        <v>2002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7790</v>
      </c>
      <c r="K57" s="5" t="n">
        <v>19.9928057553957</v>
      </c>
    </row>
    <row r="58" customFormat="false" ht="13.5" hidden="false" customHeight="false" outlineLevel="0" collapsed="false">
      <c r="A58" s="2" t="n">
        <v>2003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38</v>
      </c>
      <c r="I58" s="4" t="n">
        <v>1192</v>
      </c>
      <c r="J58" s="4" t="n">
        <v>37290</v>
      </c>
      <c r="K58" s="5" t="n">
        <v>31.2835570469799</v>
      </c>
    </row>
    <row r="59" customFormat="false" ht="13.5" hidden="false" customHeight="false" outlineLevel="0" collapsed="false">
      <c r="A59" s="2" t="n">
        <v>2012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2490</v>
      </c>
      <c r="K59" s="5" t="n">
        <v>21.026936026936</v>
      </c>
    </row>
    <row r="60" customFormat="false" ht="13.5" hidden="false" customHeight="false" outlineLevel="0" collapsed="false">
      <c r="A60" s="2" t="n">
        <v>2019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3690</v>
      </c>
      <c r="K60" s="5" t="n">
        <v>17.0431654676259</v>
      </c>
    </row>
    <row r="61" customFormat="false" ht="13.5" hidden="false" customHeight="false" outlineLevel="0" collapsed="false">
      <c r="A61" s="2" t="n">
        <v>2023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2490</v>
      </c>
      <c r="K61" s="5" t="n">
        <v>21.026936026936</v>
      </c>
    </row>
    <row r="62" customFormat="false" ht="13.5" hidden="false" customHeight="false" outlineLevel="0" collapsed="false">
      <c r="A62" s="2" t="n">
        <v>2030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3690</v>
      </c>
      <c r="K62" s="5" t="n">
        <v>17.0431654676259</v>
      </c>
    </row>
    <row r="63" customFormat="false" ht="13.5" hidden="false" customHeight="false" outlineLevel="0" collapsed="false">
      <c r="A63" s="2" t="n">
        <v>2503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5740</v>
      </c>
      <c r="K63" s="5" t="n">
        <v>25.8174523570712</v>
      </c>
    </row>
    <row r="64" customFormat="false" ht="13.5" hidden="false" customHeight="false" outlineLevel="0" collapsed="false">
      <c r="A64" s="2" t="n">
        <v>2511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9040</v>
      </c>
      <c r="K64" s="5" t="n">
        <v>29.1273821464393</v>
      </c>
    </row>
    <row r="65" customFormat="false" ht="13.5" hidden="false" customHeight="false" outlineLevel="0" collapsed="false">
      <c r="A65" s="2" t="n">
        <v>2516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38</v>
      </c>
      <c r="I65" s="4" t="n">
        <v>1730</v>
      </c>
      <c r="J65" s="4" t="n">
        <v>52140</v>
      </c>
      <c r="K65" s="5" t="n">
        <v>30.1387283236994</v>
      </c>
    </row>
    <row r="66" customFormat="false" ht="13.5" hidden="false" customHeight="false" outlineLevel="0" collapsed="false">
      <c r="A66" s="2" t="n">
        <v>2525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131</v>
      </c>
      <c r="I66" s="4" t="n">
        <v>997</v>
      </c>
      <c r="J66" s="4" t="n">
        <v>29040</v>
      </c>
      <c r="K66" s="5" t="n">
        <v>29.1273821464393</v>
      </c>
    </row>
    <row r="67" customFormat="false" ht="13.5" hidden="false" customHeight="false" outlineLevel="0" collapsed="false">
      <c r="A67" s="2" t="n">
        <v>2532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5740</v>
      </c>
      <c r="K67" s="5" t="n">
        <v>25.817452357071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05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38</v>
      </c>
      <c r="I70" s="23" t="n">
        <v>1070</v>
      </c>
      <c r="J70" s="23" t="n">
        <v>34200</v>
      </c>
      <c r="K70" s="24" t="n">
        <v>31.9626168224299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1300</v>
      </c>
      <c r="K71" s="5" t="n">
        <v>22.5099601593625</v>
      </c>
      <c r="L71" s="4" t="n">
        <f aca="false">I70+I71</f>
        <v>1572</v>
      </c>
      <c r="M71" s="4" t="n">
        <f aca="false">J70+J71</f>
        <v>45500</v>
      </c>
      <c r="N71" s="5" t="n">
        <f aca="false">M71/L71</f>
        <v>28.9440203562341</v>
      </c>
    </row>
    <row r="72" customFormat="false" ht="13.5" hidden="false" customHeight="false" outlineLevel="0" collapsed="false">
      <c r="A72" s="2" t="n">
        <v>24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129</v>
      </c>
      <c r="I72" s="4" t="n">
        <v>902</v>
      </c>
      <c r="J72" s="4" t="n">
        <v>28700</v>
      </c>
      <c r="K72" s="5" t="n">
        <v>31.8181818181818</v>
      </c>
      <c r="L72" s="4" t="n">
        <f aca="false">I70+I72</f>
        <v>1972</v>
      </c>
      <c r="M72" s="4" t="n">
        <f aca="false">J70+J72</f>
        <v>62900</v>
      </c>
      <c r="N72" s="5" t="n">
        <f aca="false">M72/L72</f>
        <v>31.8965517241379</v>
      </c>
    </row>
    <row r="73" customFormat="false" ht="13.5" hidden="false" customHeight="false" outlineLevel="0" collapsed="false">
      <c r="A73" s="2" t="n">
        <v>32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2200</v>
      </c>
      <c r="K73" s="5" t="n">
        <v>24.3027888446215</v>
      </c>
      <c r="L73" s="4" t="n">
        <f aca="false">I70+I73</f>
        <v>1572</v>
      </c>
      <c r="M73" s="4" t="n">
        <f aca="false">J70+J73</f>
        <v>46400</v>
      </c>
      <c r="N73" s="5" t="n">
        <f aca="false">M73/L73</f>
        <v>29.5165394402036</v>
      </c>
    </row>
    <row r="74" customFormat="false" ht="13.5" hidden="false" customHeight="false" outlineLevel="0" collapsed="false">
      <c r="A74" s="2" t="n">
        <v>39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30800</v>
      </c>
      <c r="K74" s="5" t="n">
        <v>24.8989490703314</v>
      </c>
      <c r="L74" s="4" t="n">
        <f aca="false">I70+I74</f>
        <v>2307</v>
      </c>
      <c r="M74" s="4" t="n">
        <f aca="false">J70+J74</f>
        <v>65000</v>
      </c>
      <c r="N74" s="5" t="n">
        <f aca="false">M74/L74</f>
        <v>28.1751192024274</v>
      </c>
    </row>
    <row r="75" customFormat="false" ht="13.5" hidden="false" customHeight="false" outlineLevel="0" collapsed="false">
      <c r="A75" s="2" t="n">
        <v>43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2200</v>
      </c>
      <c r="K75" s="5" t="n">
        <v>24.3027888446215</v>
      </c>
      <c r="L75" s="4" t="n">
        <f aca="false">I70+I75</f>
        <v>1572</v>
      </c>
      <c r="M75" s="4" t="n">
        <f aca="false">J70+J75</f>
        <v>46400</v>
      </c>
      <c r="N75" s="5" t="n">
        <f aca="false">M75/L75</f>
        <v>29.5165394402036</v>
      </c>
    </row>
    <row r="76" customFormat="false" ht="13.5" hidden="false" customHeight="false" outlineLevel="0" collapsed="false">
      <c r="A76" s="2" t="n">
        <v>51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1800</v>
      </c>
      <c r="K76" s="5" t="n">
        <v>23.5059760956175</v>
      </c>
      <c r="L76" s="4" t="n">
        <f aca="false">I70+I76</f>
        <v>1572</v>
      </c>
      <c r="M76" s="4" t="n">
        <f aca="false">J70+J76</f>
        <v>46000</v>
      </c>
      <c r="N76" s="5" t="n">
        <f aca="false">M76/L76</f>
        <v>29.2620865139949</v>
      </c>
    </row>
    <row r="77" customFormat="false" ht="13.5" hidden="false" customHeight="false" outlineLevel="0" collapsed="false">
      <c r="A77" s="2" t="n">
        <v>59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1300</v>
      </c>
      <c r="K77" s="5" t="n">
        <v>22.5099601593625</v>
      </c>
      <c r="L77" s="4" t="n">
        <f aca="false">I70+I77</f>
        <v>1572</v>
      </c>
      <c r="M77" s="4" t="n">
        <f aca="false">J70+J77</f>
        <v>45500</v>
      </c>
      <c r="N77" s="5" t="n">
        <f aca="false">M77/L77</f>
        <v>28.9440203562341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15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2800</v>
      </c>
      <c r="K79" s="24" t="n">
        <v>25.4980079681275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1300</v>
      </c>
      <c r="K80" s="5" t="n">
        <v>22.5099601593625</v>
      </c>
      <c r="L80" s="4" t="n">
        <f aca="false">I79+I80</f>
        <v>1004</v>
      </c>
      <c r="M80" s="4" t="n">
        <f aca="false">J79+J80</f>
        <v>24100</v>
      </c>
      <c r="N80" s="5" t="n">
        <f aca="false">M80/L80</f>
        <v>24.003984063745</v>
      </c>
    </row>
    <row r="81" customFormat="false" ht="13.5" hidden="false" customHeight="false" outlineLevel="0" collapsed="false">
      <c r="A81" s="2" t="n">
        <v>24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129</v>
      </c>
      <c r="I81" s="4" t="n">
        <v>902</v>
      </c>
      <c r="J81" s="4" t="n">
        <v>28700</v>
      </c>
      <c r="K81" s="5" t="n">
        <v>31.8181818181818</v>
      </c>
      <c r="L81" s="4" t="n">
        <f aca="false">I79+I81</f>
        <v>1404</v>
      </c>
      <c r="M81" s="4" t="n">
        <f aca="false">J79+J81</f>
        <v>41500</v>
      </c>
      <c r="N81" s="5" t="n">
        <f aca="false">M81/L81</f>
        <v>29.5584045584046</v>
      </c>
    </row>
    <row r="82" customFormat="false" ht="13.5" hidden="false" customHeight="false" outlineLevel="0" collapsed="false">
      <c r="A82" s="2" t="n">
        <v>32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2200</v>
      </c>
      <c r="K82" s="5" t="n">
        <v>24.3027888446215</v>
      </c>
      <c r="L82" s="4" t="n">
        <f aca="false">I79+I82</f>
        <v>1004</v>
      </c>
      <c r="M82" s="4" t="n">
        <f aca="false">J79+J82</f>
        <v>25000</v>
      </c>
      <c r="N82" s="5" t="n">
        <f aca="false">M82/L82</f>
        <v>24.9003984063745</v>
      </c>
    </row>
    <row r="83" customFormat="false" ht="13.5" hidden="false" customHeight="false" outlineLevel="0" collapsed="false">
      <c r="A83" s="2" t="n">
        <v>39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30800</v>
      </c>
      <c r="K83" s="5" t="n">
        <v>24.8989490703314</v>
      </c>
      <c r="L83" s="4" t="n">
        <f aca="false">I79+I83</f>
        <v>1739</v>
      </c>
      <c r="M83" s="4" t="n">
        <f aca="false">J79+J83</f>
        <v>43600</v>
      </c>
      <c r="N83" s="5" t="n">
        <f aca="false">M83/L83</f>
        <v>25.0718803910293</v>
      </c>
    </row>
    <row r="84" customFormat="false" ht="13.5" hidden="false" customHeight="false" outlineLevel="0" collapsed="false">
      <c r="A84" s="2" t="n">
        <v>43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2200</v>
      </c>
      <c r="K84" s="5" t="n">
        <v>24.3027888446215</v>
      </c>
      <c r="L84" s="4" t="n">
        <f aca="false">I79+I84</f>
        <v>1004</v>
      </c>
      <c r="M84" s="4" t="n">
        <f aca="false">J79+J84</f>
        <v>25000</v>
      </c>
      <c r="N84" s="5" t="n">
        <f aca="false">M84/L84</f>
        <v>24.9003984063745</v>
      </c>
    </row>
    <row r="85" customFormat="false" ht="13.5" hidden="false" customHeight="false" outlineLevel="0" collapsed="false">
      <c r="A85" s="2" t="n">
        <v>51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1800</v>
      </c>
      <c r="K85" s="5" t="n">
        <v>23.5059760956175</v>
      </c>
      <c r="L85" s="4" t="n">
        <f aca="false">I79+I85</f>
        <v>1004</v>
      </c>
      <c r="M85" s="4" t="n">
        <f aca="false">J79+J85</f>
        <v>24600</v>
      </c>
      <c r="N85" s="5" t="n">
        <f aca="false">M85/L85</f>
        <v>24.5019920318725</v>
      </c>
    </row>
    <row r="86" customFormat="false" ht="13.5" hidden="false" customHeight="false" outlineLevel="0" collapsed="false">
      <c r="A86" s="2" t="n">
        <v>59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1300</v>
      </c>
      <c r="K86" s="5" t="n">
        <v>22.5099601593625</v>
      </c>
      <c r="L86" s="4" t="n">
        <f aca="false">I79+I86</f>
        <v>1004</v>
      </c>
      <c r="M86" s="4" t="n">
        <f aca="false">J79+J86</f>
        <v>24100</v>
      </c>
      <c r="N86" s="5" t="n">
        <f aca="false">M86/L86</f>
        <v>24.00398406374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20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38</v>
      </c>
      <c r="I88" s="23" t="n">
        <v>1070</v>
      </c>
      <c r="J88" s="23" t="n">
        <v>34200</v>
      </c>
      <c r="K88" s="24" t="n">
        <v>31.9626168224299</v>
      </c>
      <c r="L88" s="23"/>
      <c r="M88" s="23"/>
      <c r="N88" s="24"/>
    </row>
    <row r="89" customFormat="false" ht="13.5" hidden="false" customHeight="false" outlineLevel="0" collapsed="false">
      <c r="A89" s="2" t="n">
        <v>24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129</v>
      </c>
      <c r="I89" s="4" t="n">
        <v>902</v>
      </c>
      <c r="J89" s="4" t="n">
        <v>28700</v>
      </c>
      <c r="K89" s="5" t="n">
        <v>31.8181818181818</v>
      </c>
      <c r="L89" s="4" t="n">
        <f aca="false">I88+I89</f>
        <v>1972</v>
      </c>
      <c r="M89" s="4" t="n">
        <f aca="false">J88+J89</f>
        <v>62900</v>
      </c>
      <c r="N89" s="5" t="n">
        <f aca="false">M89/L89</f>
        <v>31.8965517241379</v>
      </c>
    </row>
    <row r="90" customFormat="false" ht="13.5" hidden="false" customHeight="false" outlineLevel="0" collapsed="false">
      <c r="A90" s="2" t="n">
        <v>32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2200</v>
      </c>
      <c r="K90" s="5" t="n">
        <v>24.3027888446215</v>
      </c>
      <c r="L90" s="4" t="n">
        <f aca="false">I88+I90</f>
        <v>1572</v>
      </c>
      <c r="M90" s="4" t="n">
        <f aca="false">J88+J90</f>
        <v>46400</v>
      </c>
      <c r="N90" s="5" t="n">
        <f aca="false">M90/L90</f>
        <v>29.5165394402036</v>
      </c>
    </row>
    <row r="91" customFormat="false" ht="13.5" hidden="false" customHeight="false" outlineLevel="0" collapsed="false">
      <c r="A91" s="2" t="n">
        <v>39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30800</v>
      </c>
      <c r="K91" s="5" t="n">
        <v>24.8989490703314</v>
      </c>
      <c r="L91" s="4" t="n">
        <f aca="false">I88+I91</f>
        <v>2307</v>
      </c>
      <c r="M91" s="4" t="n">
        <f aca="false">J88+J91</f>
        <v>65000</v>
      </c>
      <c r="N91" s="5" t="n">
        <f aca="false">M91/L91</f>
        <v>28.1751192024274</v>
      </c>
    </row>
    <row r="92" customFormat="false" ht="13.5" hidden="false" customHeight="false" outlineLevel="0" collapsed="false">
      <c r="A92" s="2" t="n">
        <v>43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2200</v>
      </c>
      <c r="K92" s="5" t="n">
        <v>24.3027888446215</v>
      </c>
      <c r="L92" s="4" t="n">
        <f aca="false">I88+I92</f>
        <v>1572</v>
      </c>
      <c r="M92" s="4" t="n">
        <f aca="false">J88+J92</f>
        <v>46400</v>
      </c>
      <c r="N92" s="5" t="n">
        <f aca="false">M92/L92</f>
        <v>29.5165394402036</v>
      </c>
    </row>
    <row r="93" customFormat="false" ht="13.5" hidden="false" customHeight="false" outlineLevel="0" collapsed="false">
      <c r="A93" s="2" t="n">
        <v>51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1800</v>
      </c>
      <c r="K93" s="5" t="n">
        <v>23.5059760956175</v>
      </c>
      <c r="L93" s="4" t="n">
        <f aca="false">I88+I93</f>
        <v>1572</v>
      </c>
      <c r="M93" s="4" t="n">
        <f aca="false">J88+J93</f>
        <v>46000</v>
      </c>
      <c r="N93" s="5" t="n">
        <f aca="false">M93/L93</f>
        <v>29.2620865139949</v>
      </c>
    </row>
    <row r="94" customFormat="false" ht="13.5" hidden="false" customHeight="false" outlineLevel="0" collapsed="false">
      <c r="A94" s="2" t="n">
        <v>59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1300</v>
      </c>
      <c r="K94" s="5" t="n">
        <v>22.5099601593625</v>
      </c>
      <c r="L94" s="4" t="n">
        <f aca="false">I88+I94</f>
        <v>1572</v>
      </c>
      <c r="M94" s="4" t="n">
        <f aca="false">J88+J94</f>
        <v>45500</v>
      </c>
      <c r="N94" s="5" t="n">
        <f aca="false">M94/L94</f>
        <v>28.9440203562341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28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38</v>
      </c>
      <c r="I96" s="23" t="n">
        <v>1070</v>
      </c>
      <c r="J96" s="23" t="n">
        <v>34200</v>
      </c>
      <c r="K96" s="24" t="n">
        <v>31.9626168224299</v>
      </c>
      <c r="L96" s="23"/>
      <c r="M96" s="23"/>
      <c r="N96" s="24"/>
    </row>
    <row r="97" customFormat="false" ht="13.5" hidden="false" customHeight="false" outlineLevel="0" collapsed="false">
      <c r="A97" s="2" t="n">
        <v>32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2200</v>
      </c>
      <c r="K97" s="5" t="n">
        <v>24.3027888446215</v>
      </c>
      <c r="L97" s="4" t="n">
        <f aca="false">I96+I97</f>
        <v>1572</v>
      </c>
      <c r="M97" s="4" t="n">
        <f aca="false">J96+J97</f>
        <v>46400</v>
      </c>
      <c r="N97" s="5" t="n">
        <f aca="false">M97/L97</f>
        <v>29.5165394402036</v>
      </c>
    </row>
    <row r="98" customFormat="false" ht="13.5" hidden="false" customHeight="false" outlineLevel="0" collapsed="false">
      <c r="A98" s="2" t="n">
        <v>39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30800</v>
      </c>
      <c r="K98" s="5" t="n">
        <v>24.8989490703314</v>
      </c>
      <c r="L98" s="4" t="n">
        <f aca="false">I96+I98</f>
        <v>2307</v>
      </c>
      <c r="M98" s="4" t="n">
        <f aca="false">J96+J98</f>
        <v>65000</v>
      </c>
      <c r="N98" s="5" t="n">
        <f aca="false">M98/L98</f>
        <v>28.1751192024274</v>
      </c>
    </row>
    <row r="99" customFormat="false" ht="13.5" hidden="false" customHeight="false" outlineLevel="0" collapsed="false">
      <c r="A99" s="2" t="n">
        <v>43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2200</v>
      </c>
      <c r="K99" s="5" t="n">
        <v>24.3027888446215</v>
      </c>
      <c r="L99" s="4" t="n">
        <f aca="false">I96+I99</f>
        <v>1572</v>
      </c>
      <c r="M99" s="4" t="n">
        <f aca="false">J96+J99</f>
        <v>46400</v>
      </c>
      <c r="N99" s="5" t="n">
        <f aca="false">M99/L99</f>
        <v>29.5165394402036</v>
      </c>
    </row>
    <row r="100" customFormat="false" ht="13.5" hidden="false" customHeight="false" outlineLevel="0" collapsed="false">
      <c r="A100" s="2" t="n">
        <v>51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1800</v>
      </c>
      <c r="K100" s="5" t="n">
        <v>23.5059760956175</v>
      </c>
      <c r="L100" s="4" t="n">
        <f aca="false">I96+I100</f>
        <v>1572</v>
      </c>
      <c r="M100" s="4" t="n">
        <f aca="false">J96+J100</f>
        <v>46000</v>
      </c>
      <c r="N100" s="5" t="n">
        <f aca="false">M100/L100</f>
        <v>29.2620865139949</v>
      </c>
    </row>
    <row r="101" customFormat="false" ht="13.5" hidden="false" customHeight="false" outlineLevel="0" collapsed="false">
      <c r="A101" s="2" t="n">
        <v>59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1300</v>
      </c>
      <c r="K101" s="5" t="n">
        <v>22.5099601593625</v>
      </c>
      <c r="L101" s="4" t="n">
        <f aca="false">I96+I101</f>
        <v>1572</v>
      </c>
      <c r="M101" s="4" t="n">
        <f aca="false">J96+J101</f>
        <v>45500</v>
      </c>
      <c r="N101" s="5" t="n">
        <f aca="false">M101/L101</f>
        <v>28.944020356234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3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38</v>
      </c>
      <c r="I103" s="23" t="n">
        <v>1070</v>
      </c>
      <c r="J103" s="23" t="n">
        <v>34200</v>
      </c>
      <c r="K103" s="24" t="n">
        <v>31.9626168224299</v>
      </c>
      <c r="L103" s="23"/>
      <c r="M103" s="23"/>
      <c r="N103" s="24"/>
    </row>
    <row r="104" customFormat="false" ht="13.5" hidden="false" customHeight="false" outlineLevel="0" collapsed="false">
      <c r="A104" s="2" t="n">
        <v>32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2200</v>
      </c>
      <c r="K104" s="5" t="n">
        <v>24.3027888446215</v>
      </c>
      <c r="L104" s="4" t="n">
        <f aca="false">I103+I104</f>
        <v>1572</v>
      </c>
      <c r="M104" s="4" t="n">
        <f aca="false">J103+J104</f>
        <v>46400</v>
      </c>
      <c r="N104" s="5" t="n">
        <f aca="false">M104/L104</f>
        <v>29.5165394402036</v>
      </c>
    </row>
    <row r="105" customFormat="false" ht="13.5" hidden="false" customHeight="false" outlineLevel="0" collapsed="false">
      <c r="A105" s="2" t="n">
        <v>39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30800</v>
      </c>
      <c r="K105" s="5" t="n">
        <v>24.8989490703314</v>
      </c>
      <c r="L105" s="4" t="n">
        <f aca="false">I103+I105</f>
        <v>2307</v>
      </c>
      <c r="M105" s="4" t="n">
        <f aca="false">J103+J105</f>
        <v>65000</v>
      </c>
      <c r="N105" s="5" t="n">
        <f aca="false">M105/L105</f>
        <v>28.1751192024274</v>
      </c>
    </row>
    <row r="106" customFormat="false" ht="13.5" hidden="false" customHeight="false" outlineLevel="0" collapsed="false">
      <c r="A106" s="2" t="n">
        <v>43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2200</v>
      </c>
      <c r="K106" s="5" t="n">
        <v>24.3027888446215</v>
      </c>
      <c r="L106" s="4" t="n">
        <f aca="false">I103+I106</f>
        <v>1572</v>
      </c>
      <c r="M106" s="4" t="n">
        <f aca="false">J103+J106</f>
        <v>46400</v>
      </c>
      <c r="N106" s="5" t="n">
        <f aca="false">M106/L106</f>
        <v>29.5165394402036</v>
      </c>
    </row>
    <row r="107" customFormat="false" ht="13.5" hidden="false" customHeight="false" outlineLevel="0" collapsed="false">
      <c r="A107" s="2" t="n">
        <v>51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1800</v>
      </c>
      <c r="K107" s="5" t="n">
        <v>23.5059760956175</v>
      </c>
      <c r="L107" s="4" t="n">
        <f aca="false">I103+I107</f>
        <v>1572</v>
      </c>
      <c r="M107" s="4" t="n">
        <f aca="false">J103+J107</f>
        <v>46000</v>
      </c>
      <c r="N107" s="5" t="n">
        <f aca="false">M107/L107</f>
        <v>29.2620865139949</v>
      </c>
    </row>
    <row r="108" customFormat="false" ht="13.5" hidden="false" customHeight="false" outlineLevel="0" collapsed="false">
      <c r="A108" s="2" t="n">
        <v>59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1300</v>
      </c>
      <c r="K108" s="5" t="n">
        <v>22.5099601593625</v>
      </c>
      <c r="L108" s="4" t="n">
        <f aca="false">I103+I108</f>
        <v>1572</v>
      </c>
      <c r="M108" s="4" t="n">
        <f aca="false">J103+J108</f>
        <v>45500</v>
      </c>
      <c r="N108" s="5" t="n">
        <f aca="false">M108/L108</f>
        <v>28.944020356234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45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0300</v>
      </c>
      <c r="K110" s="24" t="n">
        <v>20.5179282868526</v>
      </c>
      <c r="L110" s="23"/>
      <c r="M110" s="23"/>
      <c r="N110" s="24"/>
    </row>
    <row r="111" customFormat="false" ht="13.5" hidden="false" customHeight="false" outlineLevel="0" collapsed="false">
      <c r="A111" s="2" t="n">
        <v>51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1800</v>
      </c>
      <c r="K111" s="5" t="n">
        <v>23.5059760956175</v>
      </c>
      <c r="L111" s="4" t="n">
        <f aca="false">I110+I111</f>
        <v>1004</v>
      </c>
      <c r="M111" s="4" t="n">
        <f aca="false">J110+J111</f>
        <v>22100</v>
      </c>
      <c r="N111" s="5" t="n">
        <f aca="false">M111/L111</f>
        <v>22.0119521912351</v>
      </c>
    </row>
    <row r="112" customFormat="false" ht="13.5" hidden="false" customHeight="false" outlineLevel="0" collapsed="false">
      <c r="A112" s="2" t="n">
        <v>59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1300</v>
      </c>
      <c r="K112" s="5" t="n">
        <v>22.5099601593625</v>
      </c>
      <c r="L112" s="4" t="n">
        <f aca="false">I110+I112</f>
        <v>1004</v>
      </c>
      <c r="M112" s="4" t="n">
        <f aca="false">J110+J112</f>
        <v>21600</v>
      </c>
      <c r="N112" s="5" t="n">
        <f aca="false">M112/L112</f>
        <v>21.5139442231076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52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9500</v>
      </c>
      <c r="K114" s="30" t="n">
        <v>23.8480194017785</v>
      </c>
      <c r="L114" s="29"/>
      <c r="M114" s="29"/>
      <c r="N114" s="30"/>
    </row>
    <row r="115" customFormat="false" ht="13.5" hidden="false" customHeight="false" outlineLevel="0" collapsed="false">
      <c r="A115" s="2" t="n">
        <v>51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1800</v>
      </c>
      <c r="K115" s="5" t="n">
        <v>23.5059760956175</v>
      </c>
      <c r="L115" s="4" t="n">
        <f aca="false">I114+I115</f>
        <v>1739</v>
      </c>
      <c r="M115" s="4" t="n">
        <f aca="false">J114+J115</f>
        <v>41300</v>
      </c>
      <c r="N115" s="5" t="n">
        <f aca="false">M115/L115</f>
        <v>23.7492811960897</v>
      </c>
    </row>
    <row r="116" customFormat="false" ht="13.5" hidden="false" customHeight="false" outlineLevel="0" collapsed="false">
      <c r="A116" s="2" t="n">
        <v>59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1300</v>
      </c>
      <c r="K116" s="5" t="n">
        <v>22.5099601593625</v>
      </c>
      <c r="L116" s="4" t="n">
        <f aca="false">I114+I116</f>
        <v>1739</v>
      </c>
      <c r="M116" s="4" t="n">
        <f aca="false">J114+J116</f>
        <v>40800</v>
      </c>
      <c r="N116" s="5" t="n">
        <f aca="false">M116/L116</f>
        <v>23.4617596319724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5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38</v>
      </c>
      <c r="I118" s="23" t="n">
        <v>1070</v>
      </c>
      <c r="J118" s="23" t="n">
        <v>34200</v>
      </c>
      <c r="K118" s="24" t="n">
        <v>31.9626168224299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6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1000</v>
      </c>
      <c r="K120" s="24" t="n">
        <v>21.912350597609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6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704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38</v>
      </c>
      <c r="I123" s="4" t="n">
        <v>1044</v>
      </c>
      <c r="J123" s="4" t="n">
        <v>34370</v>
      </c>
      <c r="K123" s="5" t="n">
        <v>32.9214559386973</v>
      </c>
      <c r="L123" s="4" t="n">
        <f aca="false">I122+I123</f>
        <v>2088</v>
      </c>
      <c r="M123" s="4" t="n">
        <f aca="false">J122+J123</f>
        <v>68740</v>
      </c>
      <c r="N123" s="5" t="n">
        <f aca="false">M123/L123</f>
        <v>32.9214559386973</v>
      </c>
    </row>
    <row r="124" customFormat="false" ht="13.5" hidden="false" customHeight="false" outlineLevel="0" collapsed="false">
      <c r="A124" s="2" t="n">
        <v>1710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38</v>
      </c>
      <c r="I124" s="4" t="n">
        <v>1044</v>
      </c>
      <c r="J124" s="4" t="n">
        <v>34370</v>
      </c>
      <c r="K124" s="5" t="n">
        <v>32.9214559386973</v>
      </c>
      <c r="L124" s="4" t="n">
        <f aca="false">I122+I124</f>
        <v>2088</v>
      </c>
      <c r="M124" s="4" t="n">
        <f aca="false">J122+J124</f>
        <v>68740</v>
      </c>
      <c r="N124" s="5" t="n">
        <f aca="false">M124/L124</f>
        <v>32.9214559386973</v>
      </c>
    </row>
    <row r="125" customFormat="false" ht="13.5" hidden="false" customHeight="false" outlineLevel="0" collapsed="false">
      <c r="A125" s="2" t="n">
        <v>1716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38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1723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575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38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1710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38</v>
      </c>
      <c r="I129" s="4" t="n">
        <v>1044</v>
      </c>
      <c r="J129" s="4" t="n">
        <v>34370</v>
      </c>
      <c r="K129" s="5" t="n">
        <v>32.9214559386973</v>
      </c>
      <c r="L129" s="4" t="n">
        <f aca="false">I128+I129</f>
        <v>2088</v>
      </c>
      <c r="M129" s="4" t="n">
        <f aca="false">J128+J129</f>
        <v>68740</v>
      </c>
      <c r="N129" s="5" t="n">
        <f aca="false">M129/L129</f>
        <v>32.9214559386973</v>
      </c>
    </row>
    <row r="130" customFormat="false" ht="13.5" hidden="false" customHeight="false" outlineLevel="0" collapsed="false">
      <c r="A130" s="2" t="n">
        <v>1716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38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2088</v>
      </c>
      <c r="M130" s="4" t="n">
        <f aca="false">J128+J130</f>
        <v>68740</v>
      </c>
      <c r="N130" s="5" t="n">
        <f aca="false">M130/L130</f>
        <v>32.9214559386973</v>
      </c>
    </row>
    <row r="131" customFormat="false" ht="13.5" hidden="false" customHeight="false" outlineLevel="0" collapsed="false">
      <c r="A131" s="2" t="n">
        <v>1723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583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1716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38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1723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589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1723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598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03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38</v>
      </c>
      <c r="I142" s="23" t="n">
        <v>1192</v>
      </c>
      <c r="J142" s="23" t="n">
        <v>37290</v>
      </c>
      <c r="K142" s="24" t="n">
        <v>31.2835570469799</v>
      </c>
      <c r="L142" s="23"/>
      <c r="M142" s="23"/>
      <c r="N142" s="24"/>
    </row>
    <row r="143" customFormat="false" ht="13.5" hidden="false" customHeight="false" outlineLevel="0" collapsed="false">
      <c r="A143" s="2" t="n">
        <v>1977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3390</v>
      </c>
      <c r="K143" s="5" t="n">
        <v>22.5420875420875</v>
      </c>
      <c r="L143" s="4" t="n">
        <f aca="false">I142+I143</f>
        <v>1786</v>
      </c>
      <c r="M143" s="4" t="n">
        <f aca="false">J142+J143</f>
        <v>50680</v>
      </c>
      <c r="N143" s="5" t="n">
        <f aca="false">M143/L143</f>
        <v>28.3762597984323</v>
      </c>
    </row>
    <row r="144" customFormat="false" ht="13.5" hidden="false" customHeight="false" outlineLevel="0" collapsed="false">
      <c r="A144" s="2" t="n">
        <v>1984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5690</v>
      </c>
      <c r="K144" s="5" t="n">
        <v>18.4820143884892</v>
      </c>
      <c r="L144" s="4" t="n">
        <f aca="false">I142+I144</f>
        <v>2582</v>
      </c>
      <c r="M144" s="4" t="n">
        <f aca="false">J142+J144</f>
        <v>62980</v>
      </c>
      <c r="N144" s="5" t="n">
        <f aca="false">M144/L144</f>
        <v>24.3919442292796</v>
      </c>
    </row>
    <row r="145" customFormat="false" ht="13.5" hidden="false" customHeight="false" outlineLevel="0" collapsed="false">
      <c r="A145" s="2" t="n">
        <v>1985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38</v>
      </c>
      <c r="I145" s="4" t="n">
        <v>1192</v>
      </c>
      <c r="J145" s="4" t="n">
        <v>37290</v>
      </c>
      <c r="K145" s="5" t="n">
        <v>31.2835570469799</v>
      </c>
      <c r="L145" s="4" t="n">
        <f aca="false">I142+I145</f>
        <v>2384</v>
      </c>
      <c r="M145" s="4" t="n">
        <f aca="false">J142+J145</f>
        <v>74580</v>
      </c>
      <c r="N145" s="5" t="n">
        <f aca="false">M145/L145</f>
        <v>31.2835570469799</v>
      </c>
    </row>
    <row r="146" customFormat="false" ht="13.5" hidden="false" customHeight="false" outlineLevel="0" collapsed="false">
      <c r="A146" s="2" t="n">
        <v>1995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3390</v>
      </c>
      <c r="K146" s="5" t="n">
        <v>22.5420875420875</v>
      </c>
      <c r="L146" s="4" t="n">
        <f aca="false">I142+I146</f>
        <v>1786</v>
      </c>
      <c r="M146" s="4" t="n">
        <f aca="false">J142+J146</f>
        <v>50680</v>
      </c>
      <c r="N146" s="5" t="n">
        <f aca="false">M146/L146</f>
        <v>28.3762597984323</v>
      </c>
    </row>
    <row r="147" customFormat="false" ht="13.5" hidden="false" customHeight="false" outlineLevel="0" collapsed="false">
      <c r="A147" s="2" t="n">
        <v>2002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7790</v>
      </c>
      <c r="K147" s="5" t="n">
        <v>19.9928057553957</v>
      </c>
      <c r="L147" s="4" t="n">
        <f aca="false">I142+I147</f>
        <v>2582</v>
      </c>
      <c r="M147" s="4" t="n">
        <f aca="false">J142+J147</f>
        <v>65080</v>
      </c>
      <c r="N147" s="5" t="n">
        <f aca="false">M147/L147</f>
        <v>25.2052672347018</v>
      </c>
    </row>
    <row r="148" customFormat="false" ht="13.5" hidden="false" customHeight="false" outlineLevel="0" collapsed="false">
      <c r="A148" s="2" t="n">
        <v>2003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38</v>
      </c>
      <c r="I148" s="4" t="n">
        <v>1192</v>
      </c>
      <c r="J148" s="4" t="n">
        <v>37290</v>
      </c>
      <c r="K148" s="5" t="n">
        <v>31.2835570469799</v>
      </c>
      <c r="L148" s="4" t="n">
        <f aca="false">I142+I148</f>
        <v>2384</v>
      </c>
      <c r="M148" s="4" t="n">
        <f aca="false">J142+J148</f>
        <v>74580</v>
      </c>
      <c r="N148" s="5" t="n">
        <f aca="false">M148/L148</f>
        <v>31.2835570469799</v>
      </c>
    </row>
    <row r="149" customFormat="false" ht="13.5" hidden="false" customHeight="false" outlineLevel="0" collapsed="false">
      <c r="A149" s="2" t="n">
        <v>2012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2490</v>
      </c>
      <c r="K149" s="5" t="n">
        <v>21.026936026936</v>
      </c>
      <c r="L149" s="4" t="n">
        <f aca="false">I142+I149</f>
        <v>1786</v>
      </c>
      <c r="M149" s="4" t="n">
        <f aca="false">J142+J149</f>
        <v>49780</v>
      </c>
      <c r="N149" s="5" t="n">
        <f aca="false">M149/L149</f>
        <v>27.8723404255319</v>
      </c>
    </row>
    <row r="150" customFormat="false" ht="13.5" hidden="false" customHeight="false" outlineLevel="0" collapsed="false">
      <c r="A150" s="2" t="n">
        <v>2019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3690</v>
      </c>
      <c r="K150" s="5" t="n">
        <v>17.0431654676259</v>
      </c>
      <c r="L150" s="4" t="n">
        <f aca="false">I142+I150</f>
        <v>2582</v>
      </c>
      <c r="M150" s="4" t="n">
        <f aca="false">J142+J150</f>
        <v>60980</v>
      </c>
      <c r="N150" s="5" t="n">
        <f aca="false">M150/L150</f>
        <v>23.6173508907823</v>
      </c>
    </row>
    <row r="151" customFormat="false" ht="13.5" hidden="false" customHeight="false" outlineLevel="0" collapsed="false">
      <c r="A151" s="2" t="n">
        <v>2023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2490</v>
      </c>
      <c r="K151" s="5" t="n">
        <v>21.026936026936</v>
      </c>
      <c r="L151" s="4" t="n">
        <f aca="false">I142+I151</f>
        <v>1786</v>
      </c>
      <c r="M151" s="4" t="n">
        <f aca="false">J142+J151</f>
        <v>49780</v>
      </c>
      <c r="N151" s="5" t="n">
        <f aca="false">M151/L151</f>
        <v>27.8723404255319</v>
      </c>
    </row>
    <row r="152" customFormat="false" ht="13.5" hidden="false" customHeight="false" outlineLevel="0" collapsed="false">
      <c r="A152" s="2" t="n">
        <v>2030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3690</v>
      </c>
      <c r="K152" s="5" t="n">
        <v>17.0431654676259</v>
      </c>
      <c r="L152" s="4" t="n">
        <f aca="false">I142+I152</f>
        <v>2582</v>
      </c>
      <c r="M152" s="4" t="n">
        <f aca="false">J142+J152</f>
        <v>60980</v>
      </c>
      <c r="N152" s="5" t="n">
        <f aca="false">M152/L152</f>
        <v>23.6173508907823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12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9790</v>
      </c>
      <c r="K154" s="30" t="n">
        <v>21.431654676259</v>
      </c>
      <c r="L154" s="29"/>
      <c r="M154" s="29"/>
      <c r="N154" s="30"/>
    </row>
    <row r="155" customFormat="false" ht="13.5" hidden="false" customHeight="false" outlineLevel="0" collapsed="false">
      <c r="A155" s="2" t="n">
        <v>1977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3390</v>
      </c>
      <c r="K155" s="5" t="n">
        <v>22.5420875420875</v>
      </c>
      <c r="L155" s="4" t="n">
        <f aca="false">I154+I155</f>
        <v>1984</v>
      </c>
      <c r="M155" s="4" t="n">
        <f aca="false">J154+J155</f>
        <v>43180</v>
      </c>
      <c r="N155" s="5" t="n">
        <f aca="false">M155/L155</f>
        <v>21.7641129032258</v>
      </c>
    </row>
    <row r="156" customFormat="false" ht="13.5" hidden="false" customHeight="false" outlineLevel="0" collapsed="false">
      <c r="A156" s="2" t="n">
        <v>1984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5690</v>
      </c>
      <c r="K156" s="5" t="n">
        <v>18.4820143884892</v>
      </c>
      <c r="L156" s="4" t="n">
        <f aca="false">I154+I156</f>
        <v>2780</v>
      </c>
      <c r="M156" s="4" t="n">
        <f aca="false">J154+J156</f>
        <v>55480</v>
      </c>
      <c r="N156" s="5" t="n">
        <f aca="false">M156/L156</f>
        <v>19.9568345323741</v>
      </c>
    </row>
    <row r="157" customFormat="false" ht="13.5" hidden="false" customHeight="false" outlineLevel="0" collapsed="false">
      <c r="A157" s="2" t="n">
        <v>1985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38</v>
      </c>
      <c r="I157" s="4" t="n">
        <v>1192</v>
      </c>
      <c r="J157" s="4" t="n">
        <v>37290</v>
      </c>
      <c r="K157" s="5" t="n">
        <v>31.2835570469799</v>
      </c>
      <c r="L157" s="4" t="n">
        <f aca="false">I154+I157</f>
        <v>2582</v>
      </c>
      <c r="M157" s="4" t="n">
        <f aca="false">J154+J157</f>
        <v>67080</v>
      </c>
      <c r="N157" s="5" t="n">
        <f aca="false">M157/L157</f>
        <v>25.9798605731991</v>
      </c>
    </row>
    <row r="158" customFormat="false" ht="13.5" hidden="false" customHeight="false" outlineLevel="0" collapsed="false">
      <c r="A158" s="2" t="n">
        <v>1995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3390</v>
      </c>
      <c r="K158" s="5" t="n">
        <v>22.5420875420875</v>
      </c>
      <c r="L158" s="4" t="n">
        <f aca="false">I154+I158</f>
        <v>1984</v>
      </c>
      <c r="M158" s="4" t="n">
        <f aca="false">J154+J158</f>
        <v>43180</v>
      </c>
      <c r="N158" s="5" t="n">
        <f aca="false">M158/L158</f>
        <v>21.7641129032258</v>
      </c>
    </row>
    <row r="159" customFormat="false" ht="13.5" hidden="false" customHeight="false" outlineLevel="0" collapsed="false">
      <c r="A159" s="2" t="n">
        <v>2002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7790</v>
      </c>
      <c r="K159" s="5" t="n">
        <v>19.9928057553957</v>
      </c>
      <c r="L159" s="4" t="n">
        <f aca="false">I154+I159</f>
        <v>2780</v>
      </c>
      <c r="M159" s="4" t="n">
        <f aca="false">J154+J159</f>
        <v>57580</v>
      </c>
      <c r="N159" s="5" t="n">
        <f aca="false">M159/L159</f>
        <v>20.7122302158273</v>
      </c>
    </row>
    <row r="160" customFormat="false" ht="13.5" hidden="false" customHeight="false" outlineLevel="0" collapsed="false">
      <c r="A160" s="2" t="n">
        <v>2003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38</v>
      </c>
      <c r="I160" s="4" t="n">
        <v>1192</v>
      </c>
      <c r="J160" s="4" t="n">
        <v>37290</v>
      </c>
      <c r="K160" s="5" t="n">
        <v>31.2835570469799</v>
      </c>
      <c r="L160" s="4" t="n">
        <f aca="false">I154+I160</f>
        <v>2582</v>
      </c>
      <c r="M160" s="4" t="n">
        <f aca="false">J154+J160</f>
        <v>67080</v>
      </c>
      <c r="N160" s="5" t="n">
        <f aca="false">M160/L160</f>
        <v>25.9798605731991</v>
      </c>
    </row>
    <row r="161" customFormat="false" ht="13.5" hidden="false" customHeight="false" outlineLevel="0" collapsed="false">
      <c r="A161" s="2" t="n">
        <v>2012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2490</v>
      </c>
      <c r="K161" s="5" t="n">
        <v>21.026936026936</v>
      </c>
      <c r="L161" s="4" t="n">
        <f aca="false">I154+I161</f>
        <v>1984</v>
      </c>
      <c r="M161" s="4" t="n">
        <f aca="false">J154+J161</f>
        <v>42280</v>
      </c>
      <c r="N161" s="5" t="n">
        <f aca="false">M161/L161</f>
        <v>21.3104838709677</v>
      </c>
    </row>
    <row r="162" customFormat="false" ht="13.5" hidden="false" customHeight="false" outlineLevel="0" collapsed="false">
      <c r="A162" s="2" t="n">
        <v>2019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3690</v>
      </c>
      <c r="K162" s="5" t="n">
        <v>17.0431654676259</v>
      </c>
      <c r="L162" s="4" t="n">
        <f aca="false">I154+I162</f>
        <v>2780</v>
      </c>
      <c r="M162" s="4" t="n">
        <f aca="false">J154+J162</f>
        <v>53480</v>
      </c>
      <c r="N162" s="5" t="n">
        <f aca="false">M162/L162</f>
        <v>19.2374100719424</v>
      </c>
    </row>
    <row r="163" customFormat="false" ht="13.5" hidden="false" customHeight="false" outlineLevel="0" collapsed="false">
      <c r="A163" s="2" t="n">
        <v>2023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2490</v>
      </c>
      <c r="K163" s="5" t="n">
        <v>21.026936026936</v>
      </c>
      <c r="L163" s="4" t="n">
        <f aca="false">I154+I163</f>
        <v>1984</v>
      </c>
      <c r="M163" s="4" t="n">
        <f aca="false">J154+J163</f>
        <v>42280</v>
      </c>
      <c r="N163" s="5" t="n">
        <f aca="false">M163/L163</f>
        <v>21.3104838709677</v>
      </c>
    </row>
    <row r="164" customFormat="false" ht="13.5" hidden="false" customHeight="false" outlineLevel="0" collapsed="false">
      <c r="A164" s="2" t="n">
        <v>2030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3690</v>
      </c>
      <c r="K164" s="5" t="n">
        <v>17.0431654676259</v>
      </c>
      <c r="L164" s="4" t="n">
        <f aca="false">I154+I164</f>
        <v>2780</v>
      </c>
      <c r="M164" s="4" t="n">
        <f aca="false">J154+J164</f>
        <v>53480</v>
      </c>
      <c r="N164" s="5" t="n">
        <f aca="false">M164/L164</f>
        <v>19.2374100719424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13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38</v>
      </c>
      <c r="I166" s="23" t="n">
        <v>1192</v>
      </c>
      <c r="J166" s="23" t="n">
        <v>37290</v>
      </c>
      <c r="K166" s="24" t="n">
        <v>31.2835570469799</v>
      </c>
      <c r="L166" s="23"/>
      <c r="M166" s="23"/>
      <c r="N166" s="24"/>
    </row>
    <row r="167" customFormat="false" ht="13.5" hidden="false" customHeight="false" outlineLevel="0" collapsed="false">
      <c r="A167" s="2" t="n">
        <v>1985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38</v>
      </c>
      <c r="I167" s="4" t="n">
        <v>1192</v>
      </c>
      <c r="J167" s="4" t="n">
        <v>37290</v>
      </c>
      <c r="K167" s="5" t="n">
        <v>31.2835570469799</v>
      </c>
      <c r="L167" s="4" t="n">
        <f aca="false">I166+I167</f>
        <v>2384</v>
      </c>
      <c r="M167" s="4" t="n">
        <f aca="false">J166+J167</f>
        <v>74580</v>
      </c>
      <c r="N167" s="5" t="n">
        <f aca="false">M167/L167</f>
        <v>31.2835570469799</v>
      </c>
    </row>
    <row r="168" customFormat="false" ht="13.5" hidden="false" customHeight="false" outlineLevel="0" collapsed="false">
      <c r="A168" s="2" t="n">
        <v>1995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786</v>
      </c>
      <c r="M168" s="4" t="n">
        <f aca="false">J166+J168</f>
        <v>50680</v>
      </c>
      <c r="N168" s="5" t="n">
        <f aca="false">M168/L168</f>
        <v>28.3762597984323</v>
      </c>
    </row>
    <row r="169" customFormat="false" ht="13.5" hidden="false" customHeight="false" outlineLevel="0" collapsed="false">
      <c r="A169" s="2" t="n">
        <v>2002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7790</v>
      </c>
      <c r="K169" s="5" t="n">
        <v>19.9928057553957</v>
      </c>
      <c r="L169" s="4" t="n">
        <f aca="false">I166+I169</f>
        <v>2582</v>
      </c>
      <c r="M169" s="4" t="n">
        <f aca="false">J166+J169</f>
        <v>65080</v>
      </c>
      <c r="N169" s="5" t="n">
        <f aca="false">M169/L169</f>
        <v>25.2052672347018</v>
      </c>
    </row>
    <row r="170" customFormat="false" ht="13.5" hidden="false" customHeight="false" outlineLevel="0" collapsed="false">
      <c r="A170" s="2" t="n">
        <v>2003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38</v>
      </c>
      <c r="I170" s="4" t="n">
        <v>1192</v>
      </c>
      <c r="J170" s="4" t="n">
        <v>37290</v>
      </c>
      <c r="K170" s="5" t="n">
        <v>31.2835570469799</v>
      </c>
      <c r="L170" s="4" t="n">
        <f aca="false">I166+I170</f>
        <v>2384</v>
      </c>
      <c r="M170" s="4" t="n">
        <f aca="false">J166+J170</f>
        <v>74580</v>
      </c>
      <c r="N170" s="5" t="n">
        <f aca="false">M170/L170</f>
        <v>31.2835570469799</v>
      </c>
    </row>
    <row r="171" customFormat="false" ht="13.5" hidden="false" customHeight="false" outlineLevel="0" collapsed="false">
      <c r="A171" s="2" t="n">
        <v>2012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2490</v>
      </c>
      <c r="K171" s="5" t="n">
        <v>21.026936026936</v>
      </c>
      <c r="L171" s="4" t="n">
        <f aca="false">I166+I171</f>
        <v>1786</v>
      </c>
      <c r="M171" s="4" t="n">
        <f aca="false">J166+J171</f>
        <v>49780</v>
      </c>
      <c r="N171" s="5" t="n">
        <f aca="false">M171/L171</f>
        <v>27.8723404255319</v>
      </c>
    </row>
    <row r="172" customFormat="false" ht="13.5" hidden="false" customHeight="false" outlineLevel="0" collapsed="false">
      <c r="A172" s="2" t="n">
        <v>2019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3690</v>
      </c>
      <c r="K172" s="5" t="n">
        <v>17.0431654676259</v>
      </c>
      <c r="L172" s="4" t="n">
        <f aca="false">I166+I172</f>
        <v>2582</v>
      </c>
      <c r="M172" s="4" t="n">
        <f aca="false">J166+J172</f>
        <v>60980</v>
      </c>
      <c r="N172" s="5" t="n">
        <f aca="false">M172/L172</f>
        <v>23.6173508907823</v>
      </c>
    </row>
    <row r="173" customFormat="false" ht="13.5" hidden="false" customHeight="false" outlineLevel="0" collapsed="false">
      <c r="A173" s="2" t="n">
        <v>2023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2490</v>
      </c>
      <c r="K173" s="5" t="n">
        <v>21.026936026936</v>
      </c>
      <c r="L173" s="4" t="n">
        <f aca="false">I166+I173</f>
        <v>1786</v>
      </c>
      <c r="M173" s="4" t="n">
        <f aca="false">J166+J173</f>
        <v>49780</v>
      </c>
      <c r="N173" s="5" t="n">
        <f aca="false">M173/L173</f>
        <v>27.8723404255319</v>
      </c>
    </row>
    <row r="174" customFormat="false" ht="13.5" hidden="false" customHeight="false" outlineLevel="0" collapsed="false">
      <c r="A174" s="2" t="n">
        <v>2030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3690</v>
      </c>
      <c r="K174" s="5" t="n">
        <v>17.0431654676259</v>
      </c>
      <c r="L174" s="4" t="n">
        <f aca="false">I166+I174</f>
        <v>2582</v>
      </c>
      <c r="M174" s="4" t="n">
        <f aca="false">J166+J174</f>
        <v>60980</v>
      </c>
      <c r="N174" s="5" t="n">
        <f aca="false">M174/L174</f>
        <v>23.6173508907823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22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1990</v>
      </c>
      <c r="K176" s="30" t="n">
        <v>23.0143884892086</v>
      </c>
      <c r="L176" s="29"/>
      <c r="M176" s="29"/>
      <c r="N176" s="30"/>
    </row>
    <row r="177" customFormat="false" ht="13.5" hidden="false" customHeight="false" outlineLevel="0" collapsed="false">
      <c r="A177" s="2" t="n">
        <v>1985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38</v>
      </c>
      <c r="I177" s="4" t="n">
        <v>1192</v>
      </c>
      <c r="J177" s="4" t="n">
        <v>37290</v>
      </c>
      <c r="K177" s="5" t="n">
        <v>31.2835570469799</v>
      </c>
      <c r="L177" s="4" t="n">
        <f aca="false">I176+I177</f>
        <v>2582</v>
      </c>
      <c r="M177" s="4" t="n">
        <f aca="false">J176+J177</f>
        <v>69280</v>
      </c>
      <c r="N177" s="5" t="n">
        <f aca="false">M177/L177</f>
        <v>26.8319132455461</v>
      </c>
    </row>
    <row r="178" customFormat="false" ht="13.5" hidden="false" customHeight="false" outlineLevel="0" collapsed="false">
      <c r="A178" s="2" t="n">
        <v>1995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3390</v>
      </c>
      <c r="K178" s="5" t="n">
        <v>22.5420875420875</v>
      </c>
      <c r="L178" s="4" t="n">
        <f aca="false">I176+I178</f>
        <v>1984</v>
      </c>
      <c r="M178" s="4" t="n">
        <f aca="false">J176+J178</f>
        <v>45380</v>
      </c>
      <c r="N178" s="5" t="n">
        <f aca="false">M178/L178</f>
        <v>22.8729838709677</v>
      </c>
    </row>
    <row r="179" customFormat="false" ht="13.5" hidden="false" customHeight="false" outlineLevel="0" collapsed="false">
      <c r="A179" s="2" t="n">
        <v>2002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7790</v>
      </c>
      <c r="K179" s="5" t="n">
        <v>19.9928057553957</v>
      </c>
      <c r="L179" s="4" t="n">
        <f aca="false">I176+I179</f>
        <v>2780</v>
      </c>
      <c r="M179" s="4" t="n">
        <f aca="false">J176+J179</f>
        <v>59780</v>
      </c>
      <c r="N179" s="5" t="n">
        <f aca="false">M179/L179</f>
        <v>21.5035971223022</v>
      </c>
    </row>
    <row r="180" customFormat="false" ht="13.5" hidden="false" customHeight="false" outlineLevel="0" collapsed="false">
      <c r="A180" s="2" t="n">
        <v>2003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38</v>
      </c>
      <c r="I180" s="4" t="n">
        <v>1192</v>
      </c>
      <c r="J180" s="4" t="n">
        <v>37290</v>
      </c>
      <c r="K180" s="5" t="n">
        <v>31.2835570469799</v>
      </c>
      <c r="L180" s="4" t="n">
        <f aca="false">I176+I180</f>
        <v>2582</v>
      </c>
      <c r="M180" s="4" t="n">
        <f aca="false">J176+J180</f>
        <v>69280</v>
      </c>
      <c r="N180" s="5" t="n">
        <f aca="false">M180/L180</f>
        <v>26.8319132455461</v>
      </c>
    </row>
    <row r="181" customFormat="false" ht="13.5" hidden="false" customHeight="false" outlineLevel="0" collapsed="false">
      <c r="A181" s="2" t="n">
        <v>2012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2490</v>
      </c>
      <c r="K181" s="5" t="n">
        <v>21.026936026936</v>
      </c>
      <c r="L181" s="4" t="n">
        <f aca="false">I176+I181</f>
        <v>1984</v>
      </c>
      <c r="M181" s="4" t="n">
        <f aca="false">J176+J181</f>
        <v>44480</v>
      </c>
      <c r="N181" s="5" t="n">
        <f aca="false">M181/L181</f>
        <v>22.4193548387097</v>
      </c>
    </row>
    <row r="182" customFormat="false" ht="13.5" hidden="false" customHeight="false" outlineLevel="0" collapsed="false">
      <c r="A182" s="2" t="n">
        <v>2019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3690</v>
      </c>
      <c r="K182" s="5" t="n">
        <v>17.0431654676259</v>
      </c>
      <c r="L182" s="4" t="n">
        <f aca="false">I176+I182</f>
        <v>2780</v>
      </c>
      <c r="M182" s="4" t="n">
        <f aca="false">J176+J182</f>
        <v>55680</v>
      </c>
      <c r="N182" s="5" t="n">
        <f aca="false">M182/L182</f>
        <v>20.0287769784173</v>
      </c>
    </row>
    <row r="183" customFormat="false" ht="13.5" hidden="false" customHeight="false" outlineLevel="0" collapsed="false">
      <c r="A183" s="2" t="n">
        <v>2023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2490</v>
      </c>
      <c r="K183" s="5" t="n">
        <v>21.026936026936</v>
      </c>
      <c r="L183" s="4" t="n">
        <f aca="false">I176+I183</f>
        <v>1984</v>
      </c>
      <c r="M183" s="4" t="n">
        <f aca="false">J176+J183</f>
        <v>44480</v>
      </c>
      <c r="N183" s="5" t="n">
        <f aca="false">M183/L183</f>
        <v>22.4193548387097</v>
      </c>
    </row>
    <row r="184" customFormat="false" ht="13.5" hidden="false" customHeight="false" outlineLevel="0" collapsed="false">
      <c r="A184" s="2" t="n">
        <v>2030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3690</v>
      </c>
      <c r="K184" s="5" t="n">
        <v>17.0431654676259</v>
      </c>
      <c r="L184" s="4" t="n">
        <f aca="false">I176+I184</f>
        <v>2780</v>
      </c>
      <c r="M184" s="4" t="n">
        <f aca="false">J176+J184</f>
        <v>55680</v>
      </c>
      <c r="N184" s="5" t="n">
        <f aca="false">M184/L184</f>
        <v>20.0287769784173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23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38</v>
      </c>
      <c r="I186" s="23" t="n">
        <v>1192</v>
      </c>
      <c r="J186" s="23" t="n">
        <v>37290</v>
      </c>
      <c r="K186" s="24" t="n">
        <v>31.2835570469799</v>
      </c>
      <c r="L186" s="23"/>
      <c r="M186" s="23"/>
      <c r="N186" s="24"/>
    </row>
    <row r="187" customFormat="false" ht="13.5" hidden="false" customHeight="false" outlineLevel="0" collapsed="false">
      <c r="A187" s="2" t="n">
        <v>1995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3390</v>
      </c>
      <c r="K187" s="5" t="n">
        <v>22.5420875420875</v>
      </c>
      <c r="L187" s="4" t="n">
        <f aca="false">I186+I187</f>
        <v>1786</v>
      </c>
      <c r="M187" s="4" t="n">
        <f aca="false">J186+J187</f>
        <v>50680</v>
      </c>
      <c r="N187" s="5" t="n">
        <f aca="false">M187/L187</f>
        <v>28.3762597984323</v>
      </c>
    </row>
    <row r="188" customFormat="false" ht="13.5" hidden="false" customHeight="false" outlineLevel="0" collapsed="false">
      <c r="A188" s="2" t="n">
        <v>2002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7790</v>
      </c>
      <c r="K188" s="5" t="n">
        <v>19.9928057553957</v>
      </c>
      <c r="L188" s="4" t="n">
        <f aca="false">I186+I188</f>
        <v>2582</v>
      </c>
      <c r="M188" s="4" t="n">
        <f aca="false">J186+J188</f>
        <v>65080</v>
      </c>
      <c r="N188" s="5" t="n">
        <f aca="false">M188/L188</f>
        <v>25.2052672347018</v>
      </c>
    </row>
    <row r="189" customFormat="false" ht="13.5" hidden="false" customHeight="false" outlineLevel="0" collapsed="false">
      <c r="A189" s="2" t="n">
        <v>2003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38</v>
      </c>
      <c r="I189" s="4" t="n">
        <v>1192</v>
      </c>
      <c r="J189" s="4" t="n">
        <v>37290</v>
      </c>
      <c r="K189" s="5" t="n">
        <v>31.2835570469799</v>
      </c>
      <c r="L189" s="4" t="n">
        <f aca="false">I186+I189</f>
        <v>2384</v>
      </c>
      <c r="M189" s="4" t="n">
        <f aca="false">J186+J189</f>
        <v>74580</v>
      </c>
      <c r="N189" s="5" t="n">
        <f aca="false">M189/L189</f>
        <v>31.2835570469799</v>
      </c>
    </row>
    <row r="190" customFormat="false" ht="13.5" hidden="false" customHeight="false" outlineLevel="0" collapsed="false">
      <c r="A190" s="2" t="n">
        <v>2012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2490</v>
      </c>
      <c r="K190" s="5" t="n">
        <v>21.026936026936</v>
      </c>
      <c r="L190" s="4" t="n">
        <f aca="false">I186+I190</f>
        <v>1786</v>
      </c>
      <c r="M190" s="4" t="n">
        <f aca="false">J186+J190</f>
        <v>49780</v>
      </c>
      <c r="N190" s="5" t="n">
        <f aca="false">M190/L190</f>
        <v>27.8723404255319</v>
      </c>
    </row>
    <row r="191" customFormat="false" ht="13.5" hidden="false" customHeight="false" outlineLevel="0" collapsed="false">
      <c r="A191" s="2" t="n">
        <v>2019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3690</v>
      </c>
      <c r="K191" s="5" t="n">
        <v>17.0431654676259</v>
      </c>
      <c r="L191" s="4" t="n">
        <f aca="false">I186+I191</f>
        <v>2582</v>
      </c>
      <c r="M191" s="4" t="n">
        <f aca="false">J186+J191</f>
        <v>60980</v>
      </c>
      <c r="N191" s="5" t="n">
        <f aca="false">M191/L191</f>
        <v>23.6173508907823</v>
      </c>
    </row>
    <row r="192" customFormat="false" ht="13.5" hidden="false" customHeight="false" outlineLevel="0" collapsed="false">
      <c r="A192" s="2" t="n">
        <v>2023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2490</v>
      </c>
      <c r="K192" s="5" t="n">
        <v>21.026936026936</v>
      </c>
      <c r="L192" s="4" t="n">
        <f aca="false">I186+I192</f>
        <v>1786</v>
      </c>
      <c r="M192" s="4" t="n">
        <f aca="false">J186+J192</f>
        <v>49780</v>
      </c>
      <c r="N192" s="5" t="n">
        <f aca="false">M192/L192</f>
        <v>27.8723404255319</v>
      </c>
    </row>
    <row r="193" customFormat="false" ht="13.5" hidden="false" customHeight="false" outlineLevel="0" collapsed="false">
      <c r="A193" s="2" t="n">
        <v>2030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3690</v>
      </c>
      <c r="K193" s="5" t="n">
        <v>17.0431654676259</v>
      </c>
      <c r="L193" s="4" t="n">
        <f aca="false">I186+I193</f>
        <v>2582</v>
      </c>
      <c r="M193" s="4" t="n">
        <f aca="false">J186+J193</f>
        <v>60980</v>
      </c>
      <c r="N193" s="5" t="n">
        <f aca="false">M193/L193</f>
        <v>23.6173508907823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31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3390</v>
      </c>
      <c r="K195" s="24" t="n">
        <v>22.5420875420875</v>
      </c>
      <c r="L195" s="23"/>
      <c r="M195" s="23"/>
      <c r="N195" s="24"/>
    </row>
    <row r="196" customFormat="false" ht="13.5" hidden="false" customHeight="false" outlineLevel="0" collapsed="false">
      <c r="A196" s="2" t="n">
        <v>2012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2490</v>
      </c>
      <c r="K196" s="5" t="n">
        <v>21.026936026936</v>
      </c>
      <c r="L196" s="4" t="n">
        <f aca="false">I195+I196</f>
        <v>1188</v>
      </c>
      <c r="M196" s="4" t="n">
        <f aca="false">J195+J196</f>
        <v>25880</v>
      </c>
      <c r="N196" s="5" t="n">
        <f aca="false">M196/L196</f>
        <v>21.7845117845118</v>
      </c>
    </row>
    <row r="197" customFormat="false" ht="13.5" hidden="false" customHeight="false" outlineLevel="0" collapsed="false">
      <c r="A197" s="2" t="n">
        <v>2019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3690</v>
      </c>
      <c r="K197" s="5" t="n">
        <v>17.0431654676259</v>
      </c>
      <c r="L197" s="4" t="n">
        <f aca="false">I195+I197</f>
        <v>1984</v>
      </c>
      <c r="M197" s="4" t="n">
        <f aca="false">J195+J197</f>
        <v>37080</v>
      </c>
      <c r="N197" s="5" t="n">
        <f aca="false">M197/L197</f>
        <v>18.6895161290323</v>
      </c>
    </row>
    <row r="198" customFormat="false" ht="13.5" hidden="false" customHeight="false" outlineLevel="0" collapsed="false">
      <c r="A198" s="2" t="n">
        <v>2023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2490</v>
      </c>
      <c r="K198" s="5" t="n">
        <v>21.026936026936</v>
      </c>
      <c r="L198" s="4" t="n">
        <f aca="false">I195+I198</f>
        <v>1188</v>
      </c>
      <c r="M198" s="4" t="n">
        <f aca="false">J195+J198</f>
        <v>25880</v>
      </c>
      <c r="N198" s="5" t="n">
        <f aca="false">M198/L198</f>
        <v>21.7845117845118</v>
      </c>
    </row>
    <row r="199" customFormat="false" ht="13.5" hidden="false" customHeight="false" outlineLevel="0" collapsed="false">
      <c r="A199" s="2" t="n">
        <v>2030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3690</v>
      </c>
      <c r="K199" s="5" t="n">
        <v>17.0431654676259</v>
      </c>
      <c r="L199" s="4" t="n">
        <f aca="false">I195+I199</f>
        <v>1984</v>
      </c>
      <c r="M199" s="4" t="n">
        <f aca="false">J195+J199</f>
        <v>37080</v>
      </c>
      <c r="N199" s="5" t="n">
        <f aca="false">M199/L199</f>
        <v>18.6895161290323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38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3690</v>
      </c>
      <c r="K201" s="30" t="n">
        <v>17.0431654676259</v>
      </c>
      <c r="L201" s="29"/>
      <c r="M201" s="29"/>
      <c r="N201" s="30"/>
    </row>
    <row r="202" customFormat="false" ht="13.5" hidden="false" customHeight="false" outlineLevel="0" collapsed="false">
      <c r="A202" s="2" t="n">
        <v>2012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2490</v>
      </c>
      <c r="K202" s="5" t="n">
        <v>21.026936026936</v>
      </c>
      <c r="L202" s="4" t="n">
        <f aca="false">I201+I202</f>
        <v>1984</v>
      </c>
      <c r="M202" s="4" t="n">
        <f aca="false">J201+J202</f>
        <v>36180</v>
      </c>
      <c r="N202" s="5" t="n">
        <f aca="false">M202/L202</f>
        <v>18.2358870967742</v>
      </c>
    </row>
    <row r="203" customFormat="false" ht="13.5" hidden="false" customHeight="false" outlineLevel="0" collapsed="false">
      <c r="A203" s="2" t="n">
        <v>2019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3690</v>
      </c>
      <c r="K203" s="5" t="n">
        <v>17.0431654676259</v>
      </c>
      <c r="L203" s="4" t="n">
        <f aca="false">I201+I203</f>
        <v>2780</v>
      </c>
      <c r="M203" s="4" t="n">
        <f aca="false">J201+J203</f>
        <v>47380</v>
      </c>
      <c r="N203" s="5" t="n">
        <f aca="false">M203/L203</f>
        <v>17.0431654676259</v>
      </c>
    </row>
    <row r="204" customFormat="false" ht="13.5" hidden="false" customHeight="false" outlineLevel="0" collapsed="false">
      <c r="A204" s="2" t="n">
        <v>2023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2490</v>
      </c>
      <c r="K204" s="5" t="n">
        <v>21.026936026936</v>
      </c>
      <c r="L204" s="4" t="n">
        <f aca="false">I201+I204</f>
        <v>1984</v>
      </c>
      <c r="M204" s="4" t="n">
        <f aca="false">J201+J204</f>
        <v>36180</v>
      </c>
      <c r="N204" s="5" t="n">
        <f aca="false">M204/L204</f>
        <v>18.2358870967742</v>
      </c>
    </row>
    <row r="205" customFormat="false" ht="13.5" hidden="false" customHeight="false" outlineLevel="0" collapsed="false">
      <c r="A205" s="2" t="n">
        <v>2030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3690</v>
      </c>
      <c r="K205" s="5" t="n">
        <v>17.0431654676259</v>
      </c>
      <c r="L205" s="4" t="n">
        <f aca="false">I201+I205</f>
        <v>2780</v>
      </c>
      <c r="M205" s="4" t="n">
        <f aca="false">J201+J205</f>
        <v>47380</v>
      </c>
      <c r="N205" s="5" t="n">
        <f aca="false">M205/L205</f>
        <v>17.0431654676259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42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5" hidden="false" customHeight="false" outlineLevel="0" collapsed="false">
      <c r="A208" s="2" t="n">
        <v>2012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2490</v>
      </c>
      <c r="K208" s="5" t="n">
        <v>21.026936026936</v>
      </c>
      <c r="L208" s="4" t="n">
        <f aca="false">I207+I208</f>
        <v>1188</v>
      </c>
      <c r="M208" s="4" t="n">
        <f aca="false">J207+J208</f>
        <v>25880</v>
      </c>
      <c r="N208" s="5" t="n">
        <f aca="false">M208/L208</f>
        <v>21.7845117845118</v>
      </c>
    </row>
    <row r="209" customFormat="false" ht="13.5" hidden="false" customHeight="false" outlineLevel="0" collapsed="false">
      <c r="A209" s="2" t="n">
        <v>2019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3690</v>
      </c>
      <c r="K209" s="5" t="n">
        <v>17.0431654676259</v>
      </c>
      <c r="L209" s="4" t="n">
        <f aca="false">I207+I209</f>
        <v>1984</v>
      </c>
      <c r="M209" s="4" t="n">
        <f aca="false">J207+J209</f>
        <v>37080</v>
      </c>
      <c r="N209" s="5" t="n">
        <f aca="false">M209/L209</f>
        <v>18.6895161290323</v>
      </c>
    </row>
    <row r="210" customFormat="false" ht="13.5" hidden="false" customHeight="false" outlineLevel="0" collapsed="false">
      <c r="A210" s="2" t="n">
        <v>2023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2490</v>
      </c>
      <c r="K210" s="5" t="n">
        <v>21.026936026936</v>
      </c>
      <c r="L210" s="4" t="n">
        <f aca="false">I207+I210</f>
        <v>1188</v>
      </c>
      <c r="M210" s="4" t="n">
        <f aca="false">J207+J210</f>
        <v>25880</v>
      </c>
      <c r="N210" s="5" t="n">
        <f aca="false">M210/L210</f>
        <v>21.7845117845118</v>
      </c>
    </row>
    <row r="211" customFormat="false" ht="13.5" hidden="false" customHeight="false" outlineLevel="0" collapsed="false">
      <c r="A211" s="2" t="n">
        <v>2030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3690</v>
      </c>
      <c r="K211" s="5" t="n">
        <v>17.0431654676259</v>
      </c>
      <c r="L211" s="4" t="n">
        <f aca="false">I207+I211</f>
        <v>1984</v>
      </c>
      <c r="M211" s="4" t="n">
        <f aca="false">J207+J211</f>
        <v>37080</v>
      </c>
      <c r="N211" s="5" t="n">
        <f aca="false">M211/L211</f>
        <v>18.689516129032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47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38</v>
      </c>
      <c r="I213" s="23" t="n">
        <v>1192</v>
      </c>
      <c r="J213" s="23" t="n">
        <v>37290</v>
      </c>
      <c r="K213" s="24" t="n">
        <v>31.2835570469799</v>
      </c>
      <c r="L213" s="23"/>
      <c r="M213" s="23"/>
      <c r="N213" s="24"/>
    </row>
    <row r="214" customFormat="false" ht="13.5" hidden="false" customHeight="false" outlineLevel="0" collapsed="false">
      <c r="A214" s="2" t="n">
        <v>2023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2490</v>
      </c>
      <c r="K214" s="5" t="n">
        <v>21.026936026936</v>
      </c>
      <c r="L214" s="4" t="n">
        <f aca="false">I213+I214</f>
        <v>1786</v>
      </c>
      <c r="M214" s="4" t="n">
        <f aca="false">J213+J214</f>
        <v>49780</v>
      </c>
      <c r="N214" s="5" t="n">
        <f aca="false">M214/L214</f>
        <v>27.8723404255319</v>
      </c>
    </row>
    <row r="215" customFormat="false" ht="13.5" hidden="false" customHeight="false" outlineLevel="0" collapsed="false">
      <c r="A215" s="2" t="n">
        <v>2030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3690</v>
      </c>
      <c r="K215" s="5" t="n">
        <v>17.0431654676259</v>
      </c>
      <c r="L215" s="4" t="n">
        <f aca="false">I213+I215</f>
        <v>2582</v>
      </c>
      <c r="M215" s="4" t="n">
        <f aca="false">J213+J215</f>
        <v>60980</v>
      </c>
      <c r="N215" s="5" t="n">
        <f aca="false">M215/L215</f>
        <v>23.617350890782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56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2490</v>
      </c>
      <c r="K217" s="24" t="n">
        <v>21.026936026936</v>
      </c>
      <c r="L217" s="23"/>
      <c r="M217" s="23"/>
      <c r="N217" s="24"/>
    </row>
    <row r="218" customFormat="false" ht="13.5" hidden="false" customHeight="false" outlineLevel="0" collapsed="false">
      <c r="A218" s="2" t="n">
        <v>2023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2490</v>
      </c>
      <c r="K218" s="5" t="n">
        <v>21.026936026936</v>
      </c>
      <c r="L218" s="4" t="n">
        <f aca="false">I217+I218</f>
        <v>1188</v>
      </c>
      <c r="M218" s="4" t="n">
        <f aca="false">J217+J218</f>
        <v>24980</v>
      </c>
      <c r="N218" s="5" t="n">
        <f aca="false">M218/L218</f>
        <v>21.026936026936</v>
      </c>
    </row>
    <row r="219" customFormat="false" ht="13.5" hidden="false" customHeight="false" outlineLevel="0" collapsed="false">
      <c r="A219" s="2" t="n">
        <v>2030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3690</v>
      </c>
      <c r="K219" s="5" t="n">
        <v>17.0431654676259</v>
      </c>
      <c r="L219" s="4" t="n">
        <f aca="false">I217+I219</f>
        <v>1984</v>
      </c>
      <c r="M219" s="4" t="n">
        <f aca="false">J217+J219</f>
        <v>36180</v>
      </c>
      <c r="N219" s="5" t="n">
        <f aca="false">M219/L219</f>
        <v>18.2358870967742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63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3690</v>
      </c>
      <c r="K221" s="30" t="n">
        <v>17.0431654676259</v>
      </c>
      <c r="L221" s="29"/>
      <c r="M221" s="29"/>
      <c r="N221" s="30"/>
    </row>
    <row r="222" customFormat="false" ht="13.5" hidden="false" customHeight="false" outlineLevel="0" collapsed="false">
      <c r="A222" s="2" t="n">
        <v>2023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2490</v>
      </c>
      <c r="K222" s="5" t="n">
        <v>21.026936026936</v>
      </c>
      <c r="L222" s="4" t="n">
        <f aca="false">I221+I222</f>
        <v>1984</v>
      </c>
      <c r="M222" s="4" t="n">
        <f aca="false">J221+J222</f>
        <v>36180</v>
      </c>
      <c r="N222" s="5" t="n">
        <f aca="false">M222/L222</f>
        <v>18.2358870967742</v>
      </c>
    </row>
    <row r="223" customFormat="false" ht="13.5" hidden="false" customHeight="false" outlineLevel="0" collapsed="false">
      <c r="A223" s="2" t="n">
        <v>2030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3690</v>
      </c>
      <c r="K223" s="5" t="n">
        <v>17.0431654676259</v>
      </c>
      <c r="L223" s="4" t="n">
        <f aca="false">I221+I223</f>
        <v>2780</v>
      </c>
      <c r="M223" s="4" t="n">
        <f aca="false">J221+J223</f>
        <v>47380</v>
      </c>
      <c r="N223" s="5" t="n">
        <f aca="false">M223/L223</f>
        <v>17.0431654676259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667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2490</v>
      </c>
      <c r="K225" s="24" t="n">
        <v>21.026936026936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674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3690</v>
      </c>
      <c r="K227" s="30" t="n">
        <v>17.0431654676259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678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131</v>
      </c>
      <c r="I229" s="23" t="n">
        <v>997</v>
      </c>
      <c r="J229" s="23" t="n">
        <v>29040</v>
      </c>
      <c r="K229" s="24" t="n">
        <v>29.1273821464393</v>
      </c>
      <c r="L229" s="23"/>
      <c r="M229" s="23"/>
      <c r="N229" s="24"/>
    </row>
    <row r="230" customFormat="false" ht="13.5" hidden="false" customHeight="false" outlineLevel="0" collapsed="false">
      <c r="A230" s="2" t="n">
        <v>2516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38</v>
      </c>
      <c r="I230" s="4" t="n">
        <v>1730</v>
      </c>
      <c r="J230" s="4" t="n">
        <v>52140</v>
      </c>
      <c r="K230" s="5" t="n">
        <v>30.1387283236994</v>
      </c>
      <c r="L230" s="4" t="n">
        <f aca="false">I229+I230</f>
        <v>2727</v>
      </c>
      <c r="M230" s="4" t="n">
        <f aca="false">J229+J230</f>
        <v>81180</v>
      </c>
      <c r="N230" s="5" t="n">
        <f aca="false">M230/L230</f>
        <v>29.7689768976898</v>
      </c>
    </row>
    <row r="231" customFormat="false" ht="13.5" hidden="false" customHeight="false" outlineLevel="0" collapsed="false">
      <c r="A231" s="2" t="n">
        <v>2525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131</v>
      </c>
      <c r="I231" s="4" t="n">
        <v>997</v>
      </c>
      <c r="J231" s="4" t="n">
        <v>29040</v>
      </c>
      <c r="K231" s="5" t="n">
        <v>29.1273821464393</v>
      </c>
      <c r="L231" s="4" t="n">
        <f aca="false">I229+I231</f>
        <v>1994</v>
      </c>
      <c r="M231" s="4" t="n">
        <f aca="false">J229+J231</f>
        <v>58080</v>
      </c>
      <c r="N231" s="5" t="n">
        <f aca="false">M231/L231</f>
        <v>29.1273821464393</v>
      </c>
    </row>
    <row r="232" customFormat="false" ht="13.5" hidden="false" customHeight="false" outlineLevel="0" collapsed="false">
      <c r="A232" s="2" t="n">
        <v>2532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5740</v>
      </c>
      <c r="K232" s="5" t="n">
        <v>25.8174523570712</v>
      </c>
      <c r="L232" s="4" t="n">
        <f aca="false">I229+I232</f>
        <v>1994</v>
      </c>
      <c r="M232" s="4" t="n">
        <f aca="false">J229+J232</f>
        <v>54780</v>
      </c>
      <c r="N232" s="5" t="n">
        <f aca="false">M232/L232</f>
        <v>27.4724172517553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685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5740</v>
      </c>
      <c r="K234" s="24" t="n">
        <v>25.8174523570712</v>
      </c>
      <c r="L234" s="23"/>
      <c r="M234" s="23"/>
      <c r="N234" s="24"/>
    </row>
    <row r="235" customFormat="false" ht="13.5" hidden="false" customHeight="false" outlineLevel="0" collapsed="false">
      <c r="A235" s="2" t="n">
        <v>2525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131</v>
      </c>
      <c r="I235" s="4" t="n">
        <v>997</v>
      </c>
      <c r="J235" s="4" t="n">
        <v>29040</v>
      </c>
      <c r="K235" s="5" t="n">
        <v>29.1273821464393</v>
      </c>
      <c r="L235" s="4" t="n">
        <f aca="false">I234+I235</f>
        <v>1994</v>
      </c>
      <c r="M235" s="4" t="n">
        <f aca="false">J234+J235</f>
        <v>54780</v>
      </c>
      <c r="N235" s="5" t="n">
        <f aca="false">M235/L235</f>
        <v>27.4724172517553</v>
      </c>
    </row>
    <row r="236" customFormat="false" ht="13.5" hidden="false" customHeight="false" outlineLevel="0" collapsed="false">
      <c r="A236" s="2" t="n">
        <v>2532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5740</v>
      </c>
      <c r="K236" s="5" t="n">
        <v>25.8174523570712</v>
      </c>
      <c r="L236" s="4" t="n">
        <f aca="false">I234+I236</f>
        <v>1994</v>
      </c>
      <c r="M236" s="4" t="n">
        <f aca="false">J234+J236</f>
        <v>51480</v>
      </c>
      <c r="N236" s="5" t="n">
        <f aca="false">M236/L236</f>
        <v>25.8174523570712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693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5740</v>
      </c>
      <c r="K238" s="24" t="n">
        <v>25.8174523570712</v>
      </c>
      <c r="L238" s="23"/>
      <c r="M238" s="23"/>
      <c r="N238" s="24"/>
    </row>
    <row r="239" customFormat="false" ht="13.5" hidden="false" customHeight="false" outlineLevel="0" collapsed="false">
      <c r="A239" s="2" t="n">
        <v>2532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5740</v>
      </c>
      <c r="K239" s="5" t="n">
        <v>25.8174523570712</v>
      </c>
      <c r="L239" s="4" t="n">
        <f aca="false">I238+I239</f>
        <v>1994</v>
      </c>
      <c r="M239" s="4" t="n">
        <f aca="false">J238+J239</f>
        <v>51480</v>
      </c>
      <c r="N239" s="5" t="n">
        <f aca="false">M239/L239</f>
        <v>25.8174523570712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01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5740</v>
      </c>
      <c r="K241" s="24" t="n">
        <v>25.8174523570712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09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5740</v>
      </c>
      <c r="K243" s="24" t="n">
        <v>25.8174523570712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05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06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30000</v>
      </c>
      <c r="K246" s="5" t="n">
        <v>33.2594235033259</v>
      </c>
    </row>
    <row r="247" customFormat="false" ht="13.5" hidden="false" customHeight="false" outlineLevel="0" collapsed="false">
      <c r="A247" s="2" t="n">
        <v>507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508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131</v>
      </c>
      <c r="I248" s="4" t="n">
        <v>502</v>
      </c>
      <c r="J248" s="4" t="n">
        <v>19500</v>
      </c>
      <c r="K248" s="5" t="n">
        <v>38.8446215139442</v>
      </c>
    </row>
    <row r="249" customFormat="false" ht="13.5" hidden="false" customHeight="false" outlineLevel="0" collapsed="false">
      <c r="A249" s="2" t="n">
        <v>509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2</v>
      </c>
      <c r="I249" s="4" t="n">
        <v>502</v>
      </c>
      <c r="J249" s="4" t="n">
        <v>19500</v>
      </c>
      <c r="K249" s="5" t="n">
        <v>38.8446215139442</v>
      </c>
    </row>
    <row r="250" customFormat="false" ht="13.5" hidden="false" customHeight="false" outlineLevel="0" collapsed="false">
      <c r="A250" s="2" t="n">
        <v>510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3</v>
      </c>
      <c r="I250" s="4" t="n">
        <v>502</v>
      </c>
      <c r="J250" s="4" t="n">
        <v>24000</v>
      </c>
      <c r="K250" s="5" t="n">
        <v>47.808764940239</v>
      </c>
    </row>
    <row r="251" customFormat="false" ht="13.5" hidden="false" customHeight="false" outlineLevel="0" collapsed="false">
      <c r="A251" s="2" t="n">
        <v>511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4</v>
      </c>
      <c r="I251" s="4" t="n">
        <v>502</v>
      </c>
      <c r="J251" s="4" t="n">
        <v>25900</v>
      </c>
      <c r="K251" s="5" t="n">
        <v>51.593625498008</v>
      </c>
    </row>
    <row r="252" customFormat="false" ht="13.5" hidden="false" customHeight="false" outlineLevel="0" collapsed="false">
      <c r="A252" s="2" t="n">
        <v>512</v>
      </c>
      <c r="B252" s="17" t="s">
        <v>23</v>
      </c>
      <c r="C252" s="17" t="s">
        <v>24</v>
      </c>
      <c r="D252" s="3" t="n">
        <v>0.395833333333333</v>
      </c>
      <c r="E252" s="3" t="n">
        <v>0.447916666666667</v>
      </c>
      <c r="G252" s="1" t="s">
        <v>135</v>
      </c>
      <c r="H252" s="17" t="s">
        <v>38</v>
      </c>
      <c r="I252" s="4" t="n">
        <v>1070</v>
      </c>
      <c r="J252" s="4" t="n">
        <v>34200</v>
      </c>
      <c r="K252" s="5" t="n">
        <v>31.9626168224299</v>
      </c>
    </row>
    <row r="253" customFormat="false" ht="13.5" hidden="false" customHeight="false" outlineLevel="0" collapsed="false">
      <c r="A253" s="2" t="n">
        <v>513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129</v>
      </c>
      <c r="I253" s="4" t="n">
        <v>902</v>
      </c>
      <c r="J253" s="4" t="n">
        <v>30000</v>
      </c>
      <c r="K253" s="5" t="n">
        <v>33.2594235033259</v>
      </c>
    </row>
    <row r="254" customFormat="false" ht="13.5" hidden="false" customHeight="false" outlineLevel="0" collapsed="false">
      <c r="A254" s="2" t="n">
        <v>514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30</v>
      </c>
      <c r="I254" s="4" t="n">
        <v>902</v>
      </c>
      <c r="J254" s="4" t="n">
        <v>30100</v>
      </c>
      <c r="K254" s="5" t="n">
        <v>33.370288248337</v>
      </c>
    </row>
    <row r="255" customFormat="false" ht="13.5" hidden="false" customHeight="false" outlineLevel="0" collapsed="false">
      <c r="A255" s="2" t="n">
        <v>515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26</v>
      </c>
      <c r="I255" s="4" t="n">
        <v>502</v>
      </c>
      <c r="J255" s="4" t="n">
        <v>12800</v>
      </c>
      <c r="K255" s="5" t="n">
        <v>25.4980079681275</v>
      </c>
    </row>
    <row r="256" customFormat="false" ht="13.5" hidden="false" customHeight="false" outlineLevel="0" collapsed="false">
      <c r="A256" s="2" t="n">
        <v>516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131</v>
      </c>
      <c r="I256" s="4" t="n">
        <v>502</v>
      </c>
      <c r="J256" s="4" t="n">
        <v>17400</v>
      </c>
      <c r="K256" s="5" t="n">
        <v>34.6613545816733</v>
      </c>
    </row>
    <row r="257" customFormat="false" ht="13.5" hidden="false" customHeight="false" outlineLevel="0" collapsed="false">
      <c r="A257" s="2" t="n">
        <v>517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2</v>
      </c>
      <c r="I257" s="4" t="n">
        <v>502</v>
      </c>
      <c r="J257" s="4" t="n">
        <v>20100</v>
      </c>
      <c r="K257" s="5" t="n">
        <v>40.0398406374502</v>
      </c>
    </row>
    <row r="258" customFormat="false" ht="13.5" hidden="false" customHeight="false" outlineLevel="0" collapsed="false">
      <c r="A258" s="2" t="n">
        <v>518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3</v>
      </c>
      <c r="I258" s="4" t="n">
        <v>502</v>
      </c>
      <c r="J258" s="4" t="n">
        <v>24400</v>
      </c>
      <c r="K258" s="5" t="n">
        <v>48.605577689243</v>
      </c>
    </row>
    <row r="259" customFormat="false" ht="13.5" hidden="false" customHeight="false" outlineLevel="0" collapsed="false">
      <c r="A259" s="2" t="n">
        <v>519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4</v>
      </c>
      <c r="I259" s="4" t="n">
        <v>502</v>
      </c>
      <c r="J259" s="4" t="n">
        <v>26200</v>
      </c>
      <c r="K259" s="5" t="n">
        <v>52.191235059761</v>
      </c>
    </row>
    <row r="260" customFormat="false" ht="13.5" hidden="false" customHeight="false" outlineLevel="0" collapsed="false">
      <c r="A260" s="2" t="n">
        <v>520</v>
      </c>
      <c r="B260" s="17" t="s">
        <v>23</v>
      </c>
      <c r="C260" s="17" t="s">
        <v>24</v>
      </c>
      <c r="D260" s="3" t="n">
        <v>0.454861111111111</v>
      </c>
      <c r="E260" s="3" t="n">
        <v>0.510416666666667</v>
      </c>
      <c r="G260" s="1" t="s">
        <v>136</v>
      </c>
      <c r="H260" s="17" t="s">
        <v>38</v>
      </c>
      <c r="I260" s="4" t="n">
        <v>1070</v>
      </c>
      <c r="J260" s="4" t="n">
        <v>34200</v>
      </c>
      <c r="K260" s="5" t="n">
        <v>31.9626168224299</v>
      </c>
    </row>
    <row r="261" customFormat="false" ht="13.5" hidden="false" customHeight="false" outlineLevel="0" collapsed="false">
      <c r="A261" s="2" t="n">
        <v>521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129</v>
      </c>
      <c r="I261" s="4" t="n">
        <v>902</v>
      </c>
      <c r="J261" s="4" t="n">
        <v>30000</v>
      </c>
      <c r="K261" s="5" t="n">
        <v>33.2594235033259</v>
      </c>
    </row>
    <row r="262" customFormat="false" ht="13.5" hidden="false" customHeight="false" outlineLevel="0" collapsed="false">
      <c r="A262" s="2" t="n">
        <v>522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30</v>
      </c>
      <c r="I262" s="4" t="n">
        <v>902</v>
      </c>
      <c r="J262" s="4" t="n">
        <v>30100</v>
      </c>
      <c r="K262" s="5" t="n">
        <v>33.370288248337</v>
      </c>
    </row>
    <row r="263" customFormat="false" ht="13.5" hidden="false" customHeight="false" outlineLevel="0" collapsed="false">
      <c r="A263" s="2" t="n">
        <v>523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26</v>
      </c>
      <c r="I263" s="4" t="n">
        <v>502</v>
      </c>
      <c r="J263" s="4" t="n">
        <v>19500</v>
      </c>
      <c r="K263" s="5" t="n">
        <v>38.8446215139442</v>
      </c>
    </row>
    <row r="264" customFormat="false" ht="13.5" hidden="false" customHeight="false" outlineLevel="0" collapsed="false">
      <c r="A264" s="2" t="n">
        <v>524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131</v>
      </c>
      <c r="I264" s="4" t="n">
        <v>502</v>
      </c>
      <c r="J264" s="4" t="n">
        <v>19900</v>
      </c>
      <c r="K264" s="5" t="n">
        <v>39.6414342629482</v>
      </c>
    </row>
    <row r="265" customFormat="false" ht="13.5" hidden="false" customHeight="false" outlineLevel="0" collapsed="false">
      <c r="A265" s="2" t="n">
        <v>525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2</v>
      </c>
      <c r="I265" s="4" t="n">
        <v>502</v>
      </c>
      <c r="J265" s="4" t="n">
        <v>19800</v>
      </c>
      <c r="K265" s="5" t="n">
        <v>39.4422310756972</v>
      </c>
    </row>
    <row r="266" customFormat="false" ht="13.5" hidden="false" customHeight="false" outlineLevel="0" collapsed="false">
      <c r="A266" s="2" t="n">
        <v>526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3</v>
      </c>
      <c r="I266" s="4" t="n">
        <v>502</v>
      </c>
      <c r="J266" s="4" t="n">
        <v>24200</v>
      </c>
      <c r="K266" s="5" t="n">
        <v>48.207171314741</v>
      </c>
    </row>
    <row r="267" customFormat="false" ht="13.5" hidden="false" customHeight="false" outlineLevel="0" collapsed="false">
      <c r="A267" s="2" t="n">
        <v>527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4</v>
      </c>
      <c r="I267" s="4" t="n">
        <v>502</v>
      </c>
      <c r="J267" s="4" t="n">
        <v>26000</v>
      </c>
      <c r="K267" s="5" t="n">
        <v>51.792828685259</v>
      </c>
    </row>
    <row r="268" customFormat="false" ht="13.5" hidden="false" customHeight="false" outlineLevel="0" collapsed="false">
      <c r="A268" s="2" t="n">
        <v>528</v>
      </c>
      <c r="B268" s="17" t="s">
        <v>23</v>
      </c>
      <c r="C268" s="17" t="s">
        <v>24</v>
      </c>
      <c r="D268" s="3" t="n">
        <v>0.496527777777778</v>
      </c>
      <c r="E268" s="3" t="n">
        <v>0.545138888888889</v>
      </c>
      <c r="G268" s="1" t="s">
        <v>137</v>
      </c>
      <c r="H268" s="17" t="s">
        <v>38</v>
      </c>
      <c r="I268" s="4" t="n">
        <v>1070</v>
      </c>
      <c r="J268" s="4" t="n">
        <v>34200</v>
      </c>
      <c r="K268" s="5" t="n">
        <v>31.9626168224299</v>
      </c>
    </row>
    <row r="269" customFormat="false" ht="13.5" hidden="false" customHeight="false" outlineLevel="0" collapsed="false">
      <c r="A269" s="2" t="n">
        <v>529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129</v>
      </c>
      <c r="I269" s="4" t="n">
        <v>902</v>
      </c>
      <c r="J269" s="4" t="n">
        <v>30000</v>
      </c>
      <c r="K269" s="5" t="n">
        <v>33.2594235033259</v>
      </c>
    </row>
    <row r="270" customFormat="false" ht="13.5" hidden="false" customHeight="false" outlineLevel="0" collapsed="false">
      <c r="A270" s="2" t="n">
        <v>530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30</v>
      </c>
      <c r="I270" s="4" t="n">
        <v>902</v>
      </c>
      <c r="J270" s="4" t="n">
        <v>30100</v>
      </c>
      <c r="K270" s="5" t="n">
        <v>33.370288248337</v>
      </c>
    </row>
    <row r="271" customFormat="false" ht="13.5" hidden="false" customHeight="false" outlineLevel="0" collapsed="false">
      <c r="A271" s="2" t="n">
        <v>531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1</v>
      </c>
      <c r="I271" s="4" t="n">
        <v>502</v>
      </c>
      <c r="J271" s="4" t="n">
        <v>17200</v>
      </c>
      <c r="K271" s="5" t="n">
        <v>34.2629482071713</v>
      </c>
    </row>
    <row r="272" customFormat="false" ht="13.5" hidden="false" customHeight="false" outlineLevel="0" collapsed="false">
      <c r="A272" s="2" t="n">
        <v>532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132</v>
      </c>
      <c r="I272" s="4" t="n">
        <v>502</v>
      </c>
      <c r="J272" s="4" t="n">
        <v>19500</v>
      </c>
      <c r="K272" s="5" t="n">
        <v>38.8446215139442</v>
      </c>
    </row>
    <row r="273" customFormat="false" ht="13.5" hidden="false" customHeight="false" outlineLevel="0" collapsed="false">
      <c r="A273" s="2" t="n">
        <v>533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3</v>
      </c>
      <c r="I273" s="4" t="n">
        <v>502</v>
      </c>
      <c r="J273" s="4" t="n">
        <v>24000</v>
      </c>
      <c r="K273" s="5" t="n">
        <v>47.808764940239</v>
      </c>
    </row>
    <row r="274" customFormat="false" ht="13.5" hidden="false" customHeight="false" outlineLevel="0" collapsed="false">
      <c r="A274" s="2" t="n">
        <v>534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4</v>
      </c>
      <c r="I274" s="4" t="n">
        <v>502</v>
      </c>
      <c r="J274" s="4" t="n">
        <v>25900</v>
      </c>
      <c r="K274" s="5" t="n">
        <v>51.593625498008</v>
      </c>
    </row>
    <row r="275" customFormat="false" ht="13.5" hidden="false" customHeight="false" outlineLevel="0" collapsed="false">
      <c r="A275" s="2" t="n">
        <v>535</v>
      </c>
      <c r="B275" s="17" t="s">
        <v>23</v>
      </c>
      <c r="C275" s="17" t="s">
        <v>24</v>
      </c>
      <c r="D275" s="3" t="n">
        <v>0.565972222222222</v>
      </c>
      <c r="E275" s="3" t="n">
        <v>0.621527777777778</v>
      </c>
      <c r="G275" s="1" t="s">
        <v>138</v>
      </c>
      <c r="H275" s="17" t="s">
        <v>38</v>
      </c>
      <c r="I275" s="4" t="n">
        <v>1070</v>
      </c>
      <c r="J275" s="4" t="n">
        <v>34200</v>
      </c>
      <c r="K275" s="5" t="n">
        <v>31.9626168224299</v>
      </c>
    </row>
    <row r="276" customFormat="false" ht="13.5" hidden="false" customHeight="false" outlineLevel="0" collapsed="false">
      <c r="A276" s="2" t="n">
        <v>536</v>
      </c>
      <c r="B276" s="17" t="s">
        <v>23</v>
      </c>
      <c r="C276" s="17" t="s">
        <v>24</v>
      </c>
      <c r="D276" s="3" t="n">
        <v>0.565972222222222</v>
      </c>
      <c r="E276" s="3" t="n">
        <v>0.621527777777778</v>
      </c>
      <c r="G276" s="1" t="s">
        <v>138</v>
      </c>
      <c r="H276" s="17" t="s">
        <v>129</v>
      </c>
      <c r="I276" s="4" t="n">
        <v>902</v>
      </c>
      <c r="J276" s="4" t="n">
        <v>29000</v>
      </c>
      <c r="K276" s="5" t="n">
        <v>32.1507760532151</v>
      </c>
    </row>
    <row r="277" customFormat="false" ht="13.5" hidden="false" customHeight="false" outlineLevel="0" collapsed="false">
      <c r="A277" s="2" t="n">
        <v>537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130</v>
      </c>
      <c r="I277" s="4" t="n">
        <v>902</v>
      </c>
      <c r="J277" s="4" t="n">
        <v>30100</v>
      </c>
      <c r="K277" s="5" t="n">
        <v>33.370288248337</v>
      </c>
    </row>
    <row r="278" customFormat="false" ht="13.5" hidden="false" customHeight="false" outlineLevel="0" collapsed="false">
      <c r="A278" s="2" t="n">
        <v>538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31</v>
      </c>
      <c r="I278" s="4" t="n">
        <v>502</v>
      </c>
      <c r="J278" s="4" t="n">
        <v>17200</v>
      </c>
      <c r="K278" s="5" t="n">
        <v>34.2629482071713</v>
      </c>
    </row>
    <row r="279" customFormat="false" ht="13.5" hidden="false" customHeight="false" outlineLevel="0" collapsed="false">
      <c r="A279" s="2" t="n">
        <v>539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2</v>
      </c>
      <c r="I279" s="4" t="n">
        <v>502</v>
      </c>
      <c r="J279" s="4" t="n">
        <v>18500</v>
      </c>
      <c r="K279" s="5" t="n">
        <v>36.8525896414343</v>
      </c>
    </row>
    <row r="280" customFormat="false" ht="13.5" hidden="false" customHeight="false" outlineLevel="0" collapsed="false">
      <c r="A280" s="2" t="n">
        <v>540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133</v>
      </c>
      <c r="I280" s="4" t="n">
        <v>502</v>
      </c>
      <c r="J280" s="4" t="n">
        <v>23000</v>
      </c>
      <c r="K280" s="5" t="n">
        <v>45.8167330677291</v>
      </c>
    </row>
    <row r="281" customFormat="false" ht="13.5" hidden="false" customHeight="false" outlineLevel="0" collapsed="false">
      <c r="A281" s="2" t="n">
        <v>541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4</v>
      </c>
      <c r="I281" s="4" t="n">
        <v>502</v>
      </c>
      <c r="J281" s="4" t="n">
        <v>24900</v>
      </c>
      <c r="K281" s="5" t="n">
        <v>49.601593625498</v>
      </c>
    </row>
    <row r="282" customFormat="false" ht="13.5" hidden="false" customHeight="false" outlineLevel="0" collapsed="false">
      <c r="A282" s="2" t="n">
        <v>542</v>
      </c>
      <c r="B282" s="17" t="s">
        <v>23</v>
      </c>
      <c r="C282" s="17" t="s">
        <v>24</v>
      </c>
      <c r="D282" s="3" t="n">
        <v>0.65625</v>
      </c>
      <c r="E282" s="3" t="n">
        <v>0.708333333333333</v>
      </c>
      <c r="G282" s="1" t="s">
        <v>139</v>
      </c>
      <c r="H282" s="17" t="s">
        <v>38</v>
      </c>
      <c r="I282" s="4" t="n">
        <v>1070</v>
      </c>
      <c r="J282" s="4" t="n">
        <v>34200</v>
      </c>
      <c r="K282" s="5" t="n">
        <v>31.9626168224299</v>
      </c>
    </row>
    <row r="283" customFormat="false" ht="13.5" hidden="false" customHeight="false" outlineLevel="0" collapsed="false">
      <c r="A283" s="2" t="n">
        <v>543</v>
      </c>
      <c r="B283" s="17" t="s">
        <v>23</v>
      </c>
      <c r="C283" s="17" t="s">
        <v>24</v>
      </c>
      <c r="D283" s="3" t="n">
        <v>0.65625</v>
      </c>
      <c r="E283" s="3" t="n">
        <v>0.708333333333333</v>
      </c>
      <c r="G283" s="1" t="s">
        <v>139</v>
      </c>
      <c r="H283" s="17" t="s">
        <v>129</v>
      </c>
      <c r="I283" s="4" t="n">
        <v>902</v>
      </c>
      <c r="J283" s="4" t="n">
        <v>28200</v>
      </c>
      <c r="K283" s="5" t="n">
        <v>31.2638580931264</v>
      </c>
    </row>
    <row r="284" customFormat="false" ht="13.5" hidden="false" customHeight="false" outlineLevel="0" collapsed="false">
      <c r="A284" s="2" t="n">
        <v>544</v>
      </c>
      <c r="B284" s="17" t="s">
        <v>23</v>
      </c>
      <c r="C284" s="17" t="s">
        <v>24</v>
      </c>
      <c r="D284" s="3" t="n">
        <v>0.65625</v>
      </c>
      <c r="E284" s="3" t="n">
        <v>0.708333333333333</v>
      </c>
      <c r="G284" s="1" t="s">
        <v>139</v>
      </c>
      <c r="H284" s="17" t="s">
        <v>130</v>
      </c>
      <c r="I284" s="4" t="n">
        <v>902</v>
      </c>
      <c r="J284" s="4" t="n">
        <v>30100</v>
      </c>
      <c r="K284" s="5" t="n">
        <v>33.370288248337</v>
      </c>
    </row>
    <row r="285" customFormat="false" ht="13.5" hidden="false" customHeight="false" outlineLevel="0" collapsed="false">
      <c r="A285" s="2" t="n">
        <v>545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26</v>
      </c>
      <c r="I285" s="4" t="n">
        <v>502</v>
      </c>
      <c r="J285" s="4" t="n">
        <v>10300</v>
      </c>
      <c r="K285" s="5" t="n">
        <v>20.5179282868526</v>
      </c>
    </row>
    <row r="286" customFormat="false" ht="13.5" hidden="false" customHeight="false" outlineLevel="0" collapsed="false">
      <c r="A286" s="2" t="n">
        <v>546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31</v>
      </c>
      <c r="I286" s="4" t="n">
        <v>502</v>
      </c>
      <c r="J286" s="4" t="n">
        <v>15600</v>
      </c>
      <c r="K286" s="5" t="n">
        <v>31.0756972111554</v>
      </c>
    </row>
    <row r="287" customFormat="false" ht="13.5" hidden="false" customHeight="false" outlineLevel="0" collapsed="false">
      <c r="A287" s="2" t="n">
        <v>547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2</v>
      </c>
      <c r="I287" s="4" t="n">
        <v>502</v>
      </c>
      <c r="J287" s="4" t="n">
        <v>18400</v>
      </c>
      <c r="K287" s="5" t="n">
        <v>36.6533864541833</v>
      </c>
    </row>
    <row r="288" customFormat="false" ht="13.5" hidden="false" customHeight="false" outlineLevel="0" collapsed="false">
      <c r="A288" s="2" t="n">
        <v>548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133</v>
      </c>
      <c r="I288" s="4" t="n">
        <v>502</v>
      </c>
      <c r="J288" s="4" t="n">
        <v>22800</v>
      </c>
      <c r="K288" s="5" t="n">
        <v>45.4183266932271</v>
      </c>
    </row>
    <row r="289" customFormat="false" ht="13.5" hidden="false" customHeight="false" outlineLevel="0" collapsed="false">
      <c r="A289" s="2" t="n">
        <v>549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4</v>
      </c>
      <c r="I289" s="4" t="n">
        <v>502</v>
      </c>
      <c r="J289" s="4" t="n">
        <v>24600</v>
      </c>
      <c r="K289" s="5" t="n">
        <v>49.003984063745</v>
      </c>
    </row>
    <row r="290" customFormat="false" ht="13.5" hidden="false" customHeight="false" outlineLevel="0" collapsed="false">
      <c r="A290" s="2" t="n">
        <v>550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40</v>
      </c>
      <c r="I290" s="4" t="n">
        <v>1405</v>
      </c>
      <c r="J290" s="4" t="n">
        <v>40600</v>
      </c>
      <c r="K290" s="5" t="n">
        <v>28.8967971530249</v>
      </c>
    </row>
    <row r="291" customFormat="false" ht="13.5" hidden="false" customHeight="false" outlineLevel="0" collapsed="false">
      <c r="A291" s="2" t="n">
        <v>551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41</v>
      </c>
      <c r="I291" s="4" t="n">
        <v>1237</v>
      </c>
      <c r="J291" s="4" t="n">
        <v>32200</v>
      </c>
      <c r="K291" s="5" t="n">
        <v>26.0307194826192</v>
      </c>
    </row>
    <row r="292" customFormat="false" ht="13.5" hidden="false" customHeight="false" outlineLevel="0" collapsed="false">
      <c r="A292" s="2" t="n">
        <v>552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33</v>
      </c>
      <c r="I292" s="4" t="n">
        <v>1237</v>
      </c>
      <c r="J292" s="4" t="n">
        <v>29500</v>
      </c>
      <c r="K292" s="5" t="n">
        <v>23.8480194017785</v>
      </c>
    </row>
    <row r="293" customFormat="false" ht="13.5" hidden="false" customHeight="false" outlineLevel="0" collapsed="false">
      <c r="A293" s="2" t="n">
        <v>553</v>
      </c>
      <c r="B293" s="17" t="s">
        <v>23</v>
      </c>
      <c r="C293" s="17" t="s">
        <v>24</v>
      </c>
      <c r="D293" s="3" t="n">
        <v>0.774305555555555</v>
      </c>
      <c r="E293" s="3" t="n">
        <v>0.822916666666667</v>
      </c>
      <c r="G293" s="1" t="s">
        <v>142</v>
      </c>
      <c r="H293" s="17" t="s">
        <v>38</v>
      </c>
      <c r="I293" s="4" t="n">
        <v>1070</v>
      </c>
      <c r="J293" s="4" t="n">
        <v>34200</v>
      </c>
      <c r="K293" s="5" t="n">
        <v>31.9626168224299</v>
      </c>
    </row>
    <row r="294" customFormat="false" ht="13.5" hidden="false" customHeight="false" outlineLevel="0" collapsed="false">
      <c r="A294" s="2" t="n">
        <v>554</v>
      </c>
      <c r="B294" s="17" t="s">
        <v>23</v>
      </c>
      <c r="C294" s="17" t="s">
        <v>24</v>
      </c>
      <c r="D294" s="3" t="n">
        <v>0.774305555555555</v>
      </c>
      <c r="E294" s="3" t="n">
        <v>0.822916666666667</v>
      </c>
      <c r="G294" s="1" t="s">
        <v>142</v>
      </c>
      <c r="H294" s="17" t="s">
        <v>129</v>
      </c>
      <c r="I294" s="4" t="n">
        <v>902</v>
      </c>
      <c r="J294" s="4" t="n">
        <v>29200</v>
      </c>
      <c r="K294" s="5" t="n">
        <v>32.3725055432373</v>
      </c>
    </row>
    <row r="295" customFormat="false" ht="13.5" hidden="false" customHeight="false" outlineLevel="0" collapsed="false">
      <c r="A295" s="2" t="n">
        <v>555</v>
      </c>
      <c r="B295" s="17" t="s">
        <v>23</v>
      </c>
      <c r="C295" s="17" t="s">
        <v>24</v>
      </c>
      <c r="D295" s="3" t="n">
        <v>0.774305555555555</v>
      </c>
      <c r="E295" s="3" t="n">
        <v>0.822916666666667</v>
      </c>
      <c r="G295" s="1" t="s">
        <v>142</v>
      </c>
      <c r="H295" s="17" t="s">
        <v>130</v>
      </c>
      <c r="I295" s="4" t="n">
        <v>902</v>
      </c>
      <c r="J295" s="4" t="n">
        <v>30100</v>
      </c>
      <c r="K295" s="5" t="n">
        <v>33.370288248337</v>
      </c>
    </row>
    <row r="296" customFormat="false" ht="13.5" hidden="false" customHeight="false" outlineLevel="0" collapsed="false">
      <c r="A296" s="2" t="n">
        <v>556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132</v>
      </c>
      <c r="I296" s="4" t="n">
        <v>502</v>
      </c>
      <c r="J296" s="4" t="n">
        <v>21700</v>
      </c>
      <c r="K296" s="5" t="n">
        <v>43.2270916334661</v>
      </c>
    </row>
    <row r="297" customFormat="false" ht="13.5" hidden="false" customHeight="false" outlineLevel="0" collapsed="false">
      <c r="A297" s="2" t="n">
        <v>557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33</v>
      </c>
      <c r="I297" s="4" t="n">
        <v>502</v>
      </c>
      <c r="J297" s="4" t="n">
        <v>23800</v>
      </c>
      <c r="K297" s="5" t="n">
        <v>47.410358565737</v>
      </c>
    </row>
    <row r="298" customFormat="false" ht="13.5" hidden="false" customHeight="false" outlineLevel="0" collapsed="false">
      <c r="A298" s="2" t="n">
        <v>558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4</v>
      </c>
      <c r="I298" s="4" t="n">
        <v>502</v>
      </c>
      <c r="J298" s="4" t="n">
        <v>25600</v>
      </c>
      <c r="K298" s="5" t="n">
        <v>50.996015936255</v>
      </c>
    </row>
    <row r="299" customFormat="false" ht="13.5" hidden="false" customHeight="false" outlineLevel="0" collapsed="false">
      <c r="A299" s="2" t="n">
        <v>559</v>
      </c>
      <c r="B299" s="17" t="s">
        <v>23</v>
      </c>
      <c r="C299" s="17" t="s">
        <v>24</v>
      </c>
      <c r="D299" s="3" t="n">
        <v>0.802083333333333</v>
      </c>
      <c r="E299" s="3" t="n">
        <v>0.854166666666667</v>
      </c>
      <c r="G299" s="1" t="s">
        <v>143</v>
      </c>
      <c r="H299" s="17" t="s">
        <v>38</v>
      </c>
      <c r="I299" s="4" t="n">
        <v>1070</v>
      </c>
      <c r="J299" s="4" t="n">
        <v>34200</v>
      </c>
      <c r="K299" s="5" t="n">
        <v>31.9626168224299</v>
      </c>
    </row>
    <row r="300" customFormat="false" ht="13.5" hidden="false" customHeight="false" outlineLevel="0" collapsed="false">
      <c r="A300" s="2" t="n">
        <v>560</v>
      </c>
      <c r="B300" s="17" t="s">
        <v>23</v>
      </c>
      <c r="C300" s="17" t="s">
        <v>24</v>
      </c>
      <c r="D300" s="3" t="n">
        <v>0.802083333333333</v>
      </c>
      <c r="E300" s="3" t="n">
        <v>0.854166666666667</v>
      </c>
      <c r="G300" s="1" t="s">
        <v>143</v>
      </c>
      <c r="H300" s="17" t="s">
        <v>129</v>
      </c>
      <c r="I300" s="4" t="n">
        <v>902</v>
      </c>
      <c r="J300" s="4" t="n">
        <v>28000</v>
      </c>
      <c r="K300" s="5" t="n">
        <v>31.0421286031042</v>
      </c>
    </row>
    <row r="301" customFormat="false" ht="13.5" hidden="false" customHeight="false" outlineLevel="0" collapsed="false">
      <c r="A301" s="2" t="n">
        <v>561</v>
      </c>
      <c r="B301" s="17" t="s">
        <v>23</v>
      </c>
      <c r="C301" s="17" t="s">
        <v>24</v>
      </c>
      <c r="D301" s="3" t="n">
        <v>0.802083333333333</v>
      </c>
      <c r="E301" s="3" t="n">
        <v>0.854166666666667</v>
      </c>
      <c r="G301" s="1" t="s">
        <v>143</v>
      </c>
      <c r="H301" s="17" t="s">
        <v>130</v>
      </c>
      <c r="I301" s="4" t="n">
        <v>902</v>
      </c>
      <c r="J301" s="4" t="n">
        <v>30100</v>
      </c>
      <c r="K301" s="5" t="n">
        <v>33.370288248337</v>
      </c>
    </row>
    <row r="302" customFormat="false" ht="13.5" hidden="false" customHeight="false" outlineLevel="0" collapsed="false">
      <c r="A302" s="2" t="n">
        <v>562</v>
      </c>
      <c r="B302" s="17" t="s">
        <v>23</v>
      </c>
      <c r="C302" s="17" t="s">
        <v>24</v>
      </c>
      <c r="D302" s="3" t="n">
        <v>0.802083333333333</v>
      </c>
      <c r="E302" s="3" t="n">
        <v>0.854166666666667</v>
      </c>
      <c r="G302" s="1" t="s">
        <v>143</v>
      </c>
      <c r="H302" s="17" t="s">
        <v>26</v>
      </c>
      <c r="I302" s="4" t="n">
        <v>502</v>
      </c>
      <c r="J302" s="4" t="n">
        <v>11000</v>
      </c>
      <c r="K302" s="5" t="n">
        <v>21.9123505976096</v>
      </c>
    </row>
    <row r="303" customFormat="false" ht="13.5" hidden="false" customHeight="false" outlineLevel="0" collapsed="false">
      <c r="A303" s="2" t="n">
        <v>563</v>
      </c>
      <c r="B303" s="17" t="s">
        <v>23</v>
      </c>
      <c r="C303" s="17" t="s">
        <v>24</v>
      </c>
      <c r="D303" s="3" t="n">
        <v>0.802083333333333</v>
      </c>
      <c r="E303" s="3" t="n">
        <v>0.854166666666667</v>
      </c>
      <c r="G303" s="1" t="s">
        <v>143</v>
      </c>
      <c r="H303" s="17" t="s">
        <v>131</v>
      </c>
      <c r="I303" s="4" t="n">
        <v>502</v>
      </c>
      <c r="J303" s="4" t="n">
        <v>16000</v>
      </c>
      <c r="K303" s="5" t="n">
        <v>31.8725099601594</v>
      </c>
    </row>
    <row r="304" customFormat="false" ht="13.5" hidden="false" customHeight="false" outlineLevel="0" collapsed="false">
      <c r="A304" s="2" t="n">
        <v>564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132</v>
      </c>
      <c r="I304" s="4" t="n">
        <v>502</v>
      </c>
      <c r="J304" s="4" t="n">
        <v>18600</v>
      </c>
      <c r="K304" s="5" t="n">
        <v>37.0517928286853</v>
      </c>
    </row>
    <row r="305" customFormat="false" ht="13.5" hidden="false" customHeight="false" outlineLevel="0" collapsed="false">
      <c r="A305" s="2" t="n">
        <v>565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33</v>
      </c>
      <c r="I305" s="4" t="n">
        <v>502</v>
      </c>
      <c r="J305" s="4" t="n">
        <v>22700</v>
      </c>
      <c r="K305" s="5" t="n">
        <v>45.2191235059761</v>
      </c>
    </row>
    <row r="306" customFormat="false" ht="13.5" hidden="false" customHeight="false" outlineLevel="0" collapsed="false">
      <c r="A306" s="2" t="n">
        <v>566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4</v>
      </c>
      <c r="I306" s="4" t="n">
        <v>502</v>
      </c>
      <c r="J306" s="4" t="n">
        <v>24200</v>
      </c>
      <c r="K306" s="5" t="n">
        <v>48.207171314741</v>
      </c>
    </row>
    <row r="307" customFormat="false" ht="13.5" hidden="false" customHeight="false" outlineLevel="0" collapsed="false">
      <c r="A307" s="2" t="n">
        <v>567</v>
      </c>
      <c r="B307" s="17" t="s">
        <v>23</v>
      </c>
      <c r="C307" s="17" t="s">
        <v>36</v>
      </c>
      <c r="D307" s="3" t="n">
        <v>0.340277777777778</v>
      </c>
      <c r="E307" s="3" t="n">
        <v>0.395833333333333</v>
      </c>
      <c r="G307" s="1" t="s">
        <v>144</v>
      </c>
      <c r="H307" s="17" t="s">
        <v>38</v>
      </c>
      <c r="I307" s="4" t="n">
        <v>1044</v>
      </c>
      <c r="J307" s="4" t="n">
        <v>34370</v>
      </c>
      <c r="K307" s="5" t="n">
        <v>32.9214559386973</v>
      </c>
    </row>
    <row r="308" customFormat="false" ht="13.5" hidden="false" customHeight="false" outlineLevel="0" collapsed="false">
      <c r="A308" s="2" t="n">
        <v>568</v>
      </c>
      <c r="B308" s="17" t="s">
        <v>23</v>
      </c>
      <c r="C308" s="17" t="s">
        <v>36</v>
      </c>
      <c r="D308" s="3" t="n">
        <v>0.340277777777778</v>
      </c>
      <c r="E308" s="3" t="n">
        <v>0.395833333333333</v>
      </c>
      <c r="G308" s="1" t="s">
        <v>144</v>
      </c>
      <c r="H308" s="17" t="s">
        <v>129</v>
      </c>
      <c r="I308" s="4" t="n">
        <v>883</v>
      </c>
      <c r="J308" s="4" t="n">
        <v>30070</v>
      </c>
      <c r="K308" s="5" t="n">
        <v>34.0543601359003</v>
      </c>
    </row>
    <row r="309" customFormat="false" ht="13.5" hidden="false" customHeight="false" outlineLevel="0" collapsed="false">
      <c r="A309" s="2" t="n">
        <v>569</v>
      </c>
      <c r="B309" s="17" t="s">
        <v>23</v>
      </c>
      <c r="C309" s="17" t="s">
        <v>36</v>
      </c>
      <c r="D309" s="3" t="n">
        <v>0.340277777777778</v>
      </c>
      <c r="E309" s="3" t="n">
        <v>0.395833333333333</v>
      </c>
      <c r="G309" s="1" t="s">
        <v>144</v>
      </c>
      <c r="H309" s="17" t="s">
        <v>130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570</v>
      </c>
      <c r="B310" s="17" t="s">
        <v>23</v>
      </c>
      <c r="C310" s="17" t="s">
        <v>36</v>
      </c>
      <c r="D310" s="3" t="n">
        <v>0.340277777777778</v>
      </c>
      <c r="E310" s="3" t="n">
        <v>0.395833333333333</v>
      </c>
      <c r="G310" s="1" t="s">
        <v>144</v>
      </c>
      <c r="H310" s="17" t="s">
        <v>26</v>
      </c>
      <c r="I310" s="4" t="n">
        <v>483</v>
      </c>
      <c r="J310" s="4" t="n">
        <v>16370</v>
      </c>
      <c r="K310" s="5" t="n">
        <v>33.8923395445135</v>
      </c>
    </row>
    <row r="311" customFormat="false" ht="13.5" hidden="false" customHeight="false" outlineLevel="0" collapsed="false">
      <c r="A311" s="2" t="n">
        <v>571</v>
      </c>
      <c r="B311" s="17" t="s">
        <v>23</v>
      </c>
      <c r="C311" s="17" t="s">
        <v>36</v>
      </c>
      <c r="D311" s="3" t="n">
        <v>0.340277777777778</v>
      </c>
      <c r="E311" s="3" t="n">
        <v>0.395833333333333</v>
      </c>
      <c r="G311" s="1" t="s">
        <v>144</v>
      </c>
      <c r="H311" s="17" t="s">
        <v>131</v>
      </c>
      <c r="I311" s="4" t="n">
        <v>483</v>
      </c>
      <c r="J311" s="4" t="n">
        <v>22070</v>
      </c>
      <c r="K311" s="5" t="n">
        <v>45.6935817805383</v>
      </c>
    </row>
    <row r="312" customFormat="false" ht="13.5" hidden="false" customHeight="false" outlineLevel="0" collapsed="false">
      <c r="A312" s="2" t="n">
        <v>572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132</v>
      </c>
      <c r="I312" s="4" t="n">
        <v>483</v>
      </c>
      <c r="J312" s="4" t="n">
        <v>24870</v>
      </c>
      <c r="K312" s="5" t="n">
        <v>51.4906832298137</v>
      </c>
    </row>
    <row r="313" customFormat="false" ht="13.5" hidden="false" customHeight="false" outlineLevel="0" collapsed="false">
      <c r="A313" s="2" t="n">
        <v>573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33</v>
      </c>
      <c r="I313" s="4" t="n">
        <v>483</v>
      </c>
      <c r="J313" s="4" t="n">
        <v>29570</v>
      </c>
      <c r="K313" s="5" t="n">
        <v>61.2215320910973</v>
      </c>
    </row>
    <row r="314" customFormat="false" ht="13.5" hidden="false" customHeight="false" outlineLevel="0" collapsed="false">
      <c r="A314" s="2" t="n">
        <v>574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4</v>
      </c>
      <c r="I314" s="4" t="n">
        <v>483</v>
      </c>
      <c r="J314" s="4" t="n">
        <v>29670</v>
      </c>
      <c r="K314" s="5" t="n">
        <v>61.4285714285714</v>
      </c>
    </row>
    <row r="315" customFormat="false" ht="13.5" hidden="false" customHeight="false" outlineLevel="0" collapsed="false">
      <c r="A315" s="2" t="n">
        <v>575</v>
      </c>
      <c r="B315" s="17" t="s">
        <v>23</v>
      </c>
      <c r="C315" s="17" t="s">
        <v>36</v>
      </c>
      <c r="D315" s="3" t="n">
        <v>0.416666666666667</v>
      </c>
      <c r="E315" s="3" t="n">
        <v>0.472222222222222</v>
      </c>
      <c r="G315" s="1" t="s">
        <v>145</v>
      </c>
      <c r="H315" s="17" t="s">
        <v>38</v>
      </c>
      <c r="I315" s="4" t="n">
        <v>1044</v>
      </c>
      <c r="J315" s="4" t="n">
        <v>34370</v>
      </c>
      <c r="K315" s="5" t="n">
        <v>32.9214559386973</v>
      </c>
    </row>
    <row r="316" customFormat="false" ht="13.5" hidden="false" customHeight="false" outlineLevel="0" collapsed="false">
      <c r="A316" s="2" t="n">
        <v>576</v>
      </c>
      <c r="B316" s="17" t="s">
        <v>23</v>
      </c>
      <c r="C316" s="17" t="s">
        <v>36</v>
      </c>
      <c r="D316" s="3" t="n">
        <v>0.416666666666667</v>
      </c>
      <c r="E316" s="3" t="n">
        <v>0.472222222222222</v>
      </c>
      <c r="G316" s="1" t="s">
        <v>145</v>
      </c>
      <c r="H316" s="17" t="s">
        <v>129</v>
      </c>
      <c r="I316" s="4" t="n">
        <v>883</v>
      </c>
      <c r="J316" s="4" t="n">
        <v>30070</v>
      </c>
      <c r="K316" s="5" t="n">
        <v>34.0543601359003</v>
      </c>
    </row>
    <row r="317" customFormat="false" ht="13.5" hidden="false" customHeight="false" outlineLevel="0" collapsed="false">
      <c r="A317" s="2" t="n">
        <v>577</v>
      </c>
      <c r="B317" s="17" t="s">
        <v>23</v>
      </c>
      <c r="C317" s="17" t="s">
        <v>36</v>
      </c>
      <c r="D317" s="3" t="n">
        <v>0.416666666666667</v>
      </c>
      <c r="E317" s="3" t="n">
        <v>0.472222222222222</v>
      </c>
      <c r="G317" s="1" t="s">
        <v>145</v>
      </c>
      <c r="H317" s="17" t="s">
        <v>130</v>
      </c>
      <c r="I317" s="4" t="n">
        <v>883</v>
      </c>
      <c r="J317" s="4" t="n">
        <v>30170</v>
      </c>
      <c r="K317" s="5" t="n">
        <v>34.167610419026</v>
      </c>
    </row>
    <row r="318" customFormat="false" ht="13.5" hidden="false" customHeight="false" outlineLevel="0" collapsed="false">
      <c r="A318" s="2" t="n">
        <v>578</v>
      </c>
      <c r="B318" s="17" t="s">
        <v>23</v>
      </c>
      <c r="C318" s="17" t="s">
        <v>36</v>
      </c>
      <c r="D318" s="3" t="n">
        <v>0.416666666666667</v>
      </c>
      <c r="E318" s="3" t="n">
        <v>0.472222222222222</v>
      </c>
      <c r="G318" s="1" t="s">
        <v>145</v>
      </c>
      <c r="H318" s="17" t="s">
        <v>26</v>
      </c>
      <c r="I318" s="4" t="n">
        <v>483</v>
      </c>
      <c r="J318" s="4" t="n">
        <v>17370</v>
      </c>
      <c r="K318" s="5" t="n">
        <v>35.9627329192547</v>
      </c>
    </row>
    <row r="319" customFormat="false" ht="13.5" hidden="false" customHeight="false" outlineLevel="0" collapsed="false">
      <c r="A319" s="2" t="n">
        <v>579</v>
      </c>
      <c r="B319" s="17" t="s">
        <v>23</v>
      </c>
      <c r="C319" s="17" t="s">
        <v>36</v>
      </c>
      <c r="D319" s="3" t="n">
        <v>0.416666666666667</v>
      </c>
      <c r="E319" s="3" t="n">
        <v>0.472222222222222</v>
      </c>
      <c r="G319" s="1" t="s">
        <v>145</v>
      </c>
      <c r="H319" s="17" t="s">
        <v>131</v>
      </c>
      <c r="I319" s="4" t="n">
        <v>483</v>
      </c>
      <c r="J319" s="4" t="n">
        <v>18470</v>
      </c>
      <c r="K319" s="5" t="n">
        <v>38.24016563147</v>
      </c>
    </row>
    <row r="320" customFormat="false" ht="13.5" hidden="false" customHeight="false" outlineLevel="0" collapsed="false">
      <c r="A320" s="2" t="n">
        <v>580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132</v>
      </c>
      <c r="I320" s="4" t="n">
        <v>483</v>
      </c>
      <c r="J320" s="4" t="n">
        <v>20870</v>
      </c>
      <c r="K320" s="5" t="n">
        <v>43.2091097308489</v>
      </c>
    </row>
    <row r="321" customFormat="false" ht="13.5" hidden="false" customHeight="false" outlineLevel="0" collapsed="false">
      <c r="A321" s="2" t="n">
        <v>581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33</v>
      </c>
      <c r="I321" s="4" t="n">
        <v>483</v>
      </c>
      <c r="J321" s="4" t="n">
        <v>24770</v>
      </c>
      <c r="K321" s="5" t="n">
        <v>51.2836438923395</v>
      </c>
    </row>
    <row r="322" customFormat="false" ht="13.5" hidden="false" customHeight="false" outlineLevel="0" collapsed="false">
      <c r="A322" s="2" t="n">
        <v>582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4</v>
      </c>
      <c r="I322" s="4" t="n">
        <v>483</v>
      </c>
      <c r="J322" s="4" t="n">
        <v>26370</v>
      </c>
      <c r="K322" s="5" t="n">
        <v>54.5962732919255</v>
      </c>
    </row>
    <row r="323" customFormat="false" ht="13.5" hidden="false" customHeight="false" outlineLevel="0" collapsed="false">
      <c r="A323" s="2" t="n">
        <v>583</v>
      </c>
      <c r="B323" s="17" t="s">
        <v>23</v>
      </c>
      <c r="C323" s="17" t="s">
        <v>36</v>
      </c>
      <c r="D323" s="3" t="n">
        <v>0.520833333333333</v>
      </c>
      <c r="E323" s="3" t="n">
        <v>0.569444444444444</v>
      </c>
      <c r="G323" s="1" t="s">
        <v>146</v>
      </c>
      <c r="H323" s="17" t="s">
        <v>38</v>
      </c>
      <c r="I323" s="4" t="n">
        <v>1044</v>
      </c>
      <c r="J323" s="4" t="n">
        <v>34370</v>
      </c>
      <c r="K323" s="5" t="n">
        <v>32.9214559386973</v>
      </c>
    </row>
    <row r="324" customFormat="false" ht="13.5" hidden="false" customHeight="false" outlineLevel="0" collapsed="false">
      <c r="A324" s="2" t="n">
        <v>584</v>
      </c>
      <c r="B324" s="17" t="s">
        <v>23</v>
      </c>
      <c r="C324" s="17" t="s">
        <v>36</v>
      </c>
      <c r="D324" s="3" t="n">
        <v>0.520833333333333</v>
      </c>
      <c r="E324" s="3" t="n">
        <v>0.569444444444444</v>
      </c>
      <c r="G324" s="1" t="s">
        <v>146</v>
      </c>
      <c r="H324" s="17" t="s">
        <v>129</v>
      </c>
      <c r="I324" s="4" t="n">
        <v>883</v>
      </c>
      <c r="J324" s="4" t="n">
        <v>30070</v>
      </c>
      <c r="K324" s="5" t="n">
        <v>34.0543601359003</v>
      </c>
    </row>
    <row r="325" customFormat="false" ht="13.5" hidden="false" customHeight="false" outlineLevel="0" collapsed="false">
      <c r="A325" s="2" t="n">
        <v>585</v>
      </c>
      <c r="B325" s="17" t="s">
        <v>23</v>
      </c>
      <c r="C325" s="17" t="s">
        <v>36</v>
      </c>
      <c r="D325" s="3" t="n">
        <v>0.520833333333333</v>
      </c>
      <c r="E325" s="3" t="n">
        <v>0.569444444444444</v>
      </c>
      <c r="G325" s="1" t="s">
        <v>146</v>
      </c>
      <c r="H325" s="17" t="s">
        <v>130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586</v>
      </c>
      <c r="B326" s="17" t="s">
        <v>23</v>
      </c>
      <c r="C326" s="17" t="s">
        <v>36</v>
      </c>
      <c r="D326" s="3" t="n">
        <v>0.520833333333333</v>
      </c>
      <c r="E326" s="3" t="n">
        <v>0.569444444444444</v>
      </c>
      <c r="G326" s="1" t="s">
        <v>146</v>
      </c>
      <c r="H326" s="17" t="s">
        <v>132</v>
      </c>
      <c r="I326" s="4" t="n">
        <v>483</v>
      </c>
      <c r="J326" s="4" t="n">
        <v>23870</v>
      </c>
      <c r="K326" s="5" t="n">
        <v>49.4202898550725</v>
      </c>
    </row>
    <row r="327" customFormat="false" ht="13.5" hidden="false" customHeight="false" outlineLevel="0" collapsed="false">
      <c r="A327" s="2" t="n">
        <v>587</v>
      </c>
      <c r="B327" s="17" t="s">
        <v>23</v>
      </c>
      <c r="C327" s="17" t="s">
        <v>36</v>
      </c>
      <c r="D327" s="3" t="n">
        <v>0.520833333333333</v>
      </c>
      <c r="E327" s="3" t="n">
        <v>0.569444444444444</v>
      </c>
      <c r="G327" s="1" t="s">
        <v>146</v>
      </c>
      <c r="H327" s="17" t="s">
        <v>133</v>
      </c>
      <c r="I327" s="4" t="n">
        <v>483</v>
      </c>
      <c r="J327" s="4" t="n">
        <v>24970</v>
      </c>
      <c r="K327" s="5" t="n">
        <v>51.6977225672878</v>
      </c>
    </row>
    <row r="328" customFormat="false" ht="13.5" hidden="false" customHeight="false" outlineLevel="0" collapsed="false">
      <c r="A328" s="2" t="n">
        <v>588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134</v>
      </c>
      <c r="I328" s="4" t="n">
        <v>483</v>
      </c>
      <c r="J328" s="4" t="n">
        <v>26570</v>
      </c>
      <c r="K328" s="5" t="n">
        <v>55.0103519668737</v>
      </c>
    </row>
    <row r="329" customFormat="false" ht="13.5" hidden="false" customHeight="false" outlineLevel="0" collapsed="false">
      <c r="A329" s="2" t="n">
        <v>589</v>
      </c>
      <c r="B329" s="17" t="s">
        <v>23</v>
      </c>
      <c r="C329" s="17" t="s">
        <v>36</v>
      </c>
      <c r="D329" s="3" t="n">
        <v>0.638888888888889</v>
      </c>
      <c r="E329" s="3" t="n">
        <v>0.6875</v>
      </c>
      <c r="G329" s="1" t="s">
        <v>147</v>
      </c>
      <c r="H329" s="17" t="s">
        <v>38</v>
      </c>
      <c r="I329" s="4" t="n">
        <v>1044</v>
      </c>
      <c r="J329" s="4" t="n">
        <v>34370</v>
      </c>
      <c r="K329" s="5" t="n">
        <v>32.9214559386973</v>
      </c>
    </row>
    <row r="330" customFormat="false" ht="13.5" hidden="false" customHeight="false" outlineLevel="0" collapsed="false">
      <c r="A330" s="2" t="n">
        <v>590</v>
      </c>
      <c r="B330" s="17" t="s">
        <v>23</v>
      </c>
      <c r="C330" s="17" t="s">
        <v>36</v>
      </c>
      <c r="D330" s="3" t="n">
        <v>0.638888888888889</v>
      </c>
      <c r="E330" s="3" t="n">
        <v>0.6875</v>
      </c>
      <c r="G330" s="1" t="s">
        <v>147</v>
      </c>
      <c r="H330" s="17" t="s">
        <v>129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91</v>
      </c>
      <c r="B331" s="17" t="s">
        <v>23</v>
      </c>
      <c r="C331" s="17" t="s">
        <v>36</v>
      </c>
      <c r="D331" s="3" t="n">
        <v>0.638888888888889</v>
      </c>
      <c r="E331" s="3" t="n">
        <v>0.6875</v>
      </c>
      <c r="G331" s="1" t="s">
        <v>147</v>
      </c>
      <c r="H331" s="17" t="s">
        <v>130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92</v>
      </c>
      <c r="B332" s="17" t="s">
        <v>23</v>
      </c>
      <c r="C332" s="17" t="s">
        <v>36</v>
      </c>
      <c r="D332" s="3" t="n">
        <v>0.638888888888889</v>
      </c>
      <c r="E332" s="3" t="n">
        <v>0.6875</v>
      </c>
      <c r="G332" s="1" t="s">
        <v>147</v>
      </c>
      <c r="H332" s="17" t="s">
        <v>132</v>
      </c>
      <c r="I332" s="4" t="n">
        <v>483</v>
      </c>
      <c r="J332" s="4" t="n">
        <v>21670</v>
      </c>
      <c r="K332" s="5" t="n">
        <v>44.8654244306418</v>
      </c>
    </row>
    <row r="333" customFormat="false" ht="13.5" hidden="false" customHeight="false" outlineLevel="0" collapsed="false">
      <c r="A333" s="2" t="n">
        <v>593</v>
      </c>
      <c r="B333" s="17" t="s">
        <v>23</v>
      </c>
      <c r="C333" s="17" t="s">
        <v>36</v>
      </c>
      <c r="D333" s="3" t="n">
        <v>0.638888888888889</v>
      </c>
      <c r="E333" s="3" t="n">
        <v>0.6875</v>
      </c>
      <c r="G333" s="1" t="s">
        <v>147</v>
      </c>
      <c r="H333" s="17" t="s">
        <v>133</v>
      </c>
      <c r="I333" s="4" t="n">
        <v>483</v>
      </c>
      <c r="J333" s="4" t="n">
        <v>24770</v>
      </c>
      <c r="K333" s="5" t="n">
        <v>51.2836438923395</v>
      </c>
    </row>
    <row r="334" customFormat="false" ht="13.5" hidden="false" customHeight="false" outlineLevel="0" collapsed="false">
      <c r="A334" s="2" t="n">
        <v>594</v>
      </c>
      <c r="B334" s="17" t="s">
        <v>23</v>
      </c>
      <c r="C334" s="17" t="s">
        <v>36</v>
      </c>
      <c r="D334" s="3" t="n">
        <v>0.638888888888889</v>
      </c>
      <c r="E334" s="3" t="n">
        <v>0.6875</v>
      </c>
      <c r="G334" s="1" t="s">
        <v>147</v>
      </c>
      <c r="H334" s="17" t="s">
        <v>134</v>
      </c>
      <c r="I334" s="4" t="n">
        <v>483</v>
      </c>
      <c r="J334" s="4" t="n">
        <v>26370</v>
      </c>
      <c r="K334" s="5" t="n">
        <v>54.5962732919255</v>
      </c>
    </row>
    <row r="335" customFormat="false" ht="13.5" hidden="false" customHeight="false" outlineLevel="0" collapsed="false">
      <c r="A335" s="2" t="n">
        <v>595</v>
      </c>
      <c r="B335" s="17" t="s">
        <v>23</v>
      </c>
      <c r="C335" s="17" t="s">
        <v>36</v>
      </c>
      <c r="D335" s="3" t="n">
        <v>0.847222222222222</v>
      </c>
      <c r="E335" s="3" t="n">
        <v>0.902777777777778</v>
      </c>
      <c r="G335" s="1" t="s">
        <v>148</v>
      </c>
      <c r="H335" s="17" t="s">
        <v>38</v>
      </c>
      <c r="I335" s="4" t="n">
        <v>1044</v>
      </c>
      <c r="J335" s="4" t="n">
        <v>34370</v>
      </c>
      <c r="K335" s="5" t="n">
        <v>32.9214559386973</v>
      </c>
    </row>
    <row r="336" customFormat="false" ht="13.5" hidden="false" customHeight="false" outlineLevel="0" collapsed="false">
      <c r="A336" s="2" t="n">
        <v>596</v>
      </c>
      <c r="B336" s="17" t="s">
        <v>23</v>
      </c>
      <c r="C336" s="17" t="s">
        <v>36</v>
      </c>
      <c r="D336" s="3" t="n">
        <v>0.847222222222222</v>
      </c>
      <c r="E336" s="3" t="n">
        <v>0.902777777777778</v>
      </c>
      <c r="G336" s="1" t="s">
        <v>148</v>
      </c>
      <c r="H336" s="17" t="s">
        <v>129</v>
      </c>
      <c r="I336" s="4" t="n">
        <v>883</v>
      </c>
      <c r="J336" s="4" t="n">
        <v>30070</v>
      </c>
      <c r="K336" s="5" t="n">
        <v>34.0543601359003</v>
      </c>
    </row>
    <row r="337" customFormat="false" ht="13.5" hidden="false" customHeight="false" outlineLevel="0" collapsed="false">
      <c r="A337" s="2" t="n">
        <v>597</v>
      </c>
      <c r="B337" s="17" t="s">
        <v>23</v>
      </c>
      <c r="C337" s="17" t="s">
        <v>36</v>
      </c>
      <c r="D337" s="3" t="n">
        <v>0.847222222222222</v>
      </c>
      <c r="E337" s="3" t="n">
        <v>0.902777777777778</v>
      </c>
      <c r="G337" s="1" t="s">
        <v>148</v>
      </c>
      <c r="H337" s="17" t="s">
        <v>130</v>
      </c>
      <c r="I337" s="4" t="n">
        <v>883</v>
      </c>
      <c r="J337" s="4" t="n">
        <v>30170</v>
      </c>
      <c r="K337" s="5" t="n">
        <v>34.167610419026</v>
      </c>
    </row>
    <row r="338" customFormat="false" ht="13.5" hidden="false" customHeight="false" outlineLevel="0" collapsed="false">
      <c r="A338" s="2" t="n">
        <v>598</v>
      </c>
      <c r="B338" s="17" t="s">
        <v>23</v>
      </c>
      <c r="C338" s="17" t="s">
        <v>36</v>
      </c>
      <c r="D338" s="3" t="n">
        <v>0.847222222222222</v>
      </c>
      <c r="E338" s="3" t="n">
        <v>0.902777777777778</v>
      </c>
      <c r="G338" s="1" t="s">
        <v>148</v>
      </c>
      <c r="H338" s="17" t="s">
        <v>26</v>
      </c>
      <c r="I338" s="4" t="n">
        <v>483</v>
      </c>
      <c r="J338" s="4" t="n">
        <v>11670</v>
      </c>
      <c r="K338" s="5" t="n">
        <v>24.1614906832298</v>
      </c>
    </row>
    <row r="339" customFormat="false" ht="13.5" hidden="false" customHeight="false" outlineLevel="0" collapsed="false">
      <c r="A339" s="2" t="n">
        <v>599</v>
      </c>
      <c r="B339" s="17" t="s">
        <v>23</v>
      </c>
      <c r="C339" s="17" t="s">
        <v>36</v>
      </c>
      <c r="D339" s="3" t="n">
        <v>0.847222222222222</v>
      </c>
      <c r="E339" s="3" t="n">
        <v>0.902777777777778</v>
      </c>
      <c r="G339" s="1" t="s">
        <v>148</v>
      </c>
      <c r="H339" s="17" t="s">
        <v>131</v>
      </c>
      <c r="I339" s="4" t="n">
        <v>483</v>
      </c>
      <c r="J339" s="4" t="n">
        <v>16970</v>
      </c>
      <c r="K339" s="5" t="n">
        <v>35.1345755693582</v>
      </c>
    </row>
    <row r="340" customFormat="false" ht="13.5" hidden="false" customHeight="false" outlineLevel="0" collapsed="false">
      <c r="A340" s="2" t="n">
        <v>600</v>
      </c>
      <c r="B340" s="17" t="s">
        <v>23</v>
      </c>
      <c r="C340" s="17" t="s">
        <v>36</v>
      </c>
      <c r="D340" s="3" t="n">
        <v>0.847222222222222</v>
      </c>
      <c r="E340" s="3" t="n">
        <v>0.902777777777778</v>
      </c>
      <c r="G340" s="1" t="s">
        <v>148</v>
      </c>
      <c r="H340" s="17" t="s">
        <v>132</v>
      </c>
      <c r="I340" s="4" t="n">
        <v>483</v>
      </c>
      <c r="J340" s="4" t="n">
        <v>19770</v>
      </c>
      <c r="K340" s="5" t="n">
        <v>40.9316770186335</v>
      </c>
    </row>
    <row r="341" customFormat="false" ht="13.5" hidden="false" customHeight="false" outlineLevel="0" collapsed="false">
      <c r="A341" s="2" t="n">
        <v>601</v>
      </c>
      <c r="B341" s="17" t="s">
        <v>23</v>
      </c>
      <c r="C341" s="17" t="s">
        <v>36</v>
      </c>
      <c r="D341" s="3" t="n">
        <v>0.847222222222222</v>
      </c>
      <c r="E341" s="3" t="n">
        <v>0.902777777777778</v>
      </c>
      <c r="G341" s="1" t="s">
        <v>148</v>
      </c>
      <c r="H341" s="17" t="s">
        <v>133</v>
      </c>
      <c r="I341" s="4" t="n">
        <v>483</v>
      </c>
      <c r="J341" s="4" t="n">
        <v>24170</v>
      </c>
      <c r="K341" s="5" t="n">
        <v>50.0414078674948</v>
      </c>
    </row>
    <row r="342" customFormat="false" ht="13.5" hidden="false" customHeight="false" outlineLevel="0" collapsed="false">
      <c r="A342" s="2" t="n">
        <v>602</v>
      </c>
      <c r="B342" s="17" t="s">
        <v>23</v>
      </c>
      <c r="C342" s="17" t="s">
        <v>36</v>
      </c>
      <c r="D342" s="3" t="n">
        <v>0.847222222222222</v>
      </c>
      <c r="E342" s="3" t="n">
        <v>0.902777777777778</v>
      </c>
      <c r="G342" s="1" t="s">
        <v>148</v>
      </c>
      <c r="H342" s="17" t="s">
        <v>134</v>
      </c>
      <c r="I342" s="4" t="n">
        <v>483</v>
      </c>
      <c r="J342" s="4" t="n">
        <v>25970</v>
      </c>
      <c r="K342" s="5" t="n">
        <v>53.768115942029</v>
      </c>
    </row>
    <row r="343" customFormat="false" ht="13.5" hidden="false" customHeight="false" outlineLevel="0" collapsed="false">
      <c r="A343" s="2" t="n">
        <v>603</v>
      </c>
      <c r="B343" s="17" t="s">
        <v>23</v>
      </c>
      <c r="C343" s="17" t="s">
        <v>43</v>
      </c>
      <c r="D343" s="3" t="n">
        <v>0.326388888888889</v>
      </c>
      <c r="E343" s="3" t="n">
        <v>0.381944444444444</v>
      </c>
      <c r="G343" s="1" t="s">
        <v>149</v>
      </c>
      <c r="H343" s="17" t="s">
        <v>38</v>
      </c>
      <c r="I343" s="4" t="n">
        <v>1192</v>
      </c>
      <c r="J343" s="4" t="n">
        <v>37290</v>
      </c>
      <c r="K343" s="5" t="n">
        <v>31.2835570469799</v>
      </c>
    </row>
    <row r="344" customFormat="false" ht="13.5" hidden="false" customHeight="false" outlineLevel="0" collapsed="false">
      <c r="A344" s="2" t="n">
        <v>604</v>
      </c>
      <c r="B344" s="17" t="s">
        <v>23</v>
      </c>
      <c r="C344" s="17" t="s">
        <v>43</v>
      </c>
      <c r="D344" s="3" t="n">
        <v>0.326388888888889</v>
      </c>
      <c r="E344" s="3" t="n">
        <v>0.381944444444444</v>
      </c>
      <c r="G344" s="1" t="s">
        <v>149</v>
      </c>
      <c r="H344" s="17" t="s">
        <v>129</v>
      </c>
      <c r="I344" s="4" t="n">
        <v>994</v>
      </c>
      <c r="J344" s="4" t="n">
        <v>32890</v>
      </c>
      <c r="K344" s="5" t="n">
        <v>33.0885311871227</v>
      </c>
    </row>
    <row r="345" customFormat="false" ht="13.5" hidden="false" customHeight="false" outlineLevel="0" collapsed="false">
      <c r="A345" s="2" t="n">
        <v>605</v>
      </c>
      <c r="B345" s="17" t="s">
        <v>23</v>
      </c>
      <c r="C345" s="17" t="s">
        <v>43</v>
      </c>
      <c r="D345" s="3" t="n">
        <v>0.326388888888889</v>
      </c>
      <c r="E345" s="3" t="n">
        <v>0.381944444444444</v>
      </c>
      <c r="G345" s="1" t="s">
        <v>149</v>
      </c>
      <c r="H345" s="17" t="s">
        <v>130</v>
      </c>
      <c r="I345" s="4" t="n">
        <v>994</v>
      </c>
      <c r="J345" s="4" t="n">
        <v>33090</v>
      </c>
      <c r="K345" s="5" t="n">
        <v>33.2897384305835</v>
      </c>
    </row>
    <row r="346" customFormat="false" ht="13.5" hidden="false" customHeight="false" outlineLevel="0" collapsed="false">
      <c r="A346" s="2" t="n">
        <v>606</v>
      </c>
      <c r="B346" s="17" t="s">
        <v>23</v>
      </c>
      <c r="C346" s="17" t="s">
        <v>43</v>
      </c>
      <c r="D346" s="3" t="n">
        <v>0.326388888888889</v>
      </c>
      <c r="E346" s="3" t="n">
        <v>0.381944444444444</v>
      </c>
      <c r="G346" s="1" t="s">
        <v>149</v>
      </c>
      <c r="H346" s="17" t="s">
        <v>131</v>
      </c>
      <c r="I346" s="4" t="n">
        <v>594</v>
      </c>
      <c r="J346" s="4" t="n">
        <v>19390</v>
      </c>
      <c r="K346" s="5" t="n">
        <v>32.6430976430976</v>
      </c>
    </row>
    <row r="347" customFormat="false" ht="13.5" hidden="false" customHeight="false" outlineLevel="0" collapsed="false">
      <c r="A347" s="2" t="n">
        <v>607</v>
      </c>
      <c r="B347" s="17" t="s">
        <v>23</v>
      </c>
      <c r="C347" s="17" t="s">
        <v>43</v>
      </c>
      <c r="D347" s="3" t="n">
        <v>0.326388888888889</v>
      </c>
      <c r="E347" s="3" t="n">
        <v>0.381944444444444</v>
      </c>
      <c r="G347" s="1" t="s">
        <v>149</v>
      </c>
      <c r="H347" s="17" t="s">
        <v>132</v>
      </c>
      <c r="I347" s="4" t="n">
        <v>594</v>
      </c>
      <c r="J347" s="4" t="n">
        <v>21690</v>
      </c>
      <c r="K347" s="5" t="n">
        <v>36.5151515151515</v>
      </c>
    </row>
    <row r="348" customFormat="false" ht="13.5" hidden="false" customHeight="false" outlineLevel="0" collapsed="false">
      <c r="A348" s="2" t="n">
        <v>608</v>
      </c>
      <c r="B348" s="17" t="s">
        <v>23</v>
      </c>
      <c r="C348" s="17" t="s">
        <v>43</v>
      </c>
      <c r="D348" s="3" t="n">
        <v>0.326388888888889</v>
      </c>
      <c r="E348" s="3" t="n">
        <v>0.381944444444444</v>
      </c>
      <c r="G348" s="1" t="s">
        <v>149</v>
      </c>
      <c r="H348" s="17" t="s">
        <v>133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609</v>
      </c>
      <c r="B349" s="17" t="s">
        <v>23</v>
      </c>
      <c r="C349" s="17" t="s">
        <v>43</v>
      </c>
      <c r="D349" s="3" t="n">
        <v>0.326388888888889</v>
      </c>
      <c r="E349" s="3" t="n">
        <v>0.381944444444444</v>
      </c>
      <c r="G349" s="1" t="s">
        <v>149</v>
      </c>
      <c r="H349" s="17" t="s">
        <v>134</v>
      </c>
      <c r="I349" s="4" t="n">
        <v>594</v>
      </c>
      <c r="J349" s="4" t="n">
        <v>25490</v>
      </c>
      <c r="K349" s="5" t="n">
        <v>42.9124579124579</v>
      </c>
    </row>
    <row r="350" customFormat="false" ht="13.5" hidden="false" customHeight="false" outlineLevel="0" collapsed="false">
      <c r="A350" s="2" t="n">
        <v>610</v>
      </c>
      <c r="B350" s="17" t="s">
        <v>23</v>
      </c>
      <c r="C350" s="17" t="s">
        <v>43</v>
      </c>
      <c r="D350" s="3" t="n">
        <v>0.326388888888889</v>
      </c>
      <c r="E350" s="3" t="n">
        <v>0.381944444444444</v>
      </c>
      <c r="G350" s="1" t="s">
        <v>149</v>
      </c>
      <c r="H350" s="17" t="s">
        <v>140</v>
      </c>
      <c r="I350" s="4" t="n">
        <v>1588</v>
      </c>
      <c r="J350" s="4" t="n">
        <v>45290</v>
      </c>
      <c r="K350" s="5" t="n">
        <v>28.5201511335013</v>
      </c>
    </row>
    <row r="351" customFormat="false" ht="13.5" hidden="false" customHeight="false" outlineLevel="0" collapsed="false">
      <c r="A351" s="2" t="n">
        <v>611</v>
      </c>
      <c r="B351" s="17" t="s">
        <v>23</v>
      </c>
      <c r="C351" s="17" t="s">
        <v>43</v>
      </c>
      <c r="D351" s="3" t="n">
        <v>0.326388888888889</v>
      </c>
      <c r="E351" s="3" t="n">
        <v>0.381944444444444</v>
      </c>
      <c r="G351" s="1" t="s">
        <v>149</v>
      </c>
      <c r="H351" s="17" t="s">
        <v>141</v>
      </c>
      <c r="I351" s="4" t="n">
        <v>1390</v>
      </c>
      <c r="J351" s="4" t="n">
        <v>39190</v>
      </c>
      <c r="K351" s="5" t="n">
        <v>28.1942446043165</v>
      </c>
    </row>
    <row r="352" customFormat="false" ht="13.5" hidden="false" customHeight="false" outlineLevel="0" collapsed="false">
      <c r="A352" s="2" t="n">
        <v>612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3</v>
      </c>
      <c r="I352" s="4" t="n">
        <v>1390</v>
      </c>
      <c r="J352" s="4" t="n">
        <v>29790</v>
      </c>
      <c r="K352" s="5" t="n">
        <v>21.431654676259</v>
      </c>
    </row>
    <row r="353" customFormat="false" ht="13.5" hidden="false" customHeight="false" outlineLevel="0" collapsed="false">
      <c r="A353" s="2" t="n">
        <v>613</v>
      </c>
      <c r="B353" s="17" t="s">
        <v>23</v>
      </c>
      <c r="C353" s="17" t="s">
        <v>43</v>
      </c>
      <c r="D353" s="3" t="n">
        <v>0.413194444444444</v>
      </c>
      <c r="E353" s="3" t="n">
        <v>0.46875</v>
      </c>
      <c r="G353" s="1" t="s">
        <v>150</v>
      </c>
      <c r="H353" s="17" t="s">
        <v>38</v>
      </c>
      <c r="I353" s="4" t="n">
        <v>1192</v>
      </c>
      <c r="J353" s="4" t="n">
        <v>37290</v>
      </c>
      <c r="K353" s="5" t="n">
        <v>31.2835570469799</v>
      </c>
    </row>
    <row r="354" customFormat="false" ht="13.5" hidden="false" customHeight="false" outlineLevel="0" collapsed="false">
      <c r="A354" s="2" t="n">
        <v>614</v>
      </c>
      <c r="B354" s="17" t="s">
        <v>23</v>
      </c>
      <c r="C354" s="17" t="s">
        <v>43</v>
      </c>
      <c r="D354" s="3" t="n">
        <v>0.413194444444444</v>
      </c>
      <c r="E354" s="3" t="n">
        <v>0.46875</v>
      </c>
      <c r="G354" s="1" t="s">
        <v>150</v>
      </c>
      <c r="H354" s="17" t="s">
        <v>129</v>
      </c>
      <c r="I354" s="4" t="n">
        <v>994</v>
      </c>
      <c r="J354" s="4" t="n">
        <v>32890</v>
      </c>
      <c r="K354" s="5" t="n">
        <v>33.0885311871227</v>
      </c>
    </row>
    <row r="355" customFormat="false" ht="13.5" hidden="false" customHeight="false" outlineLevel="0" collapsed="false">
      <c r="A355" s="2" t="n">
        <v>615</v>
      </c>
      <c r="B355" s="17" t="s">
        <v>23</v>
      </c>
      <c r="C355" s="17" t="s">
        <v>43</v>
      </c>
      <c r="D355" s="3" t="n">
        <v>0.413194444444444</v>
      </c>
      <c r="E355" s="3" t="n">
        <v>0.46875</v>
      </c>
      <c r="G355" s="1" t="s">
        <v>150</v>
      </c>
      <c r="H355" s="17" t="s">
        <v>130</v>
      </c>
      <c r="I355" s="4" t="n">
        <v>994</v>
      </c>
      <c r="J355" s="4" t="n">
        <v>33090</v>
      </c>
      <c r="K355" s="5" t="n">
        <v>33.2897384305835</v>
      </c>
    </row>
    <row r="356" customFormat="false" ht="13.5" hidden="false" customHeight="false" outlineLevel="0" collapsed="false">
      <c r="A356" s="2" t="n">
        <v>616</v>
      </c>
      <c r="B356" s="17" t="s">
        <v>23</v>
      </c>
      <c r="C356" s="17" t="s">
        <v>43</v>
      </c>
      <c r="D356" s="3" t="n">
        <v>0.413194444444444</v>
      </c>
      <c r="E356" s="3" t="n">
        <v>0.46875</v>
      </c>
      <c r="G356" s="1" t="s">
        <v>150</v>
      </c>
      <c r="H356" s="17" t="s">
        <v>131</v>
      </c>
      <c r="I356" s="4" t="n">
        <v>594</v>
      </c>
      <c r="J356" s="4" t="n">
        <v>19390</v>
      </c>
      <c r="K356" s="5" t="n">
        <v>32.6430976430976</v>
      </c>
    </row>
    <row r="357" customFormat="false" ht="13.5" hidden="false" customHeight="false" outlineLevel="0" collapsed="false">
      <c r="A357" s="2" t="n">
        <v>617</v>
      </c>
      <c r="B357" s="17" t="s">
        <v>23</v>
      </c>
      <c r="C357" s="17" t="s">
        <v>43</v>
      </c>
      <c r="D357" s="3" t="n">
        <v>0.413194444444444</v>
      </c>
      <c r="E357" s="3" t="n">
        <v>0.46875</v>
      </c>
      <c r="G357" s="1" t="s">
        <v>150</v>
      </c>
      <c r="H357" s="17" t="s">
        <v>132</v>
      </c>
      <c r="I357" s="4" t="n">
        <v>594</v>
      </c>
      <c r="J357" s="4" t="n">
        <v>21990</v>
      </c>
      <c r="K357" s="5" t="n">
        <v>37.020202020202</v>
      </c>
    </row>
    <row r="358" customFormat="false" ht="13.5" hidden="false" customHeight="false" outlineLevel="0" collapsed="false">
      <c r="A358" s="2" t="n">
        <v>618</v>
      </c>
      <c r="B358" s="17" t="s">
        <v>23</v>
      </c>
      <c r="C358" s="17" t="s">
        <v>43</v>
      </c>
      <c r="D358" s="3" t="n">
        <v>0.413194444444444</v>
      </c>
      <c r="E358" s="3" t="n">
        <v>0.46875</v>
      </c>
      <c r="G358" s="1" t="s">
        <v>150</v>
      </c>
      <c r="H358" s="17" t="s">
        <v>133</v>
      </c>
      <c r="I358" s="4" t="n">
        <v>594</v>
      </c>
      <c r="J358" s="4" t="n">
        <v>24890</v>
      </c>
      <c r="K358" s="5" t="n">
        <v>41.9023569023569</v>
      </c>
    </row>
    <row r="359" customFormat="false" ht="13.5" hidden="false" customHeight="false" outlineLevel="0" collapsed="false">
      <c r="A359" s="2" t="n">
        <v>619</v>
      </c>
      <c r="B359" s="17" t="s">
        <v>23</v>
      </c>
      <c r="C359" s="17" t="s">
        <v>43</v>
      </c>
      <c r="D359" s="3" t="n">
        <v>0.413194444444444</v>
      </c>
      <c r="E359" s="3" t="n">
        <v>0.46875</v>
      </c>
      <c r="G359" s="1" t="s">
        <v>150</v>
      </c>
      <c r="H359" s="17" t="s">
        <v>134</v>
      </c>
      <c r="I359" s="4" t="n">
        <v>594</v>
      </c>
      <c r="J359" s="4" t="n">
        <v>26190</v>
      </c>
      <c r="K359" s="5" t="n">
        <v>44.0909090909091</v>
      </c>
    </row>
    <row r="360" customFormat="false" ht="13.5" hidden="false" customHeight="false" outlineLevel="0" collapsed="false">
      <c r="A360" s="2" t="n">
        <v>620</v>
      </c>
      <c r="B360" s="17" t="s">
        <v>23</v>
      </c>
      <c r="C360" s="17" t="s">
        <v>43</v>
      </c>
      <c r="D360" s="3" t="n">
        <v>0.413194444444444</v>
      </c>
      <c r="E360" s="3" t="n">
        <v>0.46875</v>
      </c>
      <c r="G360" s="1" t="s">
        <v>150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21</v>
      </c>
      <c r="B361" s="17" t="s">
        <v>23</v>
      </c>
      <c r="C361" s="17" t="s">
        <v>43</v>
      </c>
      <c r="D361" s="3" t="n">
        <v>0.413194444444444</v>
      </c>
      <c r="E361" s="3" t="n">
        <v>0.46875</v>
      </c>
      <c r="G361" s="1" t="s">
        <v>150</v>
      </c>
      <c r="H361" s="17" t="s">
        <v>141</v>
      </c>
      <c r="I361" s="4" t="n">
        <v>1390</v>
      </c>
      <c r="J361" s="4" t="n">
        <v>39190</v>
      </c>
      <c r="K361" s="5" t="n">
        <v>28.1942446043165</v>
      </c>
    </row>
    <row r="362" customFormat="false" ht="13.5" hidden="false" customHeight="false" outlineLevel="0" collapsed="false">
      <c r="A362" s="2" t="n">
        <v>622</v>
      </c>
      <c r="B362" s="17" t="s">
        <v>23</v>
      </c>
      <c r="C362" s="17" t="s">
        <v>43</v>
      </c>
      <c r="D362" s="3" t="n">
        <v>0.413194444444444</v>
      </c>
      <c r="E362" s="3" t="n">
        <v>0.46875</v>
      </c>
      <c r="G362" s="1" t="s">
        <v>150</v>
      </c>
      <c r="H362" s="17" t="s">
        <v>33</v>
      </c>
      <c r="I362" s="4" t="n">
        <v>1390</v>
      </c>
      <c r="J362" s="4" t="n">
        <v>31990</v>
      </c>
      <c r="K362" s="5" t="n">
        <v>23.0143884892086</v>
      </c>
    </row>
    <row r="363" customFormat="false" ht="13.5" hidden="false" customHeight="false" outlineLevel="0" collapsed="false">
      <c r="A363" s="2" t="n">
        <v>623</v>
      </c>
      <c r="B363" s="17" t="s">
        <v>23</v>
      </c>
      <c r="C363" s="17" t="s">
        <v>43</v>
      </c>
      <c r="D363" s="3" t="n">
        <v>0.451388888888889</v>
      </c>
      <c r="E363" s="3" t="n">
        <v>0.506944444444444</v>
      </c>
      <c r="G363" s="1" t="s">
        <v>151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24</v>
      </c>
      <c r="B364" s="17" t="s">
        <v>23</v>
      </c>
      <c r="C364" s="17" t="s">
        <v>43</v>
      </c>
      <c r="D364" s="3" t="n">
        <v>0.451388888888889</v>
      </c>
      <c r="E364" s="3" t="n">
        <v>0.506944444444444</v>
      </c>
      <c r="G364" s="1" t="s">
        <v>151</v>
      </c>
      <c r="H364" s="17" t="s">
        <v>129</v>
      </c>
      <c r="I364" s="4" t="n">
        <v>994</v>
      </c>
      <c r="J364" s="4" t="n">
        <v>32890</v>
      </c>
      <c r="K364" s="5" t="n">
        <v>33.0885311871227</v>
      </c>
    </row>
    <row r="365" customFormat="false" ht="13.5" hidden="false" customHeight="false" outlineLevel="0" collapsed="false">
      <c r="A365" s="2" t="n">
        <v>625</v>
      </c>
      <c r="B365" s="17" t="s">
        <v>23</v>
      </c>
      <c r="C365" s="17" t="s">
        <v>43</v>
      </c>
      <c r="D365" s="3" t="n">
        <v>0.451388888888889</v>
      </c>
      <c r="E365" s="3" t="n">
        <v>0.506944444444444</v>
      </c>
      <c r="G365" s="1" t="s">
        <v>151</v>
      </c>
      <c r="H365" s="17" t="s">
        <v>130</v>
      </c>
      <c r="I365" s="4" t="n">
        <v>994</v>
      </c>
      <c r="J365" s="4" t="n">
        <v>33090</v>
      </c>
      <c r="K365" s="5" t="n">
        <v>33.2897384305835</v>
      </c>
    </row>
    <row r="366" customFormat="false" ht="13.5" hidden="false" customHeight="false" outlineLevel="0" collapsed="false">
      <c r="A366" s="2" t="n">
        <v>626</v>
      </c>
      <c r="B366" s="17" t="s">
        <v>23</v>
      </c>
      <c r="C366" s="17" t="s">
        <v>43</v>
      </c>
      <c r="D366" s="3" t="n">
        <v>0.451388888888889</v>
      </c>
      <c r="E366" s="3" t="n">
        <v>0.506944444444444</v>
      </c>
      <c r="G366" s="1" t="s">
        <v>151</v>
      </c>
      <c r="H366" s="17" t="s">
        <v>133</v>
      </c>
      <c r="I366" s="4" t="n">
        <v>594</v>
      </c>
      <c r="J366" s="4" t="n">
        <v>26890</v>
      </c>
      <c r="K366" s="5" t="n">
        <v>45.2693602693603</v>
      </c>
    </row>
    <row r="367" customFormat="false" ht="13.5" hidden="false" customHeight="false" outlineLevel="0" collapsed="false">
      <c r="A367" s="2" t="n">
        <v>627</v>
      </c>
      <c r="B367" s="17" t="s">
        <v>23</v>
      </c>
      <c r="C367" s="17" t="s">
        <v>43</v>
      </c>
      <c r="D367" s="3" t="n">
        <v>0.451388888888889</v>
      </c>
      <c r="E367" s="3" t="n">
        <v>0.506944444444444</v>
      </c>
      <c r="G367" s="1" t="s">
        <v>151</v>
      </c>
      <c r="H367" s="17" t="s">
        <v>134</v>
      </c>
      <c r="I367" s="4" t="n">
        <v>594</v>
      </c>
      <c r="J367" s="4" t="n">
        <v>26890</v>
      </c>
      <c r="K367" s="5" t="n">
        <v>45.2693602693603</v>
      </c>
    </row>
    <row r="368" customFormat="false" ht="13.5" hidden="false" customHeight="false" outlineLevel="0" collapsed="false">
      <c r="A368" s="2" t="n">
        <v>628</v>
      </c>
      <c r="B368" s="17" t="s">
        <v>23</v>
      </c>
      <c r="C368" s="17" t="s">
        <v>43</v>
      </c>
      <c r="D368" s="3" t="n">
        <v>0.527777777777778</v>
      </c>
      <c r="E368" s="3" t="n">
        <v>0.583333333333333</v>
      </c>
      <c r="G368" s="1" t="s">
        <v>152</v>
      </c>
      <c r="H368" s="17" t="s">
        <v>38</v>
      </c>
      <c r="I368" s="4" t="n">
        <v>1192</v>
      </c>
      <c r="J368" s="4" t="n">
        <v>37290</v>
      </c>
      <c r="K368" s="5" t="n">
        <v>31.2835570469799</v>
      </c>
    </row>
    <row r="369" customFormat="false" ht="13.5" hidden="false" customHeight="false" outlineLevel="0" collapsed="false">
      <c r="A369" s="2" t="n">
        <v>629</v>
      </c>
      <c r="B369" s="17" t="s">
        <v>23</v>
      </c>
      <c r="C369" s="17" t="s">
        <v>43</v>
      </c>
      <c r="D369" s="3" t="n">
        <v>0.527777777777778</v>
      </c>
      <c r="E369" s="3" t="n">
        <v>0.583333333333333</v>
      </c>
      <c r="G369" s="1" t="s">
        <v>152</v>
      </c>
      <c r="H369" s="17" t="s">
        <v>129</v>
      </c>
      <c r="I369" s="4" t="n">
        <v>994</v>
      </c>
      <c r="J369" s="4" t="n">
        <v>32890</v>
      </c>
      <c r="K369" s="5" t="n">
        <v>33.0885311871227</v>
      </c>
    </row>
    <row r="370" customFormat="false" ht="13.5" hidden="false" customHeight="false" outlineLevel="0" collapsed="false">
      <c r="A370" s="2" t="n">
        <v>630</v>
      </c>
      <c r="B370" s="17" t="s">
        <v>23</v>
      </c>
      <c r="C370" s="17" t="s">
        <v>43</v>
      </c>
      <c r="D370" s="3" t="n">
        <v>0.527777777777778</v>
      </c>
      <c r="E370" s="3" t="n">
        <v>0.583333333333333</v>
      </c>
      <c r="G370" s="1" t="s">
        <v>152</v>
      </c>
      <c r="H370" s="17" t="s">
        <v>130</v>
      </c>
      <c r="I370" s="4" t="n">
        <v>994</v>
      </c>
      <c r="J370" s="4" t="n">
        <v>33090</v>
      </c>
      <c r="K370" s="5" t="n">
        <v>33.2897384305835</v>
      </c>
    </row>
    <row r="371" customFormat="false" ht="13.5" hidden="false" customHeight="false" outlineLevel="0" collapsed="false">
      <c r="A371" s="2" t="n">
        <v>631</v>
      </c>
      <c r="B371" s="17" t="s">
        <v>23</v>
      </c>
      <c r="C371" s="17" t="s">
        <v>43</v>
      </c>
      <c r="D371" s="3" t="n">
        <v>0.527777777777778</v>
      </c>
      <c r="E371" s="3" t="n">
        <v>0.583333333333333</v>
      </c>
      <c r="G371" s="1" t="s">
        <v>152</v>
      </c>
      <c r="H371" s="17" t="s">
        <v>26</v>
      </c>
      <c r="I371" s="4" t="n">
        <v>594</v>
      </c>
      <c r="J371" s="4" t="n">
        <v>13390</v>
      </c>
      <c r="K371" s="5" t="n">
        <v>22.5420875420875</v>
      </c>
    </row>
    <row r="372" customFormat="false" ht="13.5" hidden="false" customHeight="false" outlineLevel="0" collapsed="false">
      <c r="A372" s="2" t="n">
        <v>632</v>
      </c>
      <c r="B372" s="17" t="s">
        <v>23</v>
      </c>
      <c r="C372" s="17" t="s">
        <v>43</v>
      </c>
      <c r="D372" s="3" t="n">
        <v>0.527777777777778</v>
      </c>
      <c r="E372" s="3" t="n">
        <v>0.583333333333333</v>
      </c>
      <c r="G372" s="1" t="s">
        <v>152</v>
      </c>
      <c r="H372" s="17" t="s">
        <v>131</v>
      </c>
      <c r="I372" s="4" t="n">
        <v>594</v>
      </c>
      <c r="J372" s="4" t="n">
        <v>15090</v>
      </c>
      <c r="K372" s="5" t="n">
        <v>25.4040404040404</v>
      </c>
    </row>
    <row r="373" customFormat="false" ht="13.5" hidden="false" customHeight="false" outlineLevel="0" collapsed="false">
      <c r="A373" s="2" t="n">
        <v>633</v>
      </c>
      <c r="B373" s="17" t="s">
        <v>23</v>
      </c>
      <c r="C373" s="17" t="s">
        <v>43</v>
      </c>
      <c r="D373" s="3" t="n">
        <v>0.527777777777778</v>
      </c>
      <c r="E373" s="3" t="n">
        <v>0.583333333333333</v>
      </c>
      <c r="G373" s="1" t="s">
        <v>152</v>
      </c>
      <c r="H373" s="17" t="s">
        <v>132</v>
      </c>
      <c r="I373" s="4" t="n">
        <v>594</v>
      </c>
      <c r="J373" s="4" t="n">
        <v>15890</v>
      </c>
      <c r="K373" s="5" t="n">
        <v>26.7508417508418</v>
      </c>
    </row>
    <row r="374" customFormat="false" ht="13.5" hidden="false" customHeight="false" outlineLevel="0" collapsed="false">
      <c r="A374" s="2" t="n">
        <v>634</v>
      </c>
      <c r="B374" s="17" t="s">
        <v>23</v>
      </c>
      <c r="C374" s="17" t="s">
        <v>43</v>
      </c>
      <c r="D374" s="3" t="n">
        <v>0.527777777777778</v>
      </c>
      <c r="E374" s="3" t="n">
        <v>0.583333333333333</v>
      </c>
      <c r="G374" s="1" t="s">
        <v>152</v>
      </c>
      <c r="H374" s="17" t="s">
        <v>133</v>
      </c>
      <c r="I374" s="4" t="n">
        <v>594</v>
      </c>
      <c r="J374" s="4" t="n">
        <v>16590</v>
      </c>
      <c r="K374" s="5" t="n">
        <v>27.9292929292929</v>
      </c>
    </row>
    <row r="375" customFormat="false" ht="13.5" hidden="false" customHeight="false" outlineLevel="0" collapsed="false">
      <c r="A375" s="2" t="n">
        <v>635</v>
      </c>
      <c r="B375" s="17" t="s">
        <v>23</v>
      </c>
      <c r="C375" s="17" t="s">
        <v>43</v>
      </c>
      <c r="D375" s="3" t="n">
        <v>0.527777777777778</v>
      </c>
      <c r="E375" s="3" t="n">
        <v>0.583333333333333</v>
      </c>
      <c r="G375" s="1" t="s">
        <v>152</v>
      </c>
      <c r="H375" s="17" t="s">
        <v>134</v>
      </c>
      <c r="I375" s="4" t="n">
        <v>594</v>
      </c>
      <c r="J375" s="4" t="n">
        <v>25490</v>
      </c>
      <c r="K375" s="5" t="n">
        <v>42.9124579124579</v>
      </c>
    </row>
    <row r="376" customFormat="false" ht="13.5" hidden="false" customHeight="false" outlineLevel="0" collapsed="false">
      <c r="A376" s="2" t="n">
        <v>636</v>
      </c>
      <c r="B376" s="17" t="s">
        <v>23</v>
      </c>
      <c r="C376" s="17" t="s">
        <v>43</v>
      </c>
      <c r="D376" s="3" t="n">
        <v>0.527777777777778</v>
      </c>
      <c r="E376" s="3" t="n">
        <v>0.583333333333333</v>
      </c>
      <c r="G376" s="1" t="s">
        <v>152</v>
      </c>
      <c r="H376" s="17" t="s">
        <v>140</v>
      </c>
      <c r="I376" s="4" t="n">
        <v>1588</v>
      </c>
      <c r="J376" s="4" t="n">
        <v>45290</v>
      </c>
      <c r="K376" s="5" t="n">
        <v>28.5201511335013</v>
      </c>
    </row>
    <row r="377" customFormat="false" ht="13.5" hidden="false" customHeight="false" outlineLevel="0" collapsed="false">
      <c r="A377" s="2" t="n">
        <v>637</v>
      </c>
      <c r="B377" s="17" t="s">
        <v>23</v>
      </c>
      <c r="C377" s="17" t="s">
        <v>43</v>
      </c>
      <c r="D377" s="3" t="n">
        <v>0.527777777777778</v>
      </c>
      <c r="E377" s="3" t="n">
        <v>0.583333333333333</v>
      </c>
      <c r="G377" s="1" t="s">
        <v>152</v>
      </c>
      <c r="H377" s="17" t="s">
        <v>141</v>
      </c>
      <c r="I377" s="4" t="n">
        <v>1390</v>
      </c>
      <c r="J377" s="4" t="n">
        <v>39190</v>
      </c>
      <c r="K377" s="5" t="n">
        <v>28.1942446043165</v>
      </c>
    </row>
    <row r="378" customFormat="false" ht="13.5" hidden="false" customHeight="false" outlineLevel="0" collapsed="false">
      <c r="A378" s="2" t="n">
        <v>638</v>
      </c>
      <c r="B378" s="17" t="s">
        <v>23</v>
      </c>
      <c r="C378" s="17" t="s">
        <v>43</v>
      </c>
      <c r="D378" s="3" t="n">
        <v>0.527777777777778</v>
      </c>
      <c r="E378" s="3" t="n">
        <v>0.583333333333333</v>
      </c>
      <c r="G378" s="1" t="s">
        <v>152</v>
      </c>
      <c r="H378" s="17" t="s">
        <v>33</v>
      </c>
      <c r="I378" s="4" t="n">
        <v>1390</v>
      </c>
      <c r="J378" s="4" t="n">
        <v>23690</v>
      </c>
      <c r="K378" s="5" t="n">
        <v>17.0431654676259</v>
      </c>
    </row>
    <row r="379" customFormat="false" ht="13.5" hidden="false" customHeight="false" outlineLevel="0" collapsed="false">
      <c r="A379" s="2" t="n">
        <v>639</v>
      </c>
      <c r="B379" s="17" t="s">
        <v>23</v>
      </c>
      <c r="C379" s="17" t="s">
        <v>43</v>
      </c>
      <c r="D379" s="3" t="n">
        <v>0.559027777777778</v>
      </c>
      <c r="E379" s="3" t="n">
        <v>0.621527777777778</v>
      </c>
      <c r="G379" s="1" t="s">
        <v>153</v>
      </c>
      <c r="H379" s="17" t="s">
        <v>38</v>
      </c>
      <c r="I379" s="4" t="n">
        <v>1192</v>
      </c>
      <c r="J379" s="4" t="n">
        <v>37290</v>
      </c>
      <c r="K379" s="5" t="n">
        <v>31.2835570469799</v>
      </c>
    </row>
    <row r="380" customFormat="false" ht="13.5" hidden="false" customHeight="false" outlineLevel="0" collapsed="false">
      <c r="A380" s="2" t="n">
        <v>640</v>
      </c>
      <c r="B380" s="17" t="s">
        <v>23</v>
      </c>
      <c r="C380" s="17" t="s">
        <v>43</v>
      </c>
      <c r="D380" s="3" t="n">
        <v>0.559027777777778</v>
      </c>
      <c r="E380" s="3" t="n">
        <v>0.621527777777778</v>
      </c>
      <c r="G380" s="1" t="s">
        <v>153</v>
      </c>
      <c r="H380" s="17" t="s">
        <v>129</v>
      </c>
      <c r="I380" s="4" t="n">
        <v>994</v>
      </c>
      <c r="J380" s="4" t="n">
        <v>32890</v>
      </c>
      <c r="K380" s="5" t="n">
        <v>33.0885311871227</v>
      </c>
    </row>
    <row r="381" customFormat="false" ht="13.5" hidden="false" customHeight="false" outlineLevel="0" collapsed="false">
      <c r="A381" s="2" t="n">
        <v>641</v>
      </c>
      <c r="B381" s="17" t="s">
        <v>23</v>
      </c>
      <c r="C381" s="17" t="s">
        <v>43</v>
      </c>
      <c r="D381" s="3" t="n">
        <v>0.559027777777778</v>
      </c>
      <c r="E381" s="3" t="n">
        <v>0.621527777777778</v>
      </c>
      <c r="G381" s="1" t="s">
        <v>153</v>
      </c>
      <c r="H381" s="17" t="s">
        <v>130</v>
      </c>
      <c r="I381" s="4" t="n">
        <v>994</v>
      </c>
      <c r="J381" s="4" t="n">
        <v>33090</v>
      </c>
      <c r="K381" s="5" t="n">
        <v>33.2897384305835</v>
      </c>
    </row>
    <row r="382" customFormat="false" ht="13.5" hidden="false" customHeight="false" outlineLevel="0" collapsed="false">
      <c r="A382" s="2" t="n">
        <v>642</v>
      </c>
      <c r="B382" s="17" t="s">
        <v>23</v>
      </c>
      <c r="C382" s="17" t="s">
        <v>43</v>
      </c>
      <c r="D382" s="3" t="n">
        <v>0.559027777777778</v>
      </c>
      <c r="E382" s="3" t="n">
        <v>0.621527777777778</v>
      </c>
      <c r="G382" s="1" t="s">
        <v>153</v>
      </c>
      <c r="H382" s="17" t="s">
        <v>26</v>
      </c>
      <c r="I382" s="4" t="n">
        <v>594</v>
      </c>
      <c r="J382" s="4" t="n">
        <v>13390</v>
      </c>
      <c r="K382" s="5" t="n">
        <v>22.5420875420875</v>
      </c>
    </row>
    <row r="383" customFormat="false" ht="13.5" hidden="false" customHeight="false" outlineLevel="0" collapsed="false">
      <c r="A383" s="2" t="n">
        <v>643</v>
      </c>
      <c r="B383" s="17" t="s">
        <v>23</v>
      </c>
      <c r="C383" s="17" t="s">
        <v>43</v>
      </c>
      <c r="D383" s="3" t="n">
        <v>0.559027777777778</v>
      </c>
      <c r="E383" s="3" t="n">
        <v>0.621527777777778</v>
      </c>
      <c r="G383" s="1" t="s">
        <v>153</v>
      </c>
      <c r="H383" s="17" t="s">
        <v>131</v>
      </c>
      <c r="I383" s="4" t="n">
        <v>594</v>
      </c>
      <c r="J383" s="4" t="n">
        <v>16890</v>
      </c>
      <c r="K383" s="5" t="n">
        <v>28.4343434343434</v>
      </c>
    </row>
    <row r="384" customFormat="false" ht="13.5" hidden="false" customHeight="false" outlineLevel="0" collapsed="false">
      <c r="A384" s="2" t="n">
        <v>644</v>
      </c>
      <c r="B384" s="17" t="s">
        <v>23</v>
      </c>
      <c r="C384" s="17" t="s">
        <v>43</v>
      </c>
      <c r="D384" s="3" t="n">
        <v>0.559027777777778</v>
      </c>
      <c r="E384" s="3" t="n">
        <v>0.621527777777778</v>
      </c>
      <c r="G384" s="1" t="s">
        <v>153</v>
      </c>
      <c r="H384" s="17" t="s">
        <v>132</v>
      </c>
      <c r="I384" s="4" t="n">
        <v>594</v>
      </c>
      <c r="J384" s="4" t="n">
        <v>17790</v>
      </c>
      <c r="K384" s="5" t="n">
        <v>29.9494949494949</v>
      </c>
    </row>
    <row r="385" customFormat="false" ht="13.5" hidden="false" customHeight="false" outlineLevel="0" collapsed="false">
      <c r="A385" s="2" t="n">
        <v>645</v>
      </c>
      <c r="B385" s="17" t="s">
        <v>23</v>
      </c>
      <c r="C385" s="17" t="s">
        <v>43</v>
      </c>
      <c r="D385" s="3" t="n">
        <v>0.559027777777778</v>
      </c>
      <c r="E385" s="3" t="n">
        <v>0.621527777777778</v>
      </c>
      <c r="G385" s="1" t="s">
        <v>153</v>
      </c>
      <c r="H385" s="17" t="s">
        <v>133</v>
      </c>
      <c r="I385" s="4" t="n">
        <v>594</v>
      </c>
      <c r="J385" s="4" t="n">
        <v>18590</v>
      </c>
      <c r="K385" s="5" t="n">
        <v>31.2962962962963</v>
      </c>
    </row>
    <row r="386" customFormat="false" ht="13.5" hidden="false" customHeight="false" outlineLevel="0" collapsed="false">
      <c r="A386" s="2" t="n">
        <v>646</v>
      </c>
      <c r="B386" s="17" t="s">
        <v>23</v>
      </c>
      <c r="C386" s="17" t="s">
        <v>43</v>
      </c>
      <c r="D386" s="3" t="n">
        <v>0.559027777777778</v>
      </c>
      <c r="E386" s="3" t="n">
        <v>0.621527777777778</v>
      </c>
      <c r="G386" s="1" t="s">
        <v>153</v>
      </c>
      <c r="H386" s="17" t="s">
        <v>134</v>
      </c>
      <c r="I386" s="4" t="n">
        <v>594</v>
      </c>
      <c r="J386" s="4" t="n">
        <v>26490</v>
      </c>
      <c r="K386" s="5" t="n">
        <v>44.5959595959596</v>
      </c>
    </row>
    <row r="387" customFormat="false" ht="13.5" hidden="false" customHeight="false" outlineLevel="0" collapsed="false">
      <c r="A387" s="2" t="n">
        <v>647</v>
      </c>
      <c r="B387" s="17" t="s">
        <v>23</v>
      </c>
      <c r="C387" s="17" t="s">
        <v>43</v>
      </c>
      <c r="D387" s="3" t="n">
        <v>0.645833333333333</v>
      </c>
      <c r="E387" s="3" t="n">
        <v>0.701388888888889</v>
      </c>
      <c r="G387" s="1" t="s">
        <v>154</v>
      </c>
      <c r="H387" s="17" t="s">
        <v>38</v>
      </c>
      <c r="I387" s="4" t="n">
        <v>1192</v>
      </c>
      <c r="J387" s="4" t="n">
        <v>37290</v>
      </c>
      <c r="K387" s="5" t="n">
        <v>31.2835570469799</v>
      </c>
    </row>
    <row r="388" customFormat="false" ht="13.5" hidden="false" customHeight="false" outlineLevel="0" collapsed="false">
      <c r="A388" s="2" t="n">
        <v>648</v>
      </c>
      <c r="B388" s="17" t="s">
        <v>23</v>
      </c>
      <c r="C388" s="17" t="s">
        <v>43</v>
      </c>
      <c r="D388" s="3" t="n">
        <v>0.645833333333333</v>
      </c>
      <c r="E388" s="3" t="n">
        <v>0.701388888888889</v>
      </c>
      <c r="G388" s="1" t="s">
        <v>154</v>
      </c>
      <c r="H388" s="17" t="s">
        <v>129</v>
      </c>
      <c r="I388" s="4" t="n">
        <v>994</v>
      </c>
      <c r="J388" s="4" t="n">
        <v>32890</v>
      </c>
      <c r="K388" s="5" t="n">
        <v>33.0885311871227</v>
      </c>
    </row>
    <row r="389" customFormat="false" ht="13.5" hidden="false" customHeight="false" outlineLevel="0" collapsed="false">
      <c r="A389" s="2" t="n">
        <v>649</v>
      </c>
      <c r="B389" s="17" t="s">
        <v>23</v>
      </c>
      <c r="C389" s="17" t="s">
        <v>43</v>
      </c>
      <c r="D389" s="3" t="n">
        <v>0.645833333333333</v>
      </c>
      <c r="E389" s="3" t="n">
        <v>0.701388888888889</v>
      </c>
      <c r="G389" s="1" t="s">
        <v>154</v>
      </c>
      <c r="H389" s="17" t="s">
        <v>130</v>
      </c>
      <c r="I389" s="4" t="n">
        <v>994</v>
      </c>
      <c r="J389" s="4" t="n">
        <v>33090</v>
      </c>
      <c r="K389" s="5" t="n">
        <v>33.2897384305835</v>
      </c>
    </row>
    <row r="390" customFormat="false" ht="13.5" hidden="false" customHeight="false" outlineLevel="0" collapsed="false">
      <c r="A390" s="2" t="n">
        <v>650</v>
      </c>
      <c r="B390" s="17" t="s">
        <v>23</v>
      </c>
      <c r="C390" s="17" t="s">
        <v>43</v>
      </c>
      <c r="D390" s="3" t="n">
        <v>0.645833333333333</v>
      </c>
      <c r="E390" s="3" t="n">
        <v>0.701388888888889</v>
      </c>
      <c r="G390" s="1" t="s">
        <v>154</v>
      </c>
      <c r="H390" s="17" t="s">
        <v>132</v>
      </c>
      <c r="I390" s="4" t="n">
        <v>594</v>
      </c>
      <c r="J390" s="4" t="n">
        <v>24390</v>
      </c>
      <c r="K390" s="5" t="n">
        <v>41.0606060606061</v>
      </c>
    </row>
    <row r="391" customFormat="false" ht="13.5" hidden="false" customHeight="false" outlineLevel="0" collapsed="false">
      <c r="A391" s="2" t="n">
        <v>651</v>
      </c>
      <c r="B391" s="17" t="s">
        <v>23</v>
      </c>
      <c r="C391" s="17" t="s">
        <v>43</v>
      </c>
      <c r="D391" s="3" t="n">
        <v>0.645833333333333</v>
      </c>
      <c r="E391" s="3" t="n">
        <v>0.701388888888889</v>
      </c>
      <c r="G391" s="1" t="s">
        <v>154</v>
      </c>
      <c r="H391" s="17" t="s">
        <v>133</v>
      </c>
      <c r="I391" s="4" t="n">
        <v>594</v>
      </c>
      <c r="J391" s="4" t="n">
        <v>24390</v>
      </c>
      <c r="K391" s="5" t="n">
        <v>41.0606060606061</v>
      </c>
    </row>
    <row r="392" customFormat="false" ht="13.5" hidden="false" customHeight="false" outlineLevel="0" collapsed="false">
      <c r="A392" s="2" t="n">
        <v>652</v>
      </c>
      <c r="B392" s="17" t="s">
        <v>23</v>
      </c>
      <c r="C392" s="17" t="s">
        <v>43</v>
      </c>
      <c r="D392" s="3" t="n">
        <v>0.645833333333333</v>
      </c>
      <c r="E392" s="3" t="n">
        <v>0.701388888888889</v>
      </c>
      <c r="G392" s="1" t="s">
        <v>154</v>
      </c>
      <c r="H392" s="17" t="s">
        <v>134</v>
      </c>
      <c r="I392" s="4" t="n">
        <v>594</v>
      </c>
      <c r="J392" s="4" t="n">
        <v>25490</v>
      </c>
      <c r="K392" s="5" t="n">
        <v>42.9124579124579</v>
      </c>
    </row>
    <row r="393" customFormat="false" ht="13.5" hidden="false" customHeight="false" outlineLevel="0" collapsed="false">
      <c r="A393" s="2" t="n">
        <v>653</v>
      </c>
      <c r="B393" s="17" t="s">
        <v>23</v>
      </c>
      <c r="C393" s="17" t="s">
        <v>43</v>
      </c>
      <c r="D393" s="3" t="n">
        <v>0.729166666666667</v>
      </c>
      <c r="E393" s="3" t="n">
        <v>0.784722222222222</v>
      </c>
      <c r="G393" s="1" t="s">
        <v>155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54</v>
      </c>
      <c r="B394" s="17" t="s">
        <v>23</v>
      </c>
      <c r="C394" s="17" t="s">
        <v>43</v>
      </c>
      <c r="D394" s="3" t="n">
        <v>0.729166666666667</v>
      </c>
      <c r="E394" s="3" t="n">
        <v>0.784722222222222</v>
      </c>
      <c r="G394" s="1" t="s">
        <v>155</v>
      </c>
      <c r="H394" s="17" t="s">
        <v>129</v>
      </c>
      <c r="I394" s="4" t="n">
        <v>994</v>
      </c>
      <c r="J394" s="4" t="n">
        <v>32890</v>
      </c>
      <c r="K394" s="5" t="n">
        <v>33.0885311871227</v>
      </c>
    </row>
    <row r="395" customFormat="false" ht="13.5" hidden="false" customHeight="false" outlineLevel="0" collapsed="false">
      <c r="A395" s="2" t="n">
        <v>655</v>
      </c>
      <c r="B395" s="17" t="s">
        <v>23</v>
      </c>
      <c r="C395" s="17" t="s">
        <v>43</v>
      </c>
      <c r="D395" s="3" t="n">
        <v>0.729166666666667</v>
      </c>
      <c r="E395" s="3" t="n">
        <v>0.784722222222222</v>
      </c>
      <c r="G395" s="1" t="s">
        <v>155</v>
      </c>
      <c r="H395" s="17" t="s">
        <v>130</v>
      </c>
      <c r="I395" s="4" t="n">
        <v>994</v>
      </c>
      <c r="J395" s="4" t="n">
        <v>33090</v>
      </c>
      <c r="K395" s="5" t="n">
        <v>33.2897384305835</v>
      </c>
    </row>
    <row r="396" customFormat="false" ht="13.5" hidden="false" customHeight="false" outlineLevel="0" collapsed="false">
      <c r="A396" s="2" t="n">
        <v>656</v>
      </c>
      <c r="B396" s="17" t="s">
        <v>23</v>
      </c>
      <c r="C396" s="17" t="s">
        <v>43</v>
      </c>
      <c r="D396" s="3" t="n">
        <v>0.729166666666667</v>
      </c>
      <c r="E396" s="3" t="n">
        <v>0.784722222222222</v>
      </c>
      <c r="G396" s="1" t="s">
        <v>155</v>
      </c>
      <c r="H396" s="17" t="s">
        <v>26</v>
      </c>
      <c r="I396" s="4" t="n">
        <v>594</v>
      </c>
      <c r="J396" s="4" t="n">
        <v>12490</v>
      </c>
      <c r="K396" s="5" t="n">
        <v>21.026936026936</v>
      </c>
    </row>
    <row r="397" customFormat="false" ht="13.5" hidden="false" customHeight="false" outlineLevel="0" collapsed="false">
      <c r="A397" s="2" t="n">
        <v>657</v>
      </c>
      <c r="B397" s="17" t="s">
        <v>23</v>
      </c>
      <c r="C397" s="17" t="s">
        <v>43</v>
      </c>
      <c r="D397" s="3" t="n">
        <v>0.729166666666667</v>
      </c>
      <c r="E397" s="3" t="n">
        <v>0.784722222222222</v>
      </c>
      <c r="G397" s="1" t="s">
        <v>155</v>
      </c>
      <c r="H397" s="17" t="s">
        <v>131</v>
      </c>
      <c r="I397" s="4" t="n">
        <v>594</v>
      </c>
      <c r="J397" s="4" t="n">
        <v>15090</v>
      </c>
      <c r="K397" s="5" t="n">
        <v>25.4040404040404</v>
      </c>
    </row>
    <row r="398" customFormat="false" ht="13.5" hidden="false" customHeight="false" outlineLevel="0" collapsed="false">
      <c r="A398" s="2" t="n">
        <v>658</v>
      </c>
      <c r="B398" s="17" t="s">
        <v>23</v>
      </c>
      <c r="C398" s="17" t="s">
        <v>43</v>
      </c>
      <c r="D398" s="3" t="n">
        <v>0.729166666666667</v>
      </c>
      <c r="E398" s="3" t="n">
        <v>0.784722222222222</v>
      </c>
      <c r="G398" s="1" t="s">
        <v>155</v>
      </c>
      <c r="H398" s="17" t="s">
        <v>132</v>
      </c>
      <c r="I398" s="4" t="n">
        <v>594</v>
      </c>
      <c r="J398" s="4" t="n">
        <v>15890</v>
      </c>
      <c r="K398" s="5" t="n">
        <v>26.7508417508418</v>
      </c>
    </row>
    <row r="399" customFormat="false" ht="13.5" hidden="false" customHeight="false" outlineLevel="0" collapsed="false">
      <c r="A399" s="2" t="n">
        <v>659</v>
      </c>
      <c r="B399" s="17" t="s">
        <v>23</v>
      </c>
      <c r="C399" s="17" t="s">
        <v>43</v>
      </c>
      <c r="D399" s="3" t="n">
        <v>0.729166666666667</v>
      </c>
      <c r="E399" s="3" t="n">
        <v>0.784722222222222</v>
      </c>
      <c r="G399" s="1" t="s">
        <v>155</v>
      </c>
      <c r="H399" s="17" t="s">
        <v>133</v>
      </c>
      <c r="I399" s="4" t="n">
        <v>594</v>
      </c>
      <c r="J399" s="4" t="n">
        <v>16590</v>
      </c>
      <c r="K399" s="5" t="n">
        <v>27.9292929292929</v>
      </c>
    </row>
    <row r="400" customFormat="false" ht="13.5" hidden="false" customHeight="false" outlineLevel="0" collapsed="false">
      <c r="A400" s="2" t="n">
        <v>660</v>
      </c>
      <c r="B400" s="17" t="s">
        <v>23</v>
      </c>
      <c r="C400" s="17" t="s">
        <v>43</v>
      </c>
      <c r="D400" s="3" t="n">
        <v>0.729166666666667</v>
      </c>
      <c r="E400" s="3" t="n">
        <v>0.784722222222222</v>
      </c>
      <c r="G400" s="1" t="s">
        <v>155</v>
      </c>
      <c r="H400" s="17" t="s">
        <v>134</v>
      </c>
      <c r="I400" s="4" t="n">
        <v>594</v>
      </c>
      <c r="J400" s="4" t="n">
        <v>25490</v>
      </c>
      <c r="K400" s="5" t="n">
        <v>42.9124579124579</v>
      </c>
    </row>
    <row r="401" customFormat="false" ht="13.5" hidden="false" customHeight="false" outlineLevel="0" collapsed="false">
      <c r="A401" s="2" t="n">
        <v>661</v>
      </c>
      <c r="B401" s="17" t="s">
        <v>23</v>
      </c>
      <c r="C401" s="17" t="s">
        <v>43</v>
      </c>
      <c r="D401" s="3" t="n">
        <v>0.729166666666667</v>
      </c>
      <c r="E401" s="3" t="n">
        <v>0.784722222222222</v>
      </c>
      <c r="G401" s="1" t="s">
        <v>155</v>
      </c>
      <c r="H401" s="17" t="s">
        <v>140</v>
      </c>
      <c r="I401" s="4" t="n">
        <v>1588</v>
      </c>
      <c r="J401" s="4" t="n">
        <v>45290</v>
      </c>
      <c r="K401" s="5" t="n">
        <v>28.5201511335013</v>
      </c>
    </row>
    <row r="402" customFormat="false" ht="13.5" hidden="false" customHeight="false" outlineLevel="0" collapsed="false">
      <c r="A402" s="2" t="n">
        <v>662</v>
      </c>
      <c r="B402" s="17" t="s">
        <v>23</v>
      </c>
      <c r="C402" s="17" t="s">
        <v>43</v>
      </c>
      <c r="D402" s="3" t="n">
        <v>0.729166666666667</v>
      </c>
      <c r="E402" s="3" t="n">
        <v>0.784722222222222</v>
      </c>
      <c r="G402" s="1" t="s">
        <v>155</v>
      </c>
      <c r="H402" s="17" t="s">
        <v>141</v>
      </c>
      <c r="I402" s="4" t="n">
        <v>1390</v>
      </c>
      <c r="J402" s="4" t="n">
        <v>39190</v>
      </c>
      <c r="K402" s="5" t="n">
        <v>28.1942446043165</v>
      </c>
    </row>
    <row r="403" customFormat="false" ht="13.5" hidden="false" customHeight="false" outlineLevel="0" collapsed="false">
      <c r="A403" s="2" t="n">
        <v>663</v>
      </c>
      <c r="B403" s="17" t="s">
        <v>23</v>
      </c>
      <c r="C403" s="17" t="s">
        <v>43</v>
      </c>
      <c r="D403" s="3" t="n">
        <v>0.729166666666667</v>
      </c>
      <c r="E403" s="3" t="n">
        <v>0.784722222222222</v>
      </c>
      <c r="G403" s="1" t="s">
        <v>155</v>
      </c>
      <c r="H403" s="17" t="s">
        <v>33</v>
      </c>
      <c r="I403" s="4" t="n">
        <v>1390</v>
      </c>
      <c r="J403" s="4" t="n">
        <v>23690</v>
      </c>
      <c r="K403" s="5" t="n">
        <v>17.0431654676259</v>
      </c>
    </row>
    <row r="404" customFormat="false" ht="13.5" hidden="false" customHeight="false" outlineLevel="0" collapsed="false">
      <c r="A404" s="2" t="n">
        <v>664</v>
      </c>
      <c r="B404" s="17" t="s">
        <v>23</v>
      </c>
      <c r="C404" s="17" t="s">
        <v>43</v>
      </c>
      <c r="D404" s="3" t="n">
        <v>0.788194444444445</v>
      </c>
      <c r="E404" s="3" t="n">
        <v>0.847222222222222</v>
      </c>
      <c r="G404" s="1" t="s">
        <v>156</v>
      </c>
      <c r="H404" s="17" t="s">
        <v>38</v>
      </c>
      <c r="I404" s="4" t="n">
        <v>1192</v>
      </c>
      <c r="J404" s="4" t="n">
        <v>37290</v>
      </c>
      <c r="K404" s="5" t="n">
        <v>31.2835570469799</v>
      </c>
    </row>
    <row r="405" customFormat="false" ht="13.5" hidden="false" customHeight="false" outlineLevel="0" collapsed="false">
      <c r="A405" s="2" t="n">
        <v>665</v>
      </c>
      <c r="B405" s="17" t="s">
        <v>23</v>
      </c>
      <c r="C405" s="17" t="s">
        <v>43</v>
      </c>
      <c r="D405" s="3" t="n">
        <v>0.788194444444445</v>
      </c>
      <c r="E405" s="3" t="n">
        <v>0.847222222222222</v>
      </c>
      <c r="G405" s="1" t="s">
        <v>156</v>
      </c>
      <c r="H405" s="17" t="s">
        <v>129</v>
      </c>
      <c r="I405" s="4" t="n">
        <v>994</v>
      </c>
      <c r="J405" s="4" t="n">
        <v>32890</v>
      </c>
      <c r="K405" s="5" t="n">
        <v>33.0885311871227</v>
      </c>
    </row>
    <row r="406" customFormat="false" ht="13.5" hidden="false" customHeight="false" outlineLevel="0" collapsed="false">
      <c r="A406" s="2" t="n">
        <v>666</v>
      </c>
      <c r="B406" s="17" t="s">
        <v>23</v>
      </c>
      <c r="C406" s="17" t="s">
        <v>43</v>
      </c>
      <c r="D406" s="3" t="n">
        <v>0.788194444444445</v>
      </c>
      <c r="E406" s="3" t="n">
        <v>0.847222222222222</v>
      </c>
      <c r="G406" s="1" t="s">
        <v>156</v>
      </c>
      <c r="H406" s="17" t="s">
        <v>130</v>
      </c>
      <c r="I406" s="4" t="n">
        <v>994</v>
      </c>
      <c r="J406" s="4" t="n">
        <v>33090</v>
      </c>
      <c r="K406" s="5" t="n">
        <v>33.2897384305835</v>
      </c>
    </row>
    <row r="407" customFormat="false" ht="13.5" hidden="false" customHeight="false" outlineLevel="0" collapsed="false">
      <c r="A407" s="2" t="n">
        <v>667</v>
      </c>
      <c r="B407" s="17" t="s">
        <v>23</v>
      </c>
      <c r="C407" s="17" t="s">
        <v>43</v>
      </c>
      <c r="D407" s="3" t="n">
        <v>0.788194444444445</v>
      </c>
      <c r="E407" s="3" t="n">
        <v>0.847222222222222</v>
      </c>
      <c r="G407" s="1" t="s">
        <v>156</v>
      </c>
      <c r="H407" s="17" t="s">
        <v>26</v>
      </c>
      <c r="I407" s="4" t="n">
        <v>594</v>
      </c>
      <c r="J407" s="4" t="n">
        <v>12490</v>
      </c>
      <c r="K407" s="5" t="n">
        <v>21.026936026936</v>
      </c>
    </row>
    <row r="408" customFormat="false" ht="13.5" hidden="false" customHeight="false" outlineLevel="0" collapsed="false">
      <c r="A408" s="2" t="n">
        <v>668</v>
      </c>
      <c r="B408" s="17" t="s">
        <v>23</v>
      </c>
      <c r="C408" s="17" t="s">
        <v>43</v>
      </c>
      <c r="D408" s="3" t="n">
        <v>0.788194444444445</v>
      </c>
      <c r="E408" s="3" t="n">
        <v>0.847222222222222</v>
      </c>
      <c r="G408" s="1" t="s">
        <v>156</v>
      </c>
      <c r="H408" s="17" t="s">
        <v>131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669</v>
      </c>
      <c r="B409" s="17" t="s">
        <v>23</v>
      </c>
      <c r="C409" s="17" t="s">
        <v>43</v>
      </c>
      <c r="D409" s="3" t="n">
        <v>0.788194444444445</v>
      </c>
      <c r="E409" s="3" t="n">
        <v>0.847222222222222</v>
      </c>
      <c r="G409" s="1" t="s">
        <v>156</v>
      </c>
      <c r="H409" s="17" t="s">
        <v>132</v>
      </c>
      <c r="I409" s="4" t="n">
        <v>594</v>
      </c>
      <c r="J409" s="4" t="n">
        <v>15890</v>
      </c>
      <c r="K409" s="5" t="n">
        <v>26.7508417508418</v>
      </c>
    </row>
    <row r="410" customFormat="false" ht="13.5" hidden="false" customHeight="false" outlineLevel="0" collapsed="false">
      <c r="A410" s="2" t="n">
        <v>670</v>
      </c>
      <c r="B410" s="17" t="s">
        <v>23</v>
      </c>
      <c r="C410" s="17" t="s">
        <v>43</v>
      </c>
      <c r="D410" s="3" t="n">
        <v>0.788194444444445</v>
      </c>
      <c r="E410" s="3" t="n">
        <v>0.847222222222222</v>
      </c>
      <c r="G410" s="1" t="s">
        <v>156</v>
      </c>
      <c r="H410" s="17" t="s">
        <v>133</v>
      </c>
      <c r="I410" s="4" t="n">
        <v>594</v>
      </c>
      <c r="J410" s="4" t="n">
        <v>16590</v>
      </c>
      <c r="K410" s="5" t="n">
        <v>27.9292929292929</v>
      </c>
    </row>
    <row r="411" customFormat="false" ht="13.5" hidden="false" customHeight="false" outlineLevel="0" collapsed="false">
      <c r="A411" s="2" t="n">
        <v>671</v>
      </c>
      <c r="B411" s="17" t="s">
        <v>23</v>
      </c>
      <c r="C411" s="17" t="s">
        <v>43</v>
      </c>
      <c r="D411" s="3" t="n">
        <v>0.788194444444445</v>
      </c>
      <c r="E411" s="3" t="n">
        <v>0.847222222222222</v>
      </c>
      <c r="G411" s="1" t="s">
        <v>156</v>
      </c>
      <c r="H411" s="17" t="s">
        <v>134</v>
      </c>
      <c r="I411" s="4" t="n">
        <v>594</v>
      </c>
      <c r="J411" s="4" t="n">
        <v>23990</v>
      </c>
      <c r="K411" s="5" t="n">
        <v>40.3872053872054</v>
      </c>
    </row>
    <row r="412" customFormat="false" ht="13.5" hidden="false" customHeight="false" outlineLevel="0" collapsed="false">
      <c r="A412" s="2" t="n">
        <v>672</v>
      </c>
      <c r="B412" s="17" t="s">
        <v>23</v>
      </c>
      <c r="C412" s="17" t="s">
        <v>43</v>
      </c>
      <c r="D412" s="3" t="n">
        <v>0.788194444444445</v>
      </c>
      <c r="E412" s="3" t="n">
        <v>0.847222222222222</v>
      </c>
      <c r="G412" s="1" t="s">
        <v>156</v>
      </c>
      <c r="H412" s="17" t="s">
        <v>140</v>
      </c>
      <c r="I412" s="4" t="n">
        <v>1588</v>
      </c>
      <c r="J412" s="4" t="n">
        <v>45290</v>
      </c>
      <c r="K412" s="5" t="n">
        <v>28.5201511335013</v>
      </c>
    </row>
    <row r="413" customFormat="false" ht="13.5" hidden="false" customHeight="false" outlineLevel="0" collapsed="false">
      <c r="A413" s="2" t="n">
        <v>673</v>
      </c>
      <c r="B413" s="17" t="s">
        <v>23</v>
      </c>
      <c r="C413" s="17" t="s">
        <v>43</v>
      </c>
      <c r="D413" s="3" t="n">
        <v>0.788194444444445</v>
      </c>
      <c r="E413" s="3" t="n">
        <v>0.847222222222222</v>
      </c>
      <c r="G413" s="1" t="s">
        <v>156</v>
      </c>
      <c r="H413" s="17" t="s">
        <v>141</v>
      </c>
      <c r="I413" s="4" t="n">
        <v>1390</v>
      </c>
      <c r="J413" s="4" t="n">
        <v>39190</v>
      </c>
      <c r="K413" s="5" t="n">
        <v>28.1942446043165</v>
      </c>
    </row>
    <row r="414" customFormat="false" ht="13.5" hidden="false" customHeight="false" outlineLevel="0" collapsed="false">
      <c r="A414" s="2" t="n">
        <v>674</v>
      </c>
      <c r="B414" s="17" t="s">
        <v>23</v>
      </c>
      <c r="C414" s="17" t="s">
        <v>43</v>
      </c>
      <c r="D414" s="3" t="n">
        <v>0.788194444444445</v>
      </c>
      <c r="E414" s="3" t="n">
        <v>0.847222222222222</v>
      </c>
      <c r="G414" s="1" t="s">
        <v>156</v>
      </c>
      <c r="H414" s="17" t="s">
        <v>33</v>
      </c>
      <c r="I414" s="4" t="n">
        <v>1390</v>
      </c>
      <c r="J414" s="4" t="n">
        <v>23690</v>
      </c>
      <c r="K414" s="5" t="n">
        <v>17.0431654676259</v>
      </c>
    </row>
    <row r="415" customFormat="false" ht="13.5" hidden="false" customHeight="false" outlineLevel="0" collapsed="false">
      <c r="A415" s="2" t="n">
        <v>675</v>
      </c>
      <c r="B415" s="17" t="s">
        <v>23</v>
      </c>
      <c r="C415" s="17" t="s">
        <v>57</v>
      </c>
      <c r="D415" s="3" t="n">
        <v>0.315972222222222</v>
      </c>
      <c r="E415" s="3" t="n">
        <v>0.402777777777778</v>
      </c>
      <c r="G415" s="1" t="s">
        <v>157</v>
      </c>
      <c r="H415" s="17" t="s">
        <v>38</v>
      </c>
      <c r="I415" s="4" t="n">
        <v>1730</v>
      </c>
      <c r="J415" s="4" t="n">
        <v>52140</v>
      </c>
      <c r="K415" s="5" t="n">
        <v>30.1387283236994</v>
      </c>
    </row>
    <row r="416" customFormat="false" ht="13.5" hidden="false" customHeight="false" outlineLevel="0" collapsed="false">
      <c r="A416" s="2" t="n">
        <v>676</v>
      </c>
      <c r="B416" s="17" t="s">
        <v>23</v>
      </c>
      <c r="C416" s="17" t="s">
        <v>57</v>
      </c>
      <c r="D416" s="3" t="n">
        <v>0.315972222222222</v>
      </c>
      <c r="E416" s="3" t="n">
        <v>0.402777777777778</v>
      </c>
      <c r="G416" s="1" t="s">
        <v>157</v>
      </c>
      <c r="H416" s="17" t="s">
        <v>129</v>
      </c>
      <c r="I416" s="4" t="n">
        <v>1397</v>
      </c>
      <c r="J416" s="4" t="n">
        <v>45940</v>
      </c>
      <c r="K416" s="5" t="n">
        <v>32.8847530422334</v>
      </c>
    </row>
    <row r="417" customFormat="false" ht="13.5" hidden="false" customHeight="false" outlineLevel="0" collapsed="false">
      <c r="A417" s="2" t="n">
        <v>677</v>
      </c>
      <c r="B417" s="17" t="s">
        <v>23</v>
      </c>
      <c r="C417" s="17" t="s">
        <v>57</v>
      </c>
      <c r="D417" s="3" t="n">
        <v>0.315972222222222</v>
      </c>
      <c r="E417" s="3" t="n">
        <v>0.402777777777778</v>
      </c>
      <c r="G417" s="1" t="s">
        <v>157</v>
      </c>
      <c r="H417" s="17" t="s">
        <v>130</v>
      </c>
      <c r="I417" s="4" t="n">
        <v>1397</v>
      </c>
      <c r="J417" s="4" t="n">
        <v>46040</v>
      </c>
      <c r="K417" s="5" t="n">
        <v>32.9563350035791</v>
      </c>
    </row>
    <row r="418" customFormat="false" ht="13.5" hidden="false" customHeight="false" outlineLevel="0" collapsed="false">
      <c r="A418" s="2" t="n">
        <v>678</v>
      </c>
      <c r="B418" s="17" t="s">
        <v>23</v>
      </c>
      <c r="C418" s="17" t="s">
        <v>57</v>
      </c>
      <c r="D418" s="3" t="n">
        <v>0.315972222222222</v>
      </c>
      <c r="E418" s="3" t="n">
        <v>0.402777777777778</v>
      </c>
      <c r="G418" s="1" t="s">
        <v>157</v>
      </c>
      <c r="H418" s="17" t="s">
        <v>131</v>
      </c>
      <c r="I418" s="4" t="n">
        <v>997</v>
      </c>
      <c r="J418" s="4" t="n">
        <v>29040</v>
      </c>
      <c r="K418" s="5" t="n">
        <v>29.1273821464393</v>
      </c>
    </row>
    <row r="419" customFormat="false" ht="13.5" hidden="false" customHeight="false" outlineLevel="0" collapsed="false">
      <c r="A419" s="2" t="n">
        <v>679</v>
      </c>
      <c r="B419" s="17" t="s">
        <v>23</v>
      </c>
      <c r="C419" s="17" t="s">
        <v>57</v>
      </c>
      <c r="D419" s="3" t="n">
        <v>0.315972222222222</v>
      </c>
      <c r="E419" s="3" t="n">
        <v>0.402777777777778</v>
      </c>
      <c r="G419" s="1" t="s">
        <v>157</v>
      </c>
      <c r="H419" s="17" t="s">
        <v>132</v>
      </c>
      <c r="I419" s="4" t="n">
        <v>997</v>
      </c>
      <c r="J419" s="4" t="n">
        <v>29040</v>
      </c>
      <c r="K419" s="5" t="n">
        <v>29.1273821464393</v>
      </c>
    </row>
    <row r="420" customFormat="false" ht="13.5" hidden="false" customHeight="false" outlineLevel="0" collapsed="false">
      <c r="A420" s="2" t="n">
        <v>680</v>
      </c>
      <c r="B420" s="17" t="s">
        <v>23</v>
      </c>
      <c r="C420" s="17" t="s">
        <v>57</v>
      </c>
      <c r="D420" s="3" t="n">
        <v>0.315972222222222</v>
      </c>
      <c r="E420" s="3" t="n">
        <v>0.402777777777778</v>
      </c>
      <c r="G420" s="1" t="s">
        <v>157</v>
      </c>
      <c r="H420" s="17" t="s">
        <v>133</v>
      </c>
      <c r="I420" s="4" t="n">
        <v>997</v>
      </c>
      <c r="J420" s="4" t="n">
        <v>29040</v>
      </c>
      <c r="K420" s="5" t="n">
        <v>29.1273821464393</v>
      </c>
    </row>
    <row r="421" customFormat="false" ht="13.5" hidden="false" customHeight="false" outlineLevel="0" collapsed="false">
      <c r="A421" s="2" t="n">
        <v>681</v>
      </c>
      <c r="B421" s="17" t="s">
        <v>23</v>
      </c>
      <c r="C421" s="17" t="s">
        <v>57</v>
      </c>
      <c r="D421" s="3" t="n">
        <v>0.315972222222222</v>
      </c>
      <c r="E421" s="3" t="n">
        <v>0.402777777777778</v>
      </c>
      <c r="G421" s="1" t="s">
        <v>157</v>
      </c>
      <c r="H421" s="17" t="s">
        <v>134</v>
      </c>
      <c r="I421" s="4" t="n">
        <v>997</v>
      </c>
      <c r="J421" s="4" t="n">
        <v>34340</v>
      </c>
      <c r="K421" s="5" t="n">
        <v>34.4433299899699</v>
      </c>
    </row>
    <row r="422" customFormat="false" ht="13.5" hidden="false" customHeight="false" outlineLevel="0" collapsed="false">
      <c r="A422" s="2" t="n">
        <v>682</v>
      </c>
      <c r="B422" s="17" t="s">
        <v>23</v>
      </c>
      <c r="C422" s="17" t="s">
        <v>57</v>
      </c>
      <c r="D422" s="3" t="n">
        <v>0.427083333333333</v>
      </c>
      <c r="E422" s="3" t="n">
        <v>0.513888888888889</v>
      </c>
      <c r="G422" s="1" t="s">
        <v>158</v>
      </c>
      <c r="H422" s="17" t="s">
        <v>38</v>
      </c>
      <c r="I422" s="4" t="n">
        <v>1730</v>
      </c>
      <c r="J422" s="4" t="n">
        <v>52140</v>
      </c>
      <c r="K422" s="5" t="n">
        <v>30.1387283236994</v>
      </c>
    </row>
    <row r="423" customFormat="false" ht="13.5" hidden="false" customHeight="false" outlineLevel="0" collapsed="false">
      <c r="A423" s="2" t="n">
        <v>683</v>
      </c>
      <c r="B423" s="17" t="s">
        <v>23</v>
      </c>
      <c r="C423" s="17" t="s">
        <v>57</v>
      </c>
      <c r="D423" s="3" t="n">
        <v>0.427083333333333</v>
      </c>
      <c r="E423" s="3" t="n">
        <v>0.513888888888889</v>
      </c>
      <c r="G423" s="1" t="s">
        <v>158</v>
      </c>
      <c r="H423" s="17" t="s">
        <v>129</v>
      </c>
      <c r="I423" s="4" t="n">
        <v>1397</v>
      </c>
      <c r="J423" s="4" t="n">
        <v>45940</v>
      </c>
      <c r="K423" s="5" t="n">
        <v>32.8847530422334</v>
      </c>
    </row>
    <row r="424" customFormat="false" ht="13.5" hidden="false" customHeight="false" outlineLevel="0" collapsed="false">
      <c r="A424" s="2" t="n">
        <v>684</v>
      </c>
      <c r="B424" s="17" t="s">
        <v>23</v>
      </c>
      <c r="C424" s="17" t="s">
        <v>57</v>
      </c>
      <c r="D424" s="3" t="n">
        <v>0.427083333333333</v>
      </c>
      <c r="E424" s="3" t="n">
        <v>0.513888888888889</v>
      </c>
      <c r="G424" s="1" t="s">
        <v>158</v>
      </c>
      <c r="H424" s="17" t="s">
        <v>130</v>
      </c>
      <c r="I424" s="4" t="n">
        <v>1397</v>
      </c>
      <c r="J424" s="4" t="n">
        <v>46040</v>
      </c>
      <c r="K424" s="5" t="n">
        <v>32.9563350035791</v>
      </c>
    </row>
    <row r="425" customFormat="false" ht="13.5" hidden="false" customHeight="false" outlineLevel="0" collapsed="false">
      <c r="A425" s="2" t="n">
        <v>685</v>
      </c>
      <c r="B425" s="17" t="s">
        <v>23</v>
      </c>
      <c r="C425" s="17" t="s">
        <v>57</v>
      </c>
      <c r="D425" s="3" t="n">
        <v>0.427083333333333</v>
      </c>
      <c r="E425" s="3" t="n">
        <v>0.513888888888889</v>
      </c>
      <c r="G425" s="1" t="s">
        <v>158</v>
      </c>
      <c r="H425" s="17" t="s">
        <v>26</v>
      </c>
      <c r="I425" s="4" t="n">
        <v>997</v>
      </c>
      <c r="J425" s="4" t="n">
        <v>25740</v>
      </c>
      <c r="K425" s="5" t="n">
        <v>25.8174523570712</v>
      </c>
    </row>
    <row r="426" customFormat="false" ht="13.5" hidden="false" customHeight="false" outlineLevel="0" collapsed="false">
      <c r="A426" s="2" t="n">
        <v>686</v>
      </c>
      <c r="B426" s="17" t="s">
        <v>23</v>
      </c>
      <c r="C426" s="17" t="s">
        <v>57</v>
      </c>
      <c r="D426" s="3" t="n">
        <v>0.427083333333333</v>
      </c>
      <c r="E426" s="3" t="n">
        <v>0.513888888888889</v>
      </c>
      <c r="G426" s="1" t="s">
        <v>158</v>
      </c>
      <c r="H426" s="17" t="s">
        <v>131</v>
      </c>
      <c r="I426" s="4" t="n">
        <v>997</v>
      </c>
      <c r="J426" s="4" t="n">
        <v>25740</v>
      </c>
      <c r="K426" s="5" t="n">
        <v>25.8174523570712</v>
      </c>
    </row>
    <row r="427" customFormat="false" ht="13.5" hidden="false" customHeight="false" outlineLevel="0" collapsed="false">
      <c r="A427" s="2" t="n">
        <v>687</v>
      </c>
      <c r="B427" s="17" t="s">
        <v>23</v>
      </c>
      <c r="C427" s="17" t="s">
        <v>57</v>
      </c>
      <c r="D427" s="3" t="n">
        <v>0.427083333333333</v>
      </c>
      <c r="E427" s="3" t="n">
        <v>0.513888888888889</v>
      </c>
      <c r="G427" s="1" t="s">
        <v>158</v>
      </c>
      <c r="H427" s="17" t="s">
        <v>132</v>
      </c>
      <c r="I427" s="4" t="n">
        <v>997</v>
      </c>
      <c r="J427" s="4" t="n">
        <v>26340</v>
      </c>
      <c r="K427" s="5" t="n">
        <v>26.41925777332</v>
      </c>
    </row>
    <row r="428" customFormat="false" ht="13.5" hidden="false" customHeight="false" outlineLevel="0" collapsed="false">
      <c r="A428" s="2" t="n">
        <v>688</v>
      </c>
      <c r="B428" s="17" t="s">
        <v>23</v>
      </c>
      <c r="C428" s="17" t="s">
        <v>57</v>
      </c>
      <c r="D428" s="3" t="n">
        <v>0.427083333333333</v>
      </c>
      <c r="E428" s="3" t="n">
        <v>0.513888888888889</v>
      </c>
      <c r="G428" s="1" t="s">
        <v>158</v>
      </c>
      <c r="H428" s="17" t="s">
        <v>133</v>
      </c>
      <c r="I428" s="4" t="n">
        <v>997</v>
      </c>
      <c r="J428" s="4" t="n">
        <v>27640</v>
      </c>
      <c r="K428" s="5" t="n">
        <v>27.7231695085256</v>
      </c>
    </row>
    <row r="429" customFormat="false" ht="13.5" hidden="false" customHeight="false" outlineLevel="0" collapsed="false">
      <c r="A429" s="2" t="n">
        <v>689</v>
      </c>
      <c r="B429" s="17" t="s">
        <v>23</v>
      </c>
      <c r="C429" s="17" t="s">
        <v>57</v>
      </c>
      <c r="D429" s="3" t="n">
        <v>0.427083333333333</v>
      </c>
      <c r="E429" s="3" t="n">
        <v>0.513888888888889</v>
      </c>
      <c r="G429" s="1" t="s">
        <v>158</v>
      </c>
      <c r="H429" s="17" t="s">
        <v>134</v>
      </c>
      <c r="I429" s="4" t="n">
        <v>997</v>
      </c>
      <c r="J429" s="4" t="n">
        <v>34340</v>
      </c>
      <c r="K429" s="5" t="n">
        <v>34.4433299899699</v>
      </c>
    </row>
    <row r="430" customFormat="false" ht="13.5" hidden="false" customHeight="false" outlineLevel="0" collapsed="false">
      <c r="A430" s="2" t="n">
        <v>690</v>
      </c>
      <c r="B430" s="17" t="s">
        <v>23</v>
      </c>
      <c r="C430" s="17" t="s">
        <v>57</v>
      </c>
      <c r="D430" s="3" t="n">
        <v>0.618055555555556</v>
      </c>
      <c r="E430" s="3" t="n">
        <v>0.704861111111111</v>
      </c>
      <c r="G430" s="1" t="s">
        <v>159</v>
      </c>
      <c r="H430" s="17" t="s">
        <v>38</v>
      </c>
      <c r="I430" s="4" t="n">
        <v>1730</v>
      </c>
      <c r="J430" s="4" t="n">
        <v>52140</v>
      </c>
      <c r="K430" s="5" t="n">
        <v>30.1387283236994</v>
      </c>
    </row>
    <row r="431" customFormat="false" ht="13.5" hidden="false" customHeight="false" outlineLevel="0" collapsed="false">
      <c r="A431" s="2" t="n">
        <v>691</v>
      </c>
      <c r="B431" s="17" t="s">
        <v>23</v>
      </c>
      <c r="C431" s="17" t="s">
        <v>57</v>
      </c>
      <c r="D431" s="3" t="n">
        <v>0.618055555555556</v>
      </c>
      <c r="E431" s="3" t="n">
        <v>0.704861111111111</v>
      </c>
      <c r="G431" s="1" t="s">
        <v>159</v>
      </c>
      <c r="H431" s="17" t="s">
        <v>129</v>
      </c>
      <c r="I431" s="4" t="n">
        <v>1397</v>
      </c>
      <c r="J431" s="4" t="n">
        <v>45940</v>
      </c>
      <c r="K431" s="5" t="n">
        <v>32.8847530422334</v>
      </c>
    </row>
    <row r="432" customFormat="false" ht="13.5" hidden="false" customHeight="false" outlineLevel="0" collapsed="false">
      <c r="A432" s="2" t="n">
        <v>692</v>
      </c>
      <c r="B432" s="17" t="s">
        <v>23</v>
      </c>
      <c r="C432" s="17" t="s">
        <v>57</v>
      </c>
      <c r="D432" s="3" t="n">
        <v>0.618055555555556</v>
      </c>
      <c r="E432" s="3" t="n">
        <v>0.704861111111111</v>
      </c>
      <c r="G432" s="1" t="s">
        <v>159</v>
      </c>
      <c r="H432" s="17" t="s">
        <v>130</v>
      </c>
      <c r="I432" s="4" t="n">
        <v>1397</v>
      </c>
      <c r="J432" s="4" t="n">
        <v>46040</v>
      </c>
      <c r="K432" s="5" t="n">
        <v>32.9563350035791</v>
      </c>
    </row>
    <row r="433" customFormat="false" ht="13.5" hidden="false" customHeight="false" outlineLevel="0" collapsed="false">
      <c r="A433" s="2" t="n">
        <v>693</v>
      </c>
      <c r="B433" s="17" t="s">
        <v>23</v>
      </c>
      <c r="C433" s="17" t="s">
        <v>57</v>
      </c>
      <c r="D433" s="3" t="n">
        <v>0.618055555555556</v>
      </c>
      <c r="E433" s="3" t="n">
        <v>0.704861111111111</v>
      </c>
      <c r="G433" s="1" t="s">
        <v>159</v>
      </c>
      <c r="H433" s="17" t="s">
        <v>26</v>
      </c>
      <c r="I433" s="4" t="n">
        <v>997</v>
      </c>
      <c r="J433" s="4" t="n">
        <v>25740</v>
      </c>
      <c r="K433" s="5" t="n">
        <v>25.8174523570712</v>
      </c>
    </row>
    <row r="434" customFormat="false" ht="13.5" hidden="false" customHeight="false" outlineLevel="0" collapsed="false">
      <c r="A434" s="2" t="n">
        <v>694</v>
      </c>
      <c r="B434" s="17" t="s">
        <v>23</v>
      </c>
      <c r="C434" s="17" t="s">
        <v>57</v>
      </c>
      <c r="D434" s="3" t="n">
        <v>0.618055555555556</v>
      </c>
      <c r="E434" s="3" t="n">
        <v>0.704861111111111</v>
      </c>
      <c r="G434" s="1" t="s">
        <v>159</v>
      </c>
      <c r="H434" s="17" t="s">
        <v>131</v>
      </c>
      <c r="I434" s="4" t="n">
        <v>997</v>
      </c>
      <c r="J434" s="4" t="n">
        <v>25740</v>
      </c>
      <c r="K434" s="5" t="n">
        <v>25.8174523570712</v>
      </c>
    </row>
    <row r="435" customFormat="false" ht="13.5" hidden="false" customHeight="false" outlineLevel="0" collapsed="false">
      <c r="A435" s="2" t="n">
        <v>695</v>
      </c>
      <c r="B435" s="17" t="s">
        <v>23</v>
      </c>
      <c r="C435" s="17" t="s">
        <v>57</v>
      </c>
      <c r="D435" s="3" t="n">
        <v>0.618055555555556</v>
      </c>
      <c r="E435" s="3" t="n">
        <v>0.704861111111111</v>
      </c>
      <c r="G435" s="1" t="s">
        <v>159</v>
      </c>
      <c r="H435" s="17" t="s">
        <v>132</v>
      </c>
      <c r="I435" s="4" t="n">
        <v>997</v>
      </c>
      <c r="J435" s="4" t="n">
        <v>26340</v>
      </c>
      <c r="K435" s="5" t="n">
        <v>26.41925777332</v>
      </c>
    </row>
    <row r="436" customFormat="false" ht="13.5" hidden="false" customHeight="false" outlineLevel="0" collapsed="false">
      <c r="A436" s="2" t="n">
        <v>696</v>
      </c>
      <c r="B436" s="17" t="s">
        <v>23</v>
      </c>
      <c r="C436" s="17" t="s">
        <v>57</v>
      </c>
      <c r="D436" s="3" t="n">
        <v>0.618055555555556</v>
      </c>
      <c r="E436" s="3" t="n">
        <v>0.704861111111111</v>
      </c>
      <c r="G436" s="1" t="s">
        <v>159</v>
      </c>
      <c r="H436" s="17" t="s">
        <v>133</v>
      </c>
      <c r="I436" s="4" t="n">
        <v>997</v>
      </c>
      <c r="J436" s="4" t="n">
        <v>27640</v>
      </c>
      <c r="K436" s="5" t="n">
        <v>27.7231695085256</v>
      </c>
    </row>
    <row r="437" customFormat="false" ht="13.5" hidden="false" customHeight="false" outlineLevel="0" collapsed="false">
      <c r="A437" s="2" t="n">
        <v>697</v>
      </c>
      <c r="B437" s="17" t="s">
        <v>23</v>
      </c>
      <c r="C437" s="17" t="s">
        <v>57</v>
      </c>
      <c r="D437" s="3" t="n">
        <v>0.618055555555556</v>
      </c>
      <c r="E437" s="3" t="n">
        <v>0.704861111111111</v>
      </c>
      <c r="G437" s="1" t="s">
        <v>159</v>
      </c>
      <c r="H437" s="17" t="s">
        <v>134</v>
      </c>
      <c r="I437" s="4" t="n">
        <v>997</v>
      </c>
      <c r="J437" s="4" t="n">
        <v>34340</v>
      </c>
      <c r="K437" s="5" t="n">
        <v>34.4433299899699</v>
      </c>
    </row>
    <row r="438" customFormat="false" ht="13.5" hidden="false" customHeight="false" outlineLevel="0" collapsed="false">
      <c r="A438" s="2" t="n">
        <v>698</v>
      </c>
      <c r="B438" s="17" t="s">
        <v>23</v>
      </c>
      <c r="C438" s="17" t="s">
        <v>57</v>
      </c>
      <c r="D438" s="3" t="n">
        <v>0.684027777777778</v>
      </c>
      <c r="E438" s="3" t="n">
        <v>0.770833333333333</v>
      </c>
      <c r="G438" s="1" t="s">
        <v>160</v>
      </c>
      <c r="H438" s="17" t="s">
        <v>38</v>
      </c>
      <c r="I438" s="4" t="n">
        <v>1730</v>
      </c>
      <c r="J438" s="4" t="n">
        <v>52140</v>
      </c>
      <c r="K438" s="5" t="n">
        <v>30.1387283236994</v>
      </c>
    </row>
    <row r="439" customFormat="false" ht="13.5" hidden="false" customHeight="false" outlineLevel="0" collapsed="false">
      <c r="A439" s="2" t="n">
        <v>699</v>
      </c>
      <c r="B439" s="17" t="s">
        <v>23</v>
      </c>
      <c r="C439" s="17" t="s">
        <v>57</v>
      </c>
      <c r="D439" s="3" t="n">
        <v>0.684027777777778</v>
      </c>
      <c r="E439" s="3" t="n">
        <v>0.770833333333333</v>
      </c>
      <c r="G439" s="1" t="s">
        <v>160</v>
      </c>
      <c r="H439" s="17" t="s">
        <v>129</v>
      </c>
      <c r="I439" s="4" t="n">
        <v>1397</v>
      </c>
      <c r="J439" s="4" t="n">
        <v>45940</v>
      </c>
      <c r="K439" s="5" t="n">
        <v>32.8847530422334</v>
      </c>
    </row>
    <row r="440" customFormat="false" ht="13.5" hidden="false" customHeight="false" outlineLevel="0" collapsed="false">
      <c r="A440" s="2" t="n">
        <v>700</v>
      </c>
      <c r="B440" s="17" t="s">
        <v>23</v>
      </c>
      <c r="C440" s="17" t="s">
        <v>57</v>
      </c>
      <c r="D440" s="3" t="n">
        <v>0.684027777777778</v>
      </c>
      <c r="E440" s="3" t="n">
        <v>0.770833333333333</v>
      </c>
      <c r="G440" s="1" t="s">
        <v>160</v>
      </c>
      <c r="H440" s="17" t="s">
        <v>130</v>
      </c>
      <c r="I440" s="4" t="n">
        <v>1397</v>
      </c>
      <c r="J440" s="4" t="n">
        <v>46040</v>
      </c>
      <c r="K440" s="5" t="n">
        <v>32.9563350035791</v>
      </c>
    </row>
    <row r="441" customFormat="false" ht="13.5" hidden="false" customHeight="false" outlineLevel="0" collapsed="false">
      <c r="A441" s="2" t="n">
        <v>701</v>
      </c>
      <c r="B441" s="17" t="s">
        <v>23</v>
      </c>
      <c r="C441" s="17" t="s">
        <v>57</v>
      </c>
      <c r="D441" s="3" t="n">
        <v>0.684027777777778</v>
      </c>
      <c r="E441" s="3" t="n">
        <v>0.770833333333333</v>
      </c>
      <c r="G441" s="1" t="s">
        <v>160</v>
      </c>
      <c r="H441" s="17" t="s">
        <v>26</v>
      </c>
      <c r="I441" s="4" t="n">
        <v>997</v>
      </c>
      <c r="J441" s="4" t="n">
        <v>25740</v>
      </c>
      <c r="K441" s="5" t="n">
        <v>25.8174523570712</v>
      </c>
    </row>
    <row r="442" customFormat="false" ht="13.5" hidden="false" customHeight="false" outlineLevel="0" collapsed="false">
      <c r="A442" s="2" t="n">
        <v>702</v>
      </c>
      <c r="B442" s="17" t="s">
        <v>23</v>
      </c>
      <c r="C442" s="17" t="s">
        <v>57</v>
      </c>
      <c r="D442" s="3" t="n">
        <v>0.684027777777778</v>
      </c>
      <c r="E442" s="3" t="n">
        <v>0.770833333333333</v>
      </c>
      <c r="G442" s="1" t="s">
        <v>160</v>
      </c>
      <c r="H442" s="17" t="s">
        <v>131</v>
      </c>
      <c r="I442" s="4" t="n">
        <v>997</v>
      </c>
      <c r="J442" s="4" t="n">
        <v>25740</v>
      </c>
      <c r="K442" s="5" t="n">
        <v>25.8174523570712</v>
      </c>
    </row>
    <row r="443" customFormat="false" ht="13.5" hidden="false" customHeight="false" outlineLevel="0" collapsed="false">
      <c r="A443" s="2" t="n">
        <v>703</v>
      </c>
      <c r="B443" s="17" t="s">
        <v>23</v>
      </c>
      <c r="C443" s="17" t="s">
        <v>57</v>
      </c>
      <c r="D443" s="3" t="n">
        <v>0.684027777777778</v>
      </c>
      <c r="E443" s="3" t="n">
        <v>0.770833333333333</v>
      </c>
      <c r="G443" s="1" t="s">
        <v>160</v>
      </c>
      <c r="H443" s="17" t="s">
        <v>132</v>
      </c>
      <c r="I443" s="4" t="n">
        <v>997</v>
      </c>
      <c r="J443" s="4" t="n">
        <v>26340</v>
      </c>
      <c r="K443" s="5" t="n">
        <v>26.41925777332</v>
      </c>
    </row>
    <row r="444" customFormat="false" ht="13.5" hidden="false" customHeight="false" outlineLevel="0" collapsed="false">
      <c r="A444" s="2" t="n">
        <v>704</v>
      </c>
      <c r="B444" s="17" t="s">
        <v>23</v>
      </c>
      <c r="C444" s="17" t="s">
        <v>57</v>
      </c>
      <c r="D444" s="3" t="n">
        <v>0.684027777777778</v>
      </c>
      <c r="E444" s="3" t="n">
        <v>0.770833333333333</v>
      </c>
      <c r="G444" s="1" t="s">
        <v>160</v>
      </c>
      <c r="H444" s="17" t="s">
        <v>133</v>
      </c>
      <c r="I444" s="4" t="n">
        <v>997</v>
      </c>
      <c r="J444" s="4" t="n">
        <v>27640</v>
      </c>
      <c r="K444" s="5" t="n">
        <v>27.7231695085256</v>
      </c>
    </row>
    <row r="445" customFormat="false" ht="13.5" hidden="false" customHeight="false" outlineLevel="0" collapsed="false">
      <c r="A445" s="2" t="n">
        <v>705</v>
      </c>
      <c r="B445" s="17" t="s">
        <v>23</v>
      </c>
      <c r="C445" s="17" t="s">
        <v>57</v>
      </c>
      <c r="D445" s="3" t="n">
        <v>0.684027777777778</v>
      </c>
      <c r="E445" s="3" t="n">
        <v>0.770833333333333</v>
      </c>
      <c r="G445" s="1" t="s">
        <v>160</v>
      </c>
      <c r="H445" s="17" t="s">
        <v>134</v>
      </c>
      <c r="I445" s="4" t="n">
        <v>997</v>
      </c>
      <c r="J445" s="4" t="n">
        <v>34340</v>
      </c>
      <c r="K445" s="5" t="n">
        <v>34.4433299899699</v>
      </c>
    </row>
    <row r="446" customFormat="false" ht="13.5" hidden="false" customHeight="false" outlineLevel="0" collapsed="false">
      <c r="A446" s="2" t="n">
        <v>706</v>
      </c>
      <c r="B446" s="17" t="s">
        <v>23</v>
      </c>
      <c r="C446" s="17" t="s">
        <v>57</v>
      </c>
      <c r="D446" s="3" t="n">
        <v>0.784722222222222</v>
      </c>
      <c r="E446" s="3" t="n">
        <v>0.871527777777778</v>
      </c>
      <c r="G446" s="1" t="s">
        <v>161</v>
      </c>
      <c r="H446" s="17" t="s">
        <v>38</v>
      </c>
      <c r="I446" s="4" t="n">
        <v>1730</v>
      </c>
      <c r="J446" s="4" t="n">
        <v>52140</v>
      </c>
      <c r="K446" s="5" t="n">
        <v>30.1387283236994</v>
      </c>
    </row>
    <row r="447" customFormat="false" ht="13.5" hidden="false" customHeight="false" outlineLevel="0" collapsed="false">
      <c r="A447" s="2" t="n">
        <v>707</v>
      </c>
      <c r="B447" s="17" t="s">
        <v>23</v>
      </c>
      <c r="C447" s="17" t="s">
        <v>57</v>
      </c>
      <c r="D447" s="3" t="n">
        <v>0.784722222222222</v>
      </c>
      <c r="E447" s="3" t="n">
        <v>0.871527777777778</v>
      </c>
      <c r="G447" s="1" t="s">
        <v>161</v>
      </c>
      <c r="H447" s="17" t="s">
        <v>129</v>
      </c>
      <c r="I447" s="4" t="n">
        <v>1397</v>
      </c>
      <c r="J447" s="4" t="n">
        <v>45940</v>
      </c>
      <c r="K447" s="5" t="n">
        <v>32.8847530422334</v>
      </c>
    </row>
    <row r="448" customFormat="false" ht="13.5" hidden="false" customHeight="false" outlineLevel="0" collapsed="false">
      <c r="A448" s="2" t="n">
        <v>708</v>
      </c>
      <c r="B448" s="17" t="s">
        <v>23</v>
      </c>
      <c r="C448" s="17" t="s">
        <v>57</v>
      </c>
      <c r="D448" s="3" t="n">
        <v>0.784722222222222</v>
      </c>
      <c r="E448" s="3" t="n">
        <v>0.871527777777778</v>
      </c>
      <c r="G448" s="1" t="s">
        <v>161</v>
      </c>
      <c r="H448" s="17" t="s">
        <v>130</v>
      </c>
      <c r="I448" s="4" t="n">
        <v>1397</v>
      </c>
      <c r="J448" s="4" t="n">
        <v>46040</v>
      </c>
      <c r="K448" s="5" t="n">
        <v>32.9563350035791</v>
      </c>
    </row>
    <row r="449" customFormat="false" ht="13.5" hidden="false" customHeight="false" outlineLevel="0" collapsed="false">
      <c r="A449" s="2" t="n">
        <v>709</v>
      </c>
      <c r="B449" s="17" t="s">
        <v>23</v>
      </c>
      <c r="C449" s="17" t="s">
        <v>57</v>
      </c>
      <c r="D449" s="3" t="n">
        <v>0.784722222222222</v>
      </c>
      <c r="E449" s="3" t="n">
        <v>0.871527777777778</v>
      </c>
      <c r="G449" s="1" t="s">
        <v>161</v>
      </c>
      <c r="H449" s="17" t="s">
        <v>26</v>
      </c>
      <c r="I449" s="4" t="n">
        <v>997</v>
      </c>
      <c r="J449" s="4" t="n">
        <v>25740</v>
      </c>
      <c r="K449" s="5" t="n">
        <v>25.8174523570712</v>
      </c>
    </row>
    <row r="450" customFormat="false" ht="13.5" hidden="false" customHeight="false" outlineLevel="0" collapsed="false">
      <c r="A450" s="2" t="n">
        <v>710</v>
      </c>
      <c r="B450" s="17" t="s">
        <v>23</v>
      </c>
      <c r="C450" s="17" t="s">
        <v>57</v>
      </c>
      <c r="D450" s="3" t="n">
        <v>0.784722222222222</v>
      </c>
      <c r="E450" s="3" t="n">
        <v>0.871527777777778</v>
      </c>
      <c r="G450" s="1" t="s">
        <v>161</v>
      </c>
      <c r="H450" s="17" t="s">
        <v>131</v>
      </c>
      <c r="I450" s="4" t="n">
        <v>997</v>
      </c>
      <c r="J450" s="4" t="n">
        <v>25740</v>
      </c>
      <c r="K450" s="5" t="n">
        <v>25.8174523570712</v>
      </c>
    </row>
    <row r="451" customFormat="false" ht="13.5" hidden="false" customHeight="false" outlineLevel="0" collapsed="false">
      <c r="A451" s="2" t="n">
        <v>711</v>
      </c>
      <c r="B451" s="17" t="s">
        <v>23</v>
      </c>
      <c r="C451" s="17" t="s">
        <v>57</v>
      </c>
      <c r="D451" s="3" t="n">
        <v>0.784722222222222</v>
      </c>
      <c r="E451" s="3" t="n">
        <v>0.871527777777778</v>
      </c>
      <c r="G451" s="1" t="s">
        <v>161</v>
      </c>
      <c r="H451" s="17" t="s">
        <v>132</v>
      </c>
      <c r="I451" s="4" t="n">
        <v>997</v>
      </c>
      <c r="J451" s="4" t="n">
        <v>26340</v>
      </c>
      <c r="K451" s="5" t="n">
        <v>26.41925777332</v>
      </c>
    </row>
    <row r="452" customFormat="false" ht="13.5" hidden="false" customHeight="false" outlineLevel="0" collapsed="false">
      <c r="A452" s="2" t="n">
        <v>712</v>
      </c>
      <c r="B452" s="17" t="s">
        <v>23</v>
      </c>
      <c r="C452" s="17" t="s">
        <v>57</v>
      </c>
      <c r="D452" s="3" t="n">
        <v>0.784722222222222</v>
      </c>
      <c r="E452" s="3" t="n">
        <v>0.871527777777778</v>
      </c>
      <c r="G452" s="1" t="s">
        <v>161</v>
      </c>
      <c r="H452" s="17" t="s">
        <v>133</v>
      </c>
      <c r="I452" s="4" t="n">
        <v>997</v>
      </c>
      <c r="J452" s="4" t="n">
        <v>27640</v>
      </c>
      <c r="K452" s="5" t="n">
        <v>27.7231695085256</v>
      </c>
    </row>
    <row r="453" customFormat="false" ht="13.5" hidden="false" customHeight="false" outlineLevel="0" collapsed="false">
      <c r="A453" s="2" t="n">
        <v>713</v>
      </c>
      <c r="B453" s="17" t="s">
        <v>23</v>
      </c>
      <c r="C453" s="17" t="s">
        <v>57</v>
      </c>
      <c r="D453" s="3" t="n">
        <v>0.784722222222222</v>
      </c>
      <c r="E453" s="3" t="n">
        <v>0.871527777777778</v>
      </c>
      <c r="G453" s="1" t="s">
        <v>161</v>
      </c>
      <c r="H453" s="17" t="s">
        <v>134</v>
      </c>
      <c r="I453" s="4" t="n">
        <v>997</v>
      </c>
      <c r="J453" s="4" t="n">
        <v>34340</v>
      </c>
      <c r="K453" s="5" t="n">
        <v>34.4433299899699</v>
      </c>
    </row>
    <row r="454" customFormat="false" ht="13.5" hidden="false" customHeight="false" outlineLevel="0" collapsed="false">
      <c r="A454" s="31" t="s">
        <v>162</v>
      </c>
    </row>
    <row r="455" customFormat="false" ht="13.5" hidden="false" customHeight="false" outlineLevel="0" collapsed="false">
      <c r="A455" s="2" t="n">
        <v>1</v>
      </c>
      <c r="B455" s="17" t="s">
        <v>24</v>
      </c>
      <c r="C455" s="17" t="s">
        <v>23</v>
      </c>
      <c r="D455" s="3" t="n">
        <v>0.326388888888889</v>
      </c>
      <c r="E455" s="3" t="n">
        <v>0.375</v>
      </c>
      <c r="G455" s="1" t="s">
        <v>163</v>
      </c>
      <c r="H455" s="17" t="s">
        <v>38</v>
      </c>
      <c r="I455" s="4" t="n">
        <v>1070</v>
      </c>
      <c r="J455" s="4" t="n">
        <v>34200</v>
      </c>
      <c r="K455" s="5" t="n">
        <v>31.9626168224299</v>
      </c>
    </row>
    <row r="456" customFormat="false" ht="13.5" hidden="false" customHeight="false" outlineLevel="0" collapsed="false">
      <c r="A456" s="2" t="n">
        <v>2</v>
      </c>
      <c r="B456" s="17" t="s">
        <v>24</v>
      </c>
      <c r="C456" s="17" t="s">
        <v>23</v>
      </c>
      <c r="D456" s="3" t="n">
        <v>0.326388888888889</v>
      </c>
      <c r="E456" s="3" t="n">
        <v>0.375</v>
      </c>
      <c r="G456" s="1" t="s">
        <v>163</v>
      </c>
      <c r="H456" s="17" t="s">
        <v>129</v>
      </c>
      <c r="I456" s="4" t="n">
        <v>902</v>
      </c>
      <c r="J456" s="4" t="n">
        <v>29200</v>
      </c>
      <c r="K456" s="5" t="n">
        <v>32.3725055432373</v>
      </c>
    </row>
    <row r="457" customFormat="false" ht="13.5" hidden="false" customHeight="false" outlineLevel="0" collapsed="false">
      <c r="A457" s="2" t="n">
        <v>3</v>
      </c>
      <c r="B457" s="17" t="s">
        <v>24</v>
      </c>
      <c r="C457" s="17" t="s">
        <v>23</v>
      </c>
      <c r="D457" s="3" t="n">
        <v>0.326388888888889</v>
      </c>
      <c r="E457" s="3" t="n">
        <v>0.375</v>
      </c>
      <c r="G457" s="1" t="s">
        <v>163</v>
      </c>
      <c r="H457" s="17" t="s">
        <v>130</v>
      </c>
      <c r="I457" s="4" t="n">
        <v>902</v>
      </c>
      <c r="J457" s="4" t="n">
        <v>30100</v>
      </c>
      <c r="K457" s="5" t="n">
        <v>33.370288248337</v>
      </c>
    </row>
    <row r="458" customFormat="false" ht="13.5" hidden="false" customHeight="false" outlineLevel="0" collapsed="false">
      <c r="A458" s="2" t="n">
        <v>4</v>
      </c>
      <c r="B458" s="17" t="s">
        <v>24</v>
      </c>
      <c r="C458" s="17" t="s">
        <v>23</v>
      </c>
      <c r="D458" s="3" t="n">
        <v>0.326388888888889</v>
      </c>
      <c r="E458" s="3" t="n">
        <v>0.375</v>
      </c>
      <c r="G458" s="1" t="s">
        <v>163</v>
      </c>
      <c r="H458" s="17" t="s">
        <v>26</v>
      </c>
      <c r="I458" s="4" t="n">
        <v>502</v>
      </c>
      <c r="J458" s="4" t="n">
        <v>10500</v>
      </c>
      <c r="K458" s="5" t="n">
        <v>20.9163346613546</v>
      </c>
    </row>
    <row r="459" customFormat="false" ht="13.5" hidden="false" customHeight="false" outlineLevel="0" collapsed="false">
      <c r="A459" s="2" t="n">
        <v>5</v>
      </c>
      <c r="B459" s="17" t="s">
        <v>24</v>
      </c>
      <c r="C459" s="17" t="s">
        <v>23</v>
      </c>
      <c r="D459" s="3" t="n">
        <v>0.326388888888889</v>
      </c>
      <c r="E459" s="3" t="n">
        <v>0.375</v>
      </c>
      <c r="G459" s="1" t="s">
        <v>163</v>
      </c>
      <c r="H459" s="17" t="s">
        <v>131</v>
      </c>
      <c r="I459" s="4" t="n">
        <v>502</v>
      </c>
      <c r="J459" s="4" t="n">
        <v>16100</v>
      </c>
      <c r="K459" s="5" t="n">
        <v>32.0717131474104</v>
      </c>
    </row>
    <row r="460" customFormat="false" ht="13.5" hidden="false" customHeight="false" outlineLevel="0" collapsed="false">
      <c r="A460" s="2" t="n">
        <v>6</v>
      </c>
      <c r="B460" s="17" t="s">
        <v>24</v>
      </c>
      <c r="C460" s="17" t="s">
        <v>23</v>
      </c>
      <c r="D460" s="3" t="n">
        <v>0.326388888888889</v>
      </c>
      <c r="E460" s="3" t="n">
        <v>0.375</v>
      </c>
      <c r="G460" s="1" t="s">
        <v>163</v>
      </c>
      <c r="H460" s="17" t="s">
        <v>132</v>
      </c>
      <c r="I460" s="4" t="n">
        <v>502</v>
      </c>
      <c r="J460" s="4" t="n">
        <v>19000</v>
      </c>
      <c r="K460" s="5" t="n">
        <v>37.8486055776892</v>
      </c>
    </row>
    <row r="461" customFormat="false" ht="13.5" hidden="false" customHeight="false" outlineLevel="0" collapsed="false">
      <c r="A461" s="2" t="n">
        <v>7</v>
      </c>
      <c r="B461" s="17" t="s">
        <v>24</v>
      </c>
      <c r="C461" s="17" t="s">
        <v>23</v>
      </c>
      <c r="D461" s="3" t="n">
        <v>0.326388888888889</v>
      </c>
      <c r="E461" s="3" t="n">
        <v>0.375</v>
      </c>
      <c r="G461" s="1" t="s">
        <v>163</v>
      </c>
      <c r="H461" s="17" t="s">
        <v>133</v>
      </c>
      <c r="I461" s="4" t="n">
        <v>502</v>
      </c>
      <c r="J461" s="4" t="n">
        <v>23700</v>
      </c>
      <c r="K461" s="5" t="n">
        <v>47.2111553784861</v>
      </c>
    </row>
    <row r="462" customFormat="false" ht="13.5" hidden="false" customHeight="false" outlineLevel="0" collapsed="false">
      <c r="A462" s="2" t="n">
        <v>8</v>
      </c>
      <c r="B462" s="17" t="s">
        <v>24</v>
      </c>
      <c r="C462" s="17" t="s">
        <v>23</v>
      </c>
      <c r="D462" s="3" t="n">
        <v>0.326388888888889</v>
      </c>
      <c r="E462" s="3" t="n">
        <v>0.375</v>
      </c>
      <c r="G462" s="1" t="s">
        <v>163</v>
      </c>
      <c r="H462" s="17" t="s">
        <v>134</v>
      </c>
      <c r="I462" s="4" t="n">
        <v>502</v>
      </c>
      <c r="J462" s="4" t="n">
        <v>25600</v>
      </c>
      <c r="K462" s="5" t="n">
        <v>50.996015936255</v>
      </c>
    </row>
    <row r="463" customFormat="false" ht="13.5" hidden="false" customHeight="false" outlineLevel="0" collapsed="false">
      <c r="A463" s="2" t="n">
        <v>9</v>
      </c>
      <c r="B463" s="17" t="s">
        <v>24</v>
      </c>
      <c r="C463" s="17" t="s">
        <v>23</v>
      </c>
      <c r="D463" s="3" t="n">
        <v>0.385416666666667</v>
      </c>
      <c r="E463" s="3" t="n">
        <v>0.430555555555556</v>
      </c>
      <c r="G463" s="1" t="s">
        <v>164</v>
      </c>
      <c r="H463" s="17" t="s">
        <v>38</v>
      </c>
      <c r="I463" s="4" t="n">
        <v>1070</v>
      </c>
      <c r="J463" s="4" t="n">
        <v>34200</v>
      </c>
      <c r="K463" s="5" t="n">
        <v>31.9626168224299</v>
      </c>
    </row>
    <row r="464" customFormat="false" ht="13.5" hidden="false" customHeight="false" outlineLevel="0" collapsed="false">
      <c r="A464" s="2" t="n">
        <v>10</v>
      </c>
      <c r="B464" s="17" t="s">
        <v>24</v>
      </c>
      <c r="C464" s="17" t="s">
        <v>23</v>
      </c>
      <c r="D464" s="3" t="n">
        <v>0.385416666666667</v>
      </c>
      <c r="E464" s="3" t="n">
        <v>0.430555555555556</v>
      </c>
      <c r="G464" s="1" t="s">
        <v>164</v>
      </c>
      <c r="H464" s="17" t="s">
        <v>129</v>
      </c>
      <c r="I464" s="4" t="n">
        <v>902</v>
      </c>
      <c r="J464" s="4" t="n">
        <v>29200</v>
      </c>
      <c r="K464" s="5" t="n">
        <v>32.3725055432373</v>
      </c>
    </row>
    <row r="465" customFormat="false" ht="13.5" hidden="false" customHeight="false" outlineLevel="0" collapsed="false">
      <c r="A465" s="2" t="n">
        <v>11</v>
      </c>
      <c r="B465" s="17" t="s">
        <v>24</v>
      </c>
      <c r="C465" s="17" t="s">
        <v>23</v>
      </c>
      <c r="D465" s="3" t="n">
        <v>0.385416666666667</v>
      </c>
      <c r="E465" s="3" t="n">
        <v>0.430555555555556</v>
      </c>
      <c r="G465" s="1" t="s">
        <v>164</v>
      </c>
      <c r="H465" s="17" t="s">
        <v>130</v>
      </c>
      <c r="I465" s="4" t="n">
        <v>902</v>
      </c>
      <c r="J465" s="4" t="n">
        <v>30100</v>
      </c>
      <c r="K465" s="5" t="n">
        <v>33.370288248337</v>
      </c>
    </row>
    <row r="466" customFormat="false" ht="13.5" hidden="false" customHeight="false" outlineLevel="0" collapsed="false">
      <c r="A466" s="2" t="n">
        <v>12</v>
      </c>
      <c r="B466" s="17" t="s">
        <v>24</v>
      </c>
      <c r="C466" s="17" t="s">
        <v>23</v>
      </c>
      <c r="D466" s="3" t="n">
        <v>0.385416666666667</v>
      </c>
      <c r="E466" s="3" t="n">
        <v>0.430555555555556</v>
      </c>
      <c r="G466" s="1" t="s">
        <v>164</v>
      </c>
      <c r="H466" s="17" t="s">
        <v>132</v>
      </c>
      <c r="I466" s="4" t="n">
        <v>502</v>
      </c>
      <c r="J466" s="4" t="n">
        <v>19500</v>
      </c>
      <c r="K466" s="5" t="n">
        <v>38.8446215139442</v>
      </c>
    </row>
    <row r="467" customFormat="false" ht="13.5" hidden="false" customHeight="false" outlineLevel="0" collapsed="false">
      <c r="A467" s="2" t="n">
        <v>13</v>
      </c>
      <c r="B467" s="17" t="s">
        <v>24</v>
      </c>
      <c r="C467" s="17" t="s">
        <v>23</v>
      </c>
      <c r="D467" s="3" t="n">
        <v>0.385416666666667</v>
      </c>
      <c r="E467" s="3" t="n">
        <v>0.430555555555556</v>
      </c>
      <c r="G467" s="1" t="s">
        <v>164</v>
      </c>
      <c r="H467" s="17" t="s">
        <v>133</v>
      </c>
      <c r="I467" s="4" t="n">
        <v>502</v>
      </c>
      <c r="J467" s="4" t="n">
        <v>24000</v>
      </c>
      <c r="K467" s="5" t="n">
        <v>47.808764940239</v>
      </c>
    </row>
    <row r="468" customFormat="false" ht="13.5" hidden="false" customHeight="false" outlineLevel="0" collapsed="false">
      <c r="A468" s="2" t="n">
        <v>14</v>
      </c>
      <c r="B468" s="17" t="s">
        <v>24</v>
      </c>
      <c r="C468" s="17" t="s">
        <v>23</v>
      </c>
      <c r="D468" s="3" t="n">
        <v>0.385416666666667</v>
      </c>
      <c r="E468" s="3" t="n">
        <v>0.430555555555556</v>
      </c>
      <c r="G468" s="1" t="s">
        <v>164</v>
      </c>
      <c r="H468" s="17" t="s">
        <v>134</v>
      </c>
      <c r="I468" s="4" t="n">
        <v>502</v>
      </c>
      <c r="J468" s="4" t="n">
        <v>25700</v>
      </c>
      <c r="K468" s="5" t="n">
        <v>51.195219123506</v>
      </c>
    </row>
    <row r="469" customFormat="false" ht="13.5" hidden="false" customHeight="false" outlineLevel="0" collapsed="false">
      <c r="A469" s="2" t="n">
        <v>15</v>
      </c>
      <c r="B469" s="17" t="s">
        <v>24</v>
      </c>
      <c r="C469" s="17" t="s">
        <v>23</v>
      </c>
      <c r="D469" s="3" t="n">
        <v>0.482638888888889</v>
      </c>
      <c r="E469" s="3" t="n">
        <v>0.538194444444444</v>
      </c>
      <c r="G469" s="1" t="s">
        <v>165</v>
      </c>
      <c r="H469" s="17" t="s">
        <v>38</v>
      </c>
      <c r="I469" s="4" t="n">
        <v>1070</v>
      </c>
      <c r="J469" s="4" t="n">
        <v>34200</v>
      </c>
      <c r="K469" s="5" t="n">
        <v>31.9626168224299</v>
      </c>
    </row>
    <row r="470" customFormat="false" ht="13.5" hidden="false" customHeight="false" outlineLevel="0" collapsed="false">
      <c r="A470" s="2" t="n">
        <v>16</v>
      </c>
      <c r="B470" s="17" t="s">
        <v>24</v>
      </c>
      <c r="C470" s="17" t="s">
        <v>23</v>
      </c>
      <c r="D470" s="3" t="n">
        <v>0.482638888888889</v>
      </c>
      <c r="E470" s="3" t="n">
        <v>0.538194444444444</v>
      </c>
      <c r="G470" s="1" t="s">
        <v>165</v>
      </c>
      <c r="H470" s="17" t="s">
        <v>129</v>
      </c>
      <c r="I470" s="4" t="n">
        <v>902</v>
      </c>
      <c r="J470" s="4" t="n">
        <v>28000</v>
      </c>
      <c r="K470" s="5" t="n">
        <v>31.0421286031042</v>
      </c>
    </row>
    <row r="471" customFormat="false" ht="13.5" hidden="false" customHeight="false" outlineLevel="0" collapsed="false">
      <c r="A471" s="2" t="n">
        <v>17</v>
      </c>
      <c r="B471" s="17" t="s">
        <v>24</v>
      </c>
      <c r="C471" s="17" t="s">
        <v>23</v>
      </c>
      <c r="D471" s="3" t="n">
        <v>0.482638888888889</v>
      </c>
      <c r="E471" s="3" t="n">
        <v>0.538194444444444</v>
      </c>
      <c r="G471" s="1" t="s">
        <v>165</v>
      </c>
      <c r="H471" s="17" t="s">
        <v>130</v>
      </c>
      <c r="I471" s="4" t="n">
        <v>902</v>
      </c>
      <c r="J471" s="4" t="n">
        <v>30100</v>
      </c>
      <c r="K471" s="5" t="n">
        <v>33.370288248337</v>
      </c>
    </row>
    <row r="472" customFormat="false" ht="13.5" hidden="false" customHeight="false" outlineLevel="0" collapsed="false">
      <c r="A472" s="2" t="n">
        <v>18</v>
      </c>
      <c r="B472" s="17" t="s">
        <v>24</v>
      </c>
      <c r="C472" s="17" t="s">
        <v>23</v>
      </c>
      <c r="D472" s="3" t="n">
        <v>0.482638888888889</v>
      </c>
      <c r="E472" s="3" t="n">
        <v>0.538194444444444</v>
      </c>
      <c r="G472" s="1" t="s">
        <v>165</v>
      </c>
      <c r="H472" s="17" t="s">
        <v>26</v>
      </c>
      <c r="I472" s="4" t="n">
        <v>502</v>
      </c>
      <c r="J472" s="4" t="n">
        <v>11300</v>
      </c>
      <c r="K472" s="5" t="n">
        <v>22.5099601593625</v>
      </c>
    </row>
    <row r="473" customFormat="false" ht="13.5" hidden="false" customHeight="false" outlineLevel="0" collapsed="false">
      <c r="A473" s="2" t="n">
        <v>19</v>
      </c>
      <c r="B473" s="17" t="s">
        <v>24</v>
      </c>
      <c r="C473" s="17" t="s">
        <v>23</v>
      </c>
      <c r="D473" s="3" t="n">
        <v>0.482638888888889</v>
      </c>
      <c r="E473" s="3" t="n">
        <v>0.538194444444444</v>
      </c>
      <c r="G473" s="1" t="s">
        <v>165</v>
      </c>
      <c r="H473" s="17" t="s">
        <v>131</v>
      </c>
      <c r="I473" s="4" t="n">
        <v>502</v>
      </c>
      <c r="J473" s="4" t="n">
        <v>16700</v>
      </c>
      <c r="K473" s="5" t="n">
        <v>33.2669322709163</v>
      </c>
    </row>
    <row r="474" customFormat="false" ht="13.5" hidden="false" customHeight="false" outlineLevel="0" collapsed="false">
      <c r="A474" s="2" t="n">
        <v>20</v>
      </c>
      <c r="B474" s="17" t="s">
        <v>24</v>
      </c>
      <c r="C474" s="17" t="s">
        <v>23</v>
      </c>
      <c r="D474" s="3" t="n">
        <v>0.482638888888889</v>
      </c>
      <c r="E474" s="3" t="n">
        <v>0.538194444444444</v>
      </c>
      <c r="G474" s="1" t="s">
        <v>165</v>
      </c>
      <c r="H474" s="17" t="s">
        <v>132</v>
      </c>
      <c r="I474" s="4" t="n">
        <v>502</v>
      </c>
      <c r="J474" s="4" t="n">
        <v>19500</v>
      </c>
      <c r="K474" s="5" t="n">
        <v>38.8446215139442</v>
      </c>
    </row>
    <row r="475" customFormat="false" ht="13.5" hidden="false" customHeight="false" outlineLevel="0" collapsed="false">
      <c r="A475" s="2" t="n">
        <v>21</v>
      </c>
      <c r="B475" s="17" t="s">
        <v>24</v>
      </c>
      <c r="C475" s="17" t="s">
        <v>23</v>
      </c>
      <c r="D475" s="3" t="n">
        <v>0.482638888888889</v>
      </c>
      <c r="E475" s="3" t="n">
        <v>0.538194444444444</v>
      </c>
      <c r="G475" s="1" t="s">
        <v>165</v>
      </c>
      <c r="H475" s="17" t="s">
        <v>133</v>
      </c>
      <c r="I475" s="4" t="n">
        <v>502</v>
      </c>
      <c r="J475" s="4" t="n">
        <v>23500</v>
      </c>
      <c r="K475" s="5" t="n">
        <v>46.8127490039841</v>
      </c>
    </row>
    <row r="476" customFormat="false" ht="13.5" hidden="false" customHeight="false" outlineLevel="0" collapsed="false">
      <c r="A476" s="2" t="n">
        <v>22</v>
      </c>
      <c r="B476" s="17" t="s">
        <v>24</v>
      </c>
      <c r="C476" s="17" t="s">
        <v>23</v>
      </c>
      <c r="D476" s="3" t="n">
        <v>0.482638888888889</v>
      </c>
      <c r="E476" s="3" t="n">
        <v>0.538194444444444</v>
      </c>
      <c r="G476" s="1" t="s">
        <v>165</v>
      </c>
      <c r="H476" s="17" t="s">
        <v>134</v>
      </c>
      <c r="I476" s="4" t="n">
        <v>502</v>
      </c>
      <c r="J476" s="4" t="n">
        <v>23600</v>
      </c>
      <c r="K476" s="5" t="n">
        <v>47.0119521912351</v>
      </c>
    </row>
    <row r="477" customFormat="false" ht="13.5" hidden="false" customHeight="false" outlineLevel="0" collapsed="false">
      <c r="A477" s="2" t="n">
        <v>23</v>
      </c>
      <c r="B477" s="17" t="s">
        <v>24</v>
      </c>
      <c r="C477" s="17" t="s">
        <v>23</v>
      </c>
      <c r="D477" s="3" t="n">
        <v>0.565972222222222</v>
      </c>
      <c r="E477" s="3" t="n">
        <v>0.611111111111111</v>
      </c>
      <c r="G477" s="1" t="s">
        <v>166</v>
      </c>
      <c r="H477" s="17" t="s">
        <v>38</v>
      </c>
      <c r="I477" s="4" t="n">
        <v>1070</v>
      </c>
      <c r="J477" s="4" t="n">
        <v>34200</v>
      </c>
      <c r="K477" s="5" t="n">
        <v>31.9626168224299</v>
      </c>
    </row>
    <row r="478" customFormat="false" ht="13.5" hidden="false" customHeight="false" outlineLevel="0" collapsed="false">
      <c r="A478" s="2" t="n">
        <v>24</v>
      </c>
      <c r="B478" s="17" t="s">
        <v>24</v>
      </c>
      <c r="C478" s="17" t="s">
        <v>23</v>
      </c>
      <c r="D478" s="3" t="n">
        <v>0.565972222222222</v>
      </c>
      <c r="E478" s="3" t="n">
        <v>0.611111111111111</v>
      </c>
      <c r="G478" s="1" t="s">
        <v>166</v>
      </c>
      <c r="H478" s="17" t="s">
        <v>129</v>
      </c>
      <c r="I478" s="4" t="n">
        <v>902</v>
      </c>
      <c r="J478" s="4" t="n">
        <v>28700</v>
      </c>
      <c r="K478" s="5" t="n">
        <v>31.8181818181818</v>
      </c>
    </row>
    <row r="479" customFormat="false" ht="13.5" hidden="false" customHeight="false" outlineLevel="0" collapsed="false">
      <c r="A479" s="2" t="n">
        <v>25</v>
      </c>
      <c r="B479" s="17" t="s">
        <v>24</v>
      </c>
      <c r="C479" s="17" t="s">
        <v>23</v>
      </c>
      <c r="D479" s="3" t="n">
        <v>0.565972222222222</v>
      </c>
      <c r="E479" s="3" t="n">
        <v>0.611111111111111</v>
      </c>
      <c r="G479" s="1" t="s">
        <v>166</v>
      </c>
      <c r="H479" s="17" t="s">
        <v>130</v>
      </c>
      <c r="I479" s="4" t="n">
        <v>902</v>
      </c>
      <c r="J479" s="4" t="n">
        <v>30100</v>
      </c>
      <c r="K479" s="5" t="n">
        <v>33.370288248337</v>
      </c>
    </row>
    <row r="480" customFormat="false" ht="13.5" hidden="false" customHeight="false" outlineLevel="0" collapsed="false">
      <c r="A480" s="2" t="n">
        <v>26</v>
      </c>
      <c r="B480" s="17" t="s">
        <v>24</v>
      </c>
      <c r="C480" s="17" t="s">
        <v>23</v>
      </c>
      <c r="D480" s="3" t="n">
        <v>0.565972222222222</v>
      </c>
      <c r="E480" s="3" t="n">
        <v>0.611111111111111</v>
      </c>
      <c r="G480" s="1" t="s">
        <v>166</v>
      </c>
      <c r="H480" s="17" t="s">
        <v>132</v>
      </c>
      <c r="I480" s="4" t="n">
        <v>502</v>
      </c>
      <c r="J480" s="4" t="n">
        <v>19500</v>
      </c>
      <c r="K480" s="5" t="n">
        <v>38.8446215139442</v>
      </c>
    </row>
    <row r="481" customFormat="false" ht="13.5" hidden="false" customHeight="false" outlineLevel="0" collapsed="false">
      <c r="A481" s="2" t="n">
        <v>27</v>
      </c>
      <c r="B481" s="17" t="s">
        <v>24</v>
      </c>
      <c r="C481" s="17" t="s">
        <v>23</v>
      </c>
      <c r="D481" s="3" t="n">
        <v>0.565972222222222</v>
      </c>
      <c r="E481" s="3" t="n">
        <v>0.611111111111111</v>
      </c>
      <c r="G481" s="1" t="s">
        <v>166</v>
      </c>
      <c r="H481" s="17" t="s">
        <v>133</v>
      </c>
      <c r="I481" s="4" t="n">
        <v>502</v>
      </c>
      <c r="J481" s="4" t="n">
        <v>24000</v>
      </c>
      <c r="K481" s="5" t="n">
        <v>47.808764940239</v>
      </c>
    </row>
    <row r="482" customFormat="false" ht="13.5" hidden="false" customHeight="false" outlineLevel="0" collapsed="false">
      <c r="A482" s="2" t="n">
        <v>28</v>
      </c>
      <c r="B482" s="17" t="s">
        <v>24</v>
      </c>
      <c r="C482" s="17" t="s">
        <v>23</v>
      </c>
      <c r="D482" s="3" t="n">
        <v>0.565972222222222</v>
      </c>
      <c r="E482" s="3" t="n">
        <v>0.611111111111111</v>
      </c>
      <c r="G482" s="1" t="s">
        <v>166</v>
      </c>
      <c r="H482" s="17" t="s">
        <v>134</v>
      </c>
      <c r="I482" s="4" t="n">
        <v>502</v>
      </c>
      <c r="J482" s="4" t="n">
        <v>25700</v>
      </c>
      <c r="K482" s="5" t="n">
        <v>51.195219123506</v>
      </c>
    </row>
    <row r="483" customFormat="false" ht="13.5" hidden="false" customHeight="false" outlineLevel="0" collapsed="false">
      <c r="A483" s="2" t="n">
        <v>29</v>
      </c>
      <c r="B483" s="17" t="s">
        <v>24</v>
      </c>
      <c r="C483" s="17" t="s">
        <v>23</v>
      </c>
      <c r="D483" s="3" t="n">
        <v>0.65625</v>
      </c>
      <c r="E483" s="3" t="n">
        <v>0.701388888888889</v>
      </c>
      <c r="G483" s="1" t="s">
        <v>167</v>
      </c>
      <c r="H483" s="17" t="s">
        <v>38</v>
      </c>
      <c r="I483" s="4" t="n">
        <v>1070</v>
      </c>
      <c r="J483" s="4" t="n">
        <v>34200</v>
      </c>
      <c r="K483" s="5" t="n">
        <v>31.9626168224299</v>
      </c>
    </row>
    <row r="484" customFormat="false" ht="13.5" hidden="false" customHeight="false" outlineLevel="0" collapsed="false">
      <c r="A484" s="2" t="n">
        <v>30</v>
      </c>
      <c r="B484" s="17" t="s">
        <v>24</v>
      </c>
      <c r="C484" s="17" t="s">
        <v>23</v>
      </c>
      <c r="D484" s="3" t="n">
        <v>0.65625</v>
      </c>
      <c r="E484" s="3" t="n">
        <v>0.701388888888889</v>
      </c>
      <c r="G484" s="1" t="s">
        <v>167</v>
      </c>
      <c r="H484" s="17" t="s">
        <v>129</v>
      </c>
      <c r="I484" s="4" t="n">
        <v>902</v>
      </c>
      <c r="J484" s="4" t="n">
        <v>28700</v>
      </c>
      <c r="K484" s="5" t="n">
        <v>31.8181818181818</v>
      </c>
    </row>
    <row r="485" customFormat="false" ht="13.5" hidden="false" customHeight="false" outlineLevel="0" collapsed="false">
      <c r="A485" s="2" t="n">
        <v>31</v>
      </c>
      <c r="B485" s="17" t="s">
        <v>24</v>
      </c>
      <c r="C485" s="17" t="s">
        <v>23</v>
      </c>
      <c r="D485" s="3" t="n">
        <v>0.65625</v>
      </c>
      <c r="E485" s="3" t="n">
        <v>0.701388888888889</v>
      </c>
      <c r="G485" s="1" t="s">
        <v>167</v>
      </c>
      <c r="H485" s="17" t="s">
        <v>130</v>
      </c>
      <c r="I485" s="4" t="n">
        <v>902</v>
      </c>
      <c r="J485" s="4" t="n">
        <v>30100</v>
      </c>
      <c r="K485" s="5" t="n">
        <v>33.370288248337</v>
      </c>
    </row>
    <row r="486" customFormat="false" ht="13.5" hidden="false" customHeight="false" outlineLevel="0" collapsed="false">
      <c r="A486" s="2" t="n">
        <v>32</v>
      </c>
      <c r="B486" s="17" t="s">
        <v>24</v>
      </c>
      <c r="C486" s="17" t="s">
        <v>23</v>
      </c>
      <c r="D486" s="3" t="n">
        <v>0.65625</v>
      </c>
      <c r="E486" s="3" t="n">
        <v>0.701388888888889</v>
      </c>
      <c r="G486" s="1" t="s">
        <v>167</v>
      </c>
      <c r="H486" s="17" t="s">
        <v>26</v>
      </c>
      <c r="I486" s="4" t="n">
        <v>502</v>
      </c>
      <c r="J486" s="4" t="n">
        <v>12200</v>
      </c>
      <c r="K486" s="5" t="n">
        <v>24.3027888446215</v>
      </c>
    </row>
    <row r="487" customFormat="false" ht="13.5" hidden="false" customHeight="false" outlineLevel="0" collapsed="false">
      <c r="A487" s="2" t="n">
        <v>33</v>
      </c>
      <c r="B487" s="17" t="s">
        <v>24</v>
      </c>
      <c r="C487" s="17" t="s">
        <v>23</v>
      </c>
      <c r="D487" s="3" t="n">
        <v>0.65625</v>
      </c>
      <c r="E487" s="3" t="n">
        <v>0.701388888888889</v>
      </c>
      <c r="G487" s="1" t="s">
        <v>167</v>
      </c>
      <c r="H487" s="17" t="s">
        <v>131</v>
      </c>
      <c r="I487" s="4" t="n">
        <v>502</v>
      </c>
      <c r="J487" s="4" t="n">
        <v>18800</v>
      </c>
      <c r="K487" s="5" t="n">
        <v>37.4501992031873</v>
      </c>
    </row>
    <row r="488" customFormat="false" ht="13.5" hidden="false" customHeight="false" outlineLevel="0" collapsed="false">
      <c r="A488" s="2" t="n">
        <v>34</v>
      </c>
      <c r="B488" s="17" t="s">
        <v>24</v>
      </c>
      <c r="C488" s="17" t="s">
        <v>23</v>
      </c>
      <c r="D488" s="3" t="n">
        <v>0.65625</v>
      </c>
      <c r="E488" s="3" t="n">
        <v>0.701388888888889</v>
      </c>
      <c r="G488" s="1" t="s">
        <v>167</v>
      </c>
      <c r="H488" s="17" t="s">
        <v>132</v>
      </c>
      <c r="I488" s="4" t="n">
        <v>502</v>
      </c>
      <c r="J488" s="4" t="n">
        <v>22300</v>
      </c>
      <c r="K488" s="5" t="n">
        <v>44.4223107569721</v>
      </c>
    </row>
    <row r="489" customFormat="false" ht="13.5" hidden="false" customHeight="false" outlineLevel="0" collapsed="false">
      <c r="A489" s="2" t="n">
        <v>35</v>
      </c>
      <c r="B489" s="17" t="s">
        <v>24</v>
      </c>
      <c r="C489" s="17" t="s">
        <v>23</v>
      </c>
      <c r="D489" s="3" t="n">
        <v>0.65625</v>
      </c>
      <c r="E489" s="3" t="n">
        <v>0.701388888888889</v>
      </c>
      <c r="G489" s="1" t="s">
        <v>167</v>
      </c>
      <c r="H489" s="17" t="s">
        <v>133</v>
      </c>
      <c r="I489" s="4" t="n">
        <v>502</v>
      </c>
      <c r="J489" s="4" t="n">
        <v>24100</v>
      </c>
      <c r="K489" s="5" t="n">
        <v>48.00796812749</v>
      </c>
    </row>
    <row r="490" customFormat="false" ht="13.5" hidden="false" customHeight="false" outlineLevel="0" collapsed="false">
      <c r="A490" s="2" t="n">
        <v>36</v>
      </c>
      <c r="B490" s="17" t="s">
        <v>24</v>
      </c>
      <c r="C490" s="17" t="s">
        <v>23</v>
      </c>
      <c r="D490" s="3" t="n">
        <v>0.65625</v>
      </c>
      <c r="E490" s="3" t="n">
        <v>0.701388888888889</v>
      </c>
      <c r="G490" s="1" t="s">
        <v>167</v>
      </c>
      <c r="H490" s="17" t="s">
        <v>134</v>
      </c>
      <c r="I490" s="4" t="n">
        <v>502</v>
      </c>
      <c r="J490" s="4" t="n">
        <v>25700</v>
      </c>
      <c r="K490" s="5" t="n">
        <v>51.195219123506</v>
      </c>
    </row>
    <row r="491" customFormat="false" ht="13.5" hidden="false" customHeight="false" outlineLevel="0" collapsed="false">
      <c r="A491" s="2" t="n">
        <v>37</v>
      </c>
      <c r="B491" s="17" t="s">
        <v>24</v>
      </c>
      <c r="C491" s="17" t="s">
        <v>23</v>
      </c>
      <c r="D491" s="3" t="n">
        <v>0.65625</v>
      </c>
      <c r="E491" s="3" t="n">
        <v>0.701388888888889</v>
      </c>
      <c r="G491" s="1" t="s">
        <v>167</v>
      </c>
      <c r="H491" s="17" t="s">
        <v>140</v>
      </c>
      <c r="I491" s="4" t="n">
        <v>1405</v>
      </c>
      <c r="J491" s="4" t="n">
        <v>40600</v>
      </c>
      <c r="K491" s="5" t="n">
        <v>28.8967971530249</v>
      </c>
    </row>
    <row r="492" customFormat="false" ht="13.5" hidden="false" customHeight="false" outlineLevel="0" collapsed="false">
      <c r="A492" s="2" t="n">
        <v>38</v>
      </c>
      <c r="B492" s="17" t="s">
        <v>24</v>
      </c>
      <c r="C492" s="17" t="s">
        <v>23</v>
      </c>
      <c r="D492" s="3" t="n">
        <v>0.65625</v>
      </c>
      <c r="E492" s="3" t="n">
        <v>0.701388888888889</v>
      </c>
      <c r="G492" s="1" t="s">
        <v>167</v>
      </c>
      <c r="H492" s="17" t="s">
        <v>141</v>
      </c>
      <c r="I492" s="4" t="n">
        <v>1237</v>
      </c>
      <c r="J492" s="4" t="n">
        <v>31800</v>
      </c>
      <c r="K492" s="5" t="n">
        <v>25.7073565076799</v>
      </c>
    </row>
    <row r="493" customFormat="false" ht="13.5" hidden="false" customHeight="false" outlineLevel="0" collapsed="false">
      <c r="A493" s="2" t="n">
        <v>39</v>
      </c>
      <c r="B493" s="17" t="s">
        <v>24</v>
      </c>
      <c r="C493" s="17" t="s">
        <v>23</v>
      </c>
      <c r="D493" s="3" t="n">
        <v>0.65625</v>
      </c>
      <c r="E493" s="3" t="n">
        <v>0.701388888888889</v>
      </c>
      <c r="G493" s="1" t="s">
        <v>167</v>
      </c>
      <c r="H493" s="17" t="s">
        <v>33</v>
      </c>
      <c r="I493" s="4" t="n">
        <v>1237</v>
      </c>
      <c r="J493" s="4" t="n">
        <v>30800</v>
      </c>
      <c r="K493" s="5" t="n">
        <v>24.8989490703314</v>
      </c>
    </row>
    <row r="494" customFormat="false" ht="13.5" hidden="false" customHeight="false" outlineLevel="0" collapsed="false">
      <c r="A494" s="2" t="n">
        <v>40</v>
      </c>
      <c r="B494" s="17" t="s">
        <v>24</v>
      </c>
      <c r="C494" s="17" t="s">
        <v>23</v>
      </c>
      <c r="D494" s="3" t="n">
        <v>0.729166666666667</v>
      </c>
      <c r="E494" s="3" t="n">
        <v>0.777777777777778</v>
      </c>
      <c r="G494" s="1" t="s">
        <v>168</v>
      </c>
      <c r="H494" s="17" t="s">
        <v>38</v>
      </c>
      <c r="I494" s="4" t="n">
        <v>1070</v>
      </c>
      <c r="J494" s="4" t="n">
        <v>34200</v>
      </c>
      <c r="K494" s="5" t="n">
        <v>31.9626168224299</v>
      </c>
    </row>
    <row r="495" customFormat="false" ht="13.5" hidden="false" customHeight="false" outlineLevel="0" collapsed="false">
      <c r="A495" s="2" t="n">
        <v>41</v>
      </c>
      <c r="B495" s="17" t="s">
        <v>24</v>
      </c>
      <c r="C495" s="17" t="s">
        <v>23</v>
      </c>
      <c r="D495" s="3" t="n">
        <v>0.729166666666667</v>
      </c>
      <c r="E495" s="3" t="n">
        <v>0.777777777777778</v>
      </c>
      <c r="G495" s="1" t="s">
        <v>168</v>
      </c>
      <c r="H495" s="17" t="s">
        <v>129</v>
      </c>
      <c r="I495" s="4" t="n">
        <v>902</v>
      </c>
      <c r="J495" s="4" t="n">
        <v>29000</v>
      </c>
      <c r="K495" s="5" t="n">
        <v>32.1507760532151</v>
      </c>
    </row>
    <row r="496" customFormat="false" ht="13.5" hidden="false" customHeight="false" outlineLevel="0" collapsed="false">
      <c r="A496" s="2" t="n">
        <v>42</v>
      </c>
      <c r="B496" s="17" t="s">
        <v>24</v>
      </c>
      <c r="C496" s="17" t="s">
        <v>23</v>
      </c>
      <c r="D496" s="3" t="n">
        <v>0.729166666666667</v>
      </c>
      <c r="E496" s="3" t="n">
        <v>0.777777777777778</v>
      </c>
      <c r="G496" s="1" t="s">
        <v>168</v>
      </c>
      <c r="H496" s="17" t="s">
        <v>130</v>
      </c>
      <c r="I496" s="4" t="n">
        <v>902</v>
      </c>
      <c r="J496" s="4" t="n">
        <v>30100</v>
      </c>
      <c r="K496" s="5" t="n">
        <v>33.370288248337</v>
      </c>
    </row>
    <row r="497" customFormat="false" ht="13.5" hidden="false" customHeight="false" outlineLevel="0" collapsed="false">
      <c r="A497" s="2" t="n">
        <v>43</v>
      </c>
      <c r="B497" s="17" t="s">
        <v>24</v>
      </c>
      <c r="C497" s="17" t="s">
        <v>23</v>
      </c>
      <c r="D497" s="3" t="n">
        <v>0.729166666666667</v>
      </c>
      <c r="E497" s="3" t="n">
        <v>0.777777777777778</v>
      </c>
      <c r="G497" s="1" t="s">
        <v>168</v>
      </c>
      <c r="H497" s="17" t="s">
        <v>26</v>
      </c>
      <c r="I497" s="4" t="n">
        <v>502</v>
      </c>
      <c r="J497" s="4" t="n">
        <v>12200</v>
      </c>
      <c r="K497" s="5" t="n">
        <v>24.3027888446215</v>
      </c>
    </row>
    <row r="498" customFormat="false" ht="13.5" hidden="false" customHeight="false" outlineLevel="0" collapsed="false">
      <c r="A498" s="2" t="n">
        <v>44</v>
      </c>
      <c r="B498" s="17" t="s">
        <v>24</v>
      </c>
      <c r="C498" s="17" t="s">
        <v>23</v>
      </c>
      <c r="D498" s="3" t="n">
        <v>0.729166666666667</v>
      </c>
      <c r="E498" s="3" t="n">
        <v>0.777777777777778</v>
      </c>
      <c r="G498" s="1" t="s">
        <v>168</v>
      </c>
      <c r="H498" s="17" t="s">
        <v>131</v>
      </c>
      <c r="I498" s="4" t="n">
        <v>502</v>
      </c>
      <c r="J498" s="4" t="n">
        <v>17400</v>
      </c>
      <c r="K498" s="5" t="n">
        <v>34.6613545816733</v>
      </c>
    </row>
    <row r="499" customFormat="false" ht="13.5" hidden="false" customHeight="false" outlineLevel="0" collapsed="false">
      <c r="A499" s="2" t="n">
        <v>45</v>
      </c>
      <c r="B499" s="17" t="s">
        <v>24</v>
      </c>
      <c r="C499" s="17" t="s">
        <v>23</v>
      </c>
      <c r="D499" s="3" t="n">
        <v>0.729166666666667</v>
      </c>
      <c r="E499" s="3" t="n">
        <v>0.777777777777778</v>
      </c>
      <c r="G499" s="1" t="s">
        <v>168</v>
      </c>
      <c r="H499" s="17" t="s">
        <v>132</v>
      </c>
      <c r="I499" s="4" t="n">
        <v>502</v>
      </c>
      <c r="J499" s="4" t="n">
        <v>20100</v>
      </c>
      <c r="K499" s="5" t="n">
        <v>40.0398406374502</v>
      </c>
    </row>
    <row r="500" customFormat="false" ht="13.5" hidden="false" customHeight="false" outlineLevel="0" collapsed="false">
      <c r="A500" s="2" t="n">
        <v>46</v>
      </c>
      <c r="B500" s="17" t="s">
        <v>24</v>
      </c>
      <c r="C500" s="17" t="s">
        <v>23</v>
      </c>
      <c r="D500" s="3" t="n">
        <v>0.729166666666667</v>
      </c>
      <c r="E500" s="3" t="n">
        <v>0.777777777777778</v>
      </c>
      <c r="G500" s="1" t="s">
        <v>168</v>
      </c>
      <c r="H500" s="17" t="s">
        <v>133</v>
      </c>
      <c r="I500" s="4" t="n">
        <v>502</v>
      </c>
      <c r="J500" s="4" t="n">
        <v>23500</v>
      </c>
      <c r="K500" s="5" t="n">
        <v>46.8127490039841</v>
      </c>
    </row>
    <row r="501" customFormat="false" ht="13.5" hidden="false" customHeight="false" outlineLevel="0" collapsed="false">
      <c r="A501" s="2" t="n">
        <v>47</v>
      </c>
      <c r="B501" s="17" t="s">
        <v>24</v>
      </c>
      <c r="C501" s="17" t="s">
        <v>23</v>
      </c>
      <c r="D501" s="3" t="n">
        <v>0.729166666666667</v>
      </c>
      <c r="E501" s="3" t="n">
        <v>0.777777777777778</v>
      </c>
      <c r="G501" s="1" t="s">
        <v>168</v>
      </c>
      <c r="H501" s="17" t="s">
        <v>134</v>
      </c>
      <c r="I501" s="4" t="n">
        <v>502</v>
      </c>
      <c r="J501" s="4" t="n">
        <v>23600</v>
      </c>
      <c r="K501" s="5" t="n">
        <v>47.0119521912351</v>
      </c>
    </row>
    <row r="502" customFormat="false" ht="13.5" hidden="false" customHeight="false" outlineLevel="0" collapsed="false">
      <c r="A502" s="2" t="n">
        <v>48</v>
      </c>
      <c r="B502" s="17" t="s">
        <v>24</v>
      </c>
      <c r="C502" s="17" t="s">
        <v>23</v>
      </c>
      <c r="D502" s="3" t="n">
        <v>0.770833333333333</v>
      </c>
      <c r="E502" s="3" t="n">
        <v>0.826388888888889</v>
      </c>
      <c r="G502" s="1" t="s">
        <v>169</v>
      </c>
      <c r="H502" s="17" t="s">
        <v>38</v>
      </c>
      <c r="I502" s="4" t="n">
        <v>1070</v>
      </c>
      <c r="J502" s="4" t="n">
        <v>34200</v>
      </c>
      <c r="K502" s="5" t="n">
        <v>31.9626168224299</v>
      </c>
    </row>
    <row r="503" customFormat="false" ht="13.5" hidden="false" customHeight="false" outlineLevel="0" collapsed="false">
      <c r="A503" s="2" t="n">
        <v>49</v>
      </c>
      <c r="B503" s="17" t="s">
        <v>24</v>
      </c>
      <c r="C503" s="17" t="s">
        <v>23</v>
      </c>
      <c r="D503" s="3" t="n">
        <v>0.770833333333333</v>
      </c>
      <c r="E503" s="3" t="n">
        <v>0.826388888888889</v>
      </c>
      <c r="G503" s="1" t="s">
        <v>169</v>
      </c>
      <c r="H503" s="17" t="s">
        <v>129</v>
      </c>
      <c r="I503" s="4" t="n">
        <v>902</v>
      </c>
      <c r="J503" s="4" t="n">
        <v>28500</v>
      </c>
      <c r="K503" s="5" t="n">
        <v>31.5964523281596</v>
      </c>
    </row>
    <row r="504" customFormat="false" ht="13.5" hidden="false" customHeight="false" outlineLevel="0" collapsed="false">
      <c r="A504" s="2" t="n">
        <v>50</v>
      </c>
      <c r="B504" s="17" t="s">
        <v>24</v>
      </c>
      <c r="C504" s="17" t="s">
        <v>23</v>
      </c>
      <c r="D504" s="3" t="n">
        <v>0.770833333333333</v>
      </c>
      <c r="E504" s="3" t="n">
        <v>0.826388888888889</v>
      </c>
      <c r="G504" s="1" t="s">
        <v>169</v>
      </c>
      <c r="H504" s="17" t="s">
        <v>130</v>
      </c>
      <c r="I504" s="4" t="n">
        <v>902</v>
      </c>
      <c r="J504" s="4" t="n">
        <v>30100</v>
      </c>
      <c r="K504" s="5" t="n">
        <v>33.370288248337</v>
      </c>
    </row>
    <row r="505" customFormat="false" ht="13.5" hidden="false" customHeight="false" outlineLevel="0" collapsed="false">
      <c r="A505" s="2" t="n">
        <v>51</v>
      </c>
      <c r="B505" s="17" t="s">
        <v>24</v>
      </c>
      <c r="C505" s="17" t="s">
        <v>23</v>
      </c>
      <c r="D505" s="3" t="n">
        <v>0.770833333333333</v>
      </c>
      <c r="E505" s="3" t="n">
        <v>0.826388888888889</v>
      </c>
      <c r="G505" s="1" t="s">
        <v>169</v>
      </c>
      <c r="H505" s="17" t="s">
        <v>26</v>
      </c>
      <c r="I505" s="4" t="n">
        <v>502</v>
      </c>
      <c r="J505" s="4" t="n">
        <v>11800</v>
      </c>
      <c r="K505" s="5" t="n">
        <v>23.5059760956175</v>
      </c>
    </row>
    <row r="506" customFormat="false" ht="13.5" hidden="false" customHeight="false" outlineLevel="0" collapsed="false">
      <c r="A506" s="2" t="n">
        <v>52</v>
      </c>
      <c r="B506" s="17" t="s">
        <v>24</v>
      </c>
      <c r="C506" s="17" t="s">
        <v>23</v>
      </c>
      <c r="D506" s="3" t="n">
        <v>0.770833333333333</v>
      </c>
      <c r="E506" s="3" t="n">
        <v>0.826388888888889</v>
      </c>
      <c r="G506" s="1" t="s">
        <v>169</v>
      </c>
      <c r="H506" s="17" t="s">
        <v>131</v>
      </c>
      <c r="I506" s="4" t="n">
        <v>502</v>
      </c>
      <c r="J506" s="4" t="n">
        <v>17100</v>
      </c>
      <c r="K506" s="5" t="n">
        <v>34.0637450199203</v>
      </c>
    </row>
    <row r="507" customFormat="false" ht="13.5" hidden="false" customHeight="false" outlineLevel="0" collapsed="false">
      <c r="A507" s="2" t="n">
        <v>53</v>
      </c>
      <c r="B507" s="17" t="s">
        <v>24</v>
      </c>
      <c r="C507" s="17" t="s">
        <v>23</v>
      </c>
      <c r="D507" s="3" t="n">
        <v>0.770833333333333</v>
      </c>
      <c r="E507" s="3" t="n">
        <v>0.826388888888889</v>
      </c>
      <c r="G507" s="1" t="s">
        <v>169</v>
      </c>
      <c r="H507" s="17" t="s">
        <v>132</v>
      </c>
      <c r="I507" s="4" t="n">
        <v>502</v>
      </c>
      <c r="J507" s="4" t="n">
        <v>19800</v>
      </c>
      <c r="K507" s="5" t="n">
        <v>39.4422310756972</v>
      </c>
    </row>
    <row r="508" customFormat="false" ht="13.5" hidden="false" customHeight="false" outlineLevel="0" collapsed="false">
      <c r="A508" s="2" t="n">
        <v>54</v>
      </c>
      <c r="B508" s="17" t="s">
        <v>24</v>
      </c>
      <c r="C508" s="17" t="s">
        <v>23</v>
      </c>
      <c r="D508" s="3" t="n">
        <v>0.770833333333333</v>
      </c>
      <c r="E508" s="3" t="n">
        <v>0.826388888888889</v>
      </c>
      <c r="G508" s="1" t="s">
        <v>169</v>
      </c>
      <c r="H508" s="17" t="s">
        <v>133</v>
      </c>
      <c r="I508" s="4" t="n">
        <v>502</v>
      </c>
      <c r="J508" s="4" t="n">
        <v>23000</v>
      </c>
      <c r="K508" s="5" t="n">
        <v>45.8167330677291</v>
      </c>
    </row>
    <row r="509" customFormat="false" ht="13.5" hidden="false" customHeight="false" outlineLevel="0" collapsed="false">
      <c r="A509" s="2" t="n">
        <v>55</v>
      </c>
      <c r="B509" s="17" t="s">
        <v>24</v>
      </c>
      <c r="C509" s="17" t="s">
        <v>23</v>
      </c>
      <c r="D509" s="3" t="n">
        <v>0.770833333333333</v>
      </c>
      <c r="E509" s="3" t="n">
        <v>0.826388888888889</v>
      </c>
      <c r="G509" s="1" t="s">
        <v>169</v>
      </c>
      <c r="H509" s="17" t="s">
        <v>134</v>
      </c>
      <c r="I509" s="4" t="n">
        <v>502</v>
      </c>
      <c r="J509" s="4" t="n">
        <v>23100</v>
      </c>
      <c r="K509" s="5" t="n">
        <v>46.0159362549801</v>
      </c>
    </row>
    <row r="510" customFormat="false" ht="13.5" hidden="false" customHeight="false" outlineLevel="0" collapsed="false">
      <c r="A510" s="2" t="n">
        <v>56</v>
      </c>
      <c r="B510" s="17" t="s">
        <v>24</v>
      </c>
      <c r="C510" s="17" t="s">
        <v>23</v>
      </c>
      <c r="D510" s="3" t="n">
        <v>0.84375</v>
      </c>
      <c r="E510" s="3" t="n">
        <v>0.888888888888889</v>
      </c>
      <c r="G510" s="1" t="s">
        <v>170</v>
      </c>
      <c r="H510" s="17" t="s">
        <v>38</v>
      </c>
      <c r="I510" s="4" t="n">
        <v>1070</v>
      </c>
      <c r="J510" s="4" t="n">
        <v>34200</v>
      </c>
      <c r="K510" s="5" t="n">
        <v>31.9626168224299</v>
      </c>
    </row>
    <row r="511" customFormat="false" ht="13.5" hidden="false" customHeight="false" outlineLevel="0" collapsed="false">
      <c r="A511" s="2" t="n">
        <v>57</v>
      </c>
      <c r="B511" s="17" t="s">
        <v>24</v>
      </c>
      <c r="C511" s="17" t="s">
        <v>23</v>
      </c>
      <c r="D511" s="3" t="n">
        <v>0.84375</v>
      </c>
      <c r="E511" s="3" t="n">
        <v>0.888888888888889</v>
      </c>
      <c r="G511" s="1" t="s">
        <v>170</v>
      </c>
      <c r="H511" s="17" t="s">
        <v>129</v>
      </c>
      <c r="I511" s="4" t="n">
        <v>902</v>
      </c>
      <c r="J511" s="4" t="n">
        <v>28000</v>
      </c>
      <c r="K511" s="5" t="n">
        <v>31.0421286031042</v>
      </c>
    </row>
    <row r="512" customFormat="false" ht="13.5" hidden="false" customHeight="false" outlineLevel="0" collapsed="false">
      <c r="A512" s="2" t="n">
        <v>58</v>
      </c>
      <c r="B512" s="17" t="s">
        <v>24</v>
      </c>
      <c r="C512" s="17" t="s">
        <v>23</v>
      </c>
      <c r="D512" s="3" t="n">
        <v>0.84375</v>
      </c>
      <c r="E512" s="3" t="n">
        <v>0.888888888888889</v>
      </c>
      <c r="G512" s="1" t="s">
        <v>170</v>
      </c>
      <c r="H512" s="17" t="s">
        <v>130</v>
      </c>
      <c r="I512" s="4" t="n">
        <v>902</v>
      </c>
      <c r="J512" s="4" t="n">
        <v>30100</v>
      </c>
      <c r="K512" s="5" t="n">
        <v>33.370288248337</v>
      </c>
    </row>
    <row r="513" customFormat="false" ht="13.5" hidden="false" customHeight="false" outlineLevel="0" collapsed="false">
      <c r="A513" s="2" t="n">
        <v>59</v>
      </c>
      <c r="B513" s="17" t="s">
        <v>24</v>
      </c>
      <c r="C513" s="17" t="s">
        <v>23</v>
      </c>
      <c r="D513" s="3" t="n">
        <v>0.84375</v>
      </c>
      <c r="E513" s="3" t="n">
        <v>0.888888888888889</v>
      </c>
      <c r="G513" s="1" t="s">
        <v>170</v>
      </c>
      <c r="H513" s="17" t="s">
        <v>26</v>
      </c>
      <c r="I513" s="4" t="n">
        <v>502</v>
      </c>
      <c r="J513" s="4" t="n">
        <v>11300</v>
      </c>
      <c r="K513" s="5" t="n">
        <v>22.5099601593625</v>
      </c>
    </row>
    <row r="514" customFormat="false" ht="13.5" hidden="false" customHeight="false" outlineLevel="0" collapsed="false">
      <c r="A514" s="2" t="n">
        <v>60</v>
      </c>
      <c r="B514" s="17" t="s">
        <v>24</v>
      </c>
      <c r="C514" s="17" t="s">
        <v>23</v>
      </c>
      <c r="D514" s="3" t="n">
        <v>0.84375</v>
      </c>
      <c r="E514" s="3" t="n">
        <v>0.888888888888889</v>
      </c>
      <c r="G514" s="1" t="s">
        <v>170</v>
      </c>
      <c r="H514" s="17" t="s">
        <v>131</v>
      </c>
      <c r="I514" s="4" t="n">
        <v>502</v>
      </c>
      <c r="J514" s="4" t="n">
        <v>16700</v>
      </c>
      <c r="K514" s="5" t="n">
        <v>33.2669322709163</v>
      </c>
    </row>
    <row r="515" customFormat="false" ht="13.5" hidden="false" customHeight="false" outlineLevel="0" collapsed="false">
      <c r="A515" s="2" t="n">
        <v>61</v>
      </c>
      <c r="B515" s="17" t="s">
        <v>24</v>
      </c>
      <c r="C515" s="17" t="s">
        <v>23</v>
      </c>
      <c r="D515" s="3" t="n">
        <v>0.84375</v>
      </c>
      <c r="E515" s="3" t="n">
        <v>0.888888888888889</v>
      </c>
      <c r="G515" s="1" t="s">
        <v>170</v>
      </c>
      <c r="H515" s="17" t="s">
        <v>132</v>
      </c>
      <c r="I515" s="4" t="n">
        <v>502</v>
      </c>
      <c r="J515" s="4" t="n">
        <v>19500</v>
      </c>
      <c r="K515" s="5" t="n">
        <v>38.8446215139442</v>
      </c>
    </row>
    <row r="516" customFormat="false" ht="13.5" hidden="false" customHeight="false" outlineLevel="0" collapsed="false">
      <c r="A516" s="2" t="n">
        <v>62</v>
      </c>
      <c r="B516" s="17" t="s">
        <v>24</v>
      </c>
      <c r="C516" s="17" t="s">
        <v>23</v>
      </c>
      <c r="D516" s="3" t="n">
        <v>0.84375</v>
      </c>
      <c r="E516" s="3" t="n">
        <v>0.888888888888889</v>
      </c>
      <c r="G516" s="1" t="s">
        <v>170</v>
      </c>
      <c r="H516" s="17" t="s">
        <v>133</v>
      </c>
      <c r="I516" s="4" t="n">
        <v>502</v>
      </c>
      <c r="J516" s="4" t="n">
        <v>23000</v>
      </c>
      <c r="K516" s="5" t="n">
        <v>45.8167330677291</v>
      </c>
    </row>
    <row r="517" customFormat="false" ht="13.5" hidden="false" customHeight="false" outlineLevel="0" collapsed="false">
      <c r="A517" s="2" t="n">
        <v>63</v>
      </c>
      <c r="B517" s="17" t="s">
        <v>24</v>
      </c>
      <c r="C517" s="17" t="s">
        <v>23</v>
      </c>
      <c r="D517" s="3" t="n">
        <v>0.84375</v>
      </c>
      <c r="E517" s="3" t="n">
        <v>0.888888888888889</v>
      </c>
      <c r="G517" s="1" t="s">
        <v>170</v>
      </c>
      <c r="H517" s="17" t="s">
        <v>134</v>
      </c>
      <c r="I517" s="4" t="n">
        <v>502</v>
      </c>
      <c r="J517" s="4" t="n">
        <v>23100</v>
      </c>
      <c r="K517" s="5" t="n">
        <v>46.0159362549801</v>
      </c>
    </row>
    <row r="518" customFormat="false" ht="13.5" hidden="false" customHeight="false" outlineLevel="0" collapsed="false">
      <c r="A518" s="2" t="n">
        <v>1697</v>
      </c>
      <c r="B518" s="17" t="s">
        <v>36</v>
      </c>
      <c r="C518" s="17" t="s">
        <v>23</v>
      </c>
      <c r="D518" s="3" t="n">
        <v>0.34375</v>
      </c>
      <c r="E518" s="3" t="n">
        <v>0.395833333333333</v>
      </c>
      <c r="G518" s="1" t="s">
        <v>171</v>
      </c>
      <c r="H518" s="17" t="s">
        <v>38</v>
      </c>
      <c r="I518" s="4" t="n">
        <v>1044</v>
      </c>
      <c r="J518" s="4" t="n">
        <v>34370</v>
      </c>
      <c r="K518" s="5" t="n">
        <v>32.9214559386973</v>
      </c>
    </row>
    <row r="519" customFormat="false" ht="13.5" hidden="false" customHeight="false" outlineLevel="0" collapsed="false">
      <c r="A519" s="2" t="n">
        <v>1698</v>
      </c>
      <c r="B519" s="17" t="s">
        <v>36</v>
      </c>
      <c r="C519" s="17" t="s">
        <v>23</v>
      </c>
      <c r="D519" s="3" t="n">
        <v>0.34375</v>
      </c>
      <c r="E519" s="3" t="n">
        <v>0.395833333333333</v>
      </c>
      <c r="G519" s="1" t="s">
        <v>171</v>
      </c>
      <c r="H519" s="17" t="s">
        <v>129</v>
      </c>
      <c r="I519" s="4" t="n">
        <v>883</v>
      </c>
      <c r="J519" s="4" t="n">
        <v>30070</v>
      </c>
      <c r="K519" s="5" t="n">
        <v>34.0543601359003</v>
      </c>
    </row>
    <row r="520" customFormat="false" ht="13.5" hidden="false" customHeight="false" outlineLevel="0" collapsed="false">
      <c r="A520" s="2" t="n">
        <v>1699</v>
      </c>
      <c r="B520" s="17" t="s">
        <v>36</v>
      </c>
      <c r="C520" s="17" t="s">
        <v>23</v>
      </c>
      <c r="D520" s="3" t="n">
        <v>0.34375</v>
      </c>
      <c r="E520" s="3" t="n">
        <v>0.395833333333333</v>
      </c>
      <c r="G520" s="1" t="s">
        <v>171</v>
      </c>
      <c r="H520" s="17" t="s">
        <v>130</v>
      </c>
      <c r="I520" s="4" t="n">
        <v>883</v>
      </c>
      <c r="J520" s="4" t="n">
        <v>30170</v>
      </c>
      <c r="K520" s="5" t="n">
        <v>34.167610419026</v>
      </c>
    </row>
    <row r="521" customFormat="false" ht="13.5" hidden="false" customHeight="false" outlineLevel="0" collapsed="false">
      <c r="A521" s="2" t="n">
        <v>1700</v>
      </c>
      <c r="B521" s="17" t="s">
        <v>36</v>
      </c>
      <c r="C521" s="17" t="s">
        <v>23</v>
      </c>
      <c r="D521" s="3" t="n">
        <v>0.34375</v>
      </c>
      <c r="E521" s="3" t="n">
        <v>0.395833333333333</v>
      </c>
      <c r="G521" s="1" t="s">
        <v>171</v>
      </c>
      <c r="H521" s="17" t="s">
        <v>131</v>
      </c>
      <c r="I521" s="4" t="n">
        <v>483</v>
      </c>
      <c r="J521" s="4" t="n">
        <v>19470</v>
      </c>
      <c r="K521" s="5" t="n">
        <v>40.3105590062112</v>
      </c>
    </row>
    <row r="522" customFormat="false" ht="13.5" hidden="false" customHeight="false" outlineLevel="0" collapsed="false">
      <c r="A522" s="2" t="n">
        <v>1701</v>
      </c>
      <c r="B522" s="17" t="s">
        <v>36</v>
      </c>
      <c r="C522" s="17" t="s">
        <v>23</v>
      </c>
      <c r="D522" s="3" t="n">
        <v>0.34375</v>
      </c>
      <c r="E522" s="3" t="n">
        <v>0.395833333333333</v>
      </c>
      <c r="G522" s="1" t="s">
        <v>171</v>
      </c>
      <c r="H522" s="17" t="s">
        <v>132</v>
      </c>
      <c r="I522" s="4" t="n">
        <v>483</v>
      </c>
      <c r="J522" s="4" t="n">
        <v>19870</v>
      </c>
      <c r="K522" s="5" t="n">
        <v>41.1387163561077</v>
      </c>
    </row>
    <row r="523" customFormat="false" ht="13.5" hidden="false" customHeight="false" outlineLevel="0" collapsed="false">
      <c r="A523" s="2" t="n">
        <v>1702</v>
      </c>
      <c r="B523" s="17" t="s">
        <v>36</v>
      </c>
      <c r="C523" s="17" t="s">
        <v>23</v>
      </c>
      <c r="D523" s="3" t="n">
        <v>0.34375</v>
      </c>
      <c r="E523" s="3" t="n">
        <v>0.395833333333333</v>
      </c>
      <c r="G523" s="1" t="s">
        <v>171</v>
      </c>
      <c r="H523" s="17" t="s">
        <v>133</v>
      </c>
      <c r="I523" s="4" t="n">
        <v>483</v>
      </c>
      <c r="J523" s="4" t="n">
        <v>24270</v>
      </c>
      <c r="K523" s="5" t="n">
        <v>50.2484472049689</v>
      </c>
    </row>
    <row r="524" customFormat="false" ht="13.5" hidden="false" customHeight="false" outlineLevel="0" collapsed="false">
      <c r="A524" s="2" t="n">
        <v>1703</v>
      </c>
      <c r="B524" s="17" t="s">
        <v>36</v>
      </c>
      <c r="C524" s="17" t="s">
        <v>23</v>
      </c>
      <c r="D524" s="3" t="n">
        <v>0.34375</v>
      </c>
      <c r="E524" s="3" t="n">
        <v>0.395833333333333</v>
      </c>
      <c r="G524" s="1" t="s">
        <v>171</v>
      </c>
      <c r="H524" s="17" t="s">
        <v>134</v>
      </c>
      <c r="I524" s="4" t="n">
        <v>483</v>
      </c>
      <c r="J524" s="4" t="n">
        <v>26070</v>
      </c>
      <c r="K524" s="5" t="n">
        <v>53.9751552795031</v>
      </c>
    </row>
    <row r="525" customFormat="false" ht="13.5" hidden="false" customHeight="false" outlineLevel="0" collapsed="false">
      <c r="A525" s="2" t="n">
        <v>1704</v>
      </c>
      <c r="B525" s="17" t="s">
        <v>36</v>
      </c>
      <c r="C525" s="17" t="s">
        <v>23</v>
      </c>
      <c r="D525" s="3" t="n">
        <v>0.493055555555556</v>
      </c>
      <c r="E525" s="3" t="n">
        <v>0.545138888888889</v>
      </c>
      <c r="G525" s="1" t="s">
        <v>172</v>
      </c>
      <c r="H525" s="17" t="s">
        <v>38</v>
      </c>
      <c r="I525" s="4" t="n">
        <v>1044</v>
      </c>
      <c r="J525" s="4" t="n">
        <v>34370</v>
      </c>
      <c r="K525" s="5" t="n">
        <v>32.9214559386973</v>
      </c>
    </row>
    <row r="526" customFormat="false" ht="13.5" hidden="false" customHeight="false" outlineLevel="0" collapsed="false">
      <c r="A526" s="2" t="n">
        <v>1705</v>
      </c>
      <c r="B526" s="17" t="s">
        <v>36</v>
      </c>
      <c r="C526" s="17" t="s">
        <v>23</v>
      </c>
      <c r="D526" s="3" t="n">
        <v>0.493055555555556</v>
      </c>
      <c r="E526" s="3" t="n">
        <v>0.545138888888889</v>
      </c>
      <c r="G526" s="1" t="s">
        <v>172</v>
      </c>
      <c r="H526" s="17" t="s">
        <v>129</v>
      </c>
      <c r="I526" s="4" t="n">
        <v>883</v>
      </c>
      <c r="J526" s="4" t="n">
        <v>30070</v>
      </c>
      <c r="K526" s="5" t="n">
        <v>34.0543601359003</v>
      </c>
    </row>
    <row r="527" customFormat="false" ht="13.5" hidden="false" customHeight="false" outlineLevel="0" collapsed="false">
      <c r="A527" s="2" t="n">
        <v>1706</v>
      </c>
      <c r="B527" s="17" t="s">
        <v>36</v>
      </c>
      <c r="C527" s="17" t="s">
        <v>23</v>
      </c>
      <c r="D527" s="3" t="n">
        <v>0.493055555555556</v>
      </c>
      <c r="E527" s="3" t="n">
        <v>0.545138888888889</v>
      </c>
      <c r="G527" s="1" t="s">
        <v>172</v>
      </c>
      <c r="H527" s="17" t="s">
        <v>130</v>
      </c>
      <c r="I527" s="4" t="n">
        <v>883</v>
      </c>
      <c r="J527" s="4" t="n">
        <v>30170</v>
      </c>
      <c r="K527" s="5" t="n">
        <v>34.167610419026</v>
      </c>
    </row>
    <row r="528" customFormat="false" ht="13.5" hidden="false" customHeight="false" outlineLevel="0" collapsed="false">
      <c r="A528" s="2" t="n">
        <v>1707</v>
      </c>
      <c r="B528" s="17" t="s">
        <v>36</v>
      </c>
      <c r="C528" s="17" t="s">
        <v>23</v>
      </c>
      <c r="D528" s="3" t="n">
        <v>0.493055555555556</v>
      </c>
      <c r="E528" s="3" t="n">
        <v>0.545138888888889</v>
      </c>
      <c r="G528" s="1" t="s">
        <v>172</v>
      </c>
      <c r="H528" s="17" t="s">
        <v>132</v>
      </c>
      <c r="I528" s="4" t="n">
        <v>483</v>
      </c>
      <c r="J528" s="4" t="n">
        <v>21670</v>
      </c>
      <c r="K528" s="5" t="n">
        <v>44.8654244306418</v>
      </c>
    </row>
    <row r="529" customFormat="false" ht="13.5" hidden="false" customHeight="false" outlineLevel="0" collapsed="false">
      <c r="A529" s="2" t="n">
        <v>1708</v>
      </c>
      <c r="B529" s="17" t="s">
        <v>36</v>
      </c>
      <c r="C529" s="17" t="s">
        <v>23</v>
      </c>
      <c r="D529" s="3" t="n">
        <v>0.493055555555556</v>
      </c>
      <c r="E529" s="3" t="n">
        <v>0.545138888888889</v>
      </c>
      <c r="G529" s="1" t="s">
        <v>172</v>
      </c>
      <c r="H529" s="17" t="s">
        <v>133</v>
      </c>
      <c r="I529" s="4" t="n">
        <v>483</v>
      </c>
      <c r="J529" s="4" t="n">
        <v>24170</v>
      </c>
      <c r="K529" s="5" t="n">
        <v>50.0414078674948</v>
      </c>
    </row>
    <row r="530" customFormat="false" ht="13.5" hidden="false" customHeight="false" outlineLevel="0" collapsed="false">
      <c r="A530" s="2" t="n">
        <v>1709</v>
      </c>
      <c r="B530" s="17" t="s">
        <v>36</v>
      </c>
      <c r="C530" s="17" t="s">
        <v>23</v>
      </c>
      <c r="D530" s="3" t="n">
        <v>0.493055555555556</v>
      </c>
      <c r="E530" s="3" t="n">
        <v>0.545138888888889</v>
      </c>
      <c r="G530" s="1" t="s">
        <v>172</v>
      </c>
      <c r="H530" s="17" t="s">
        <v>134</v>
      </c>
      <c r="I530" s="4" t="n">
        <v>483</v>
      </c>
      <c r="J530" s="4" t="n">
        <v>26070</v>
      </c>
      <c r="K530" s="5" t="n">
        <v>53.9751552795031</v>
      </c>
    </row>
    <row r="531" customFormat="false" ht="13.5" hidden="false" customHeight="false" outlineLevel="0" collapsed="false">
      <c r="A531" s="2" t="n">
        <v>1710</v>
      </c>
      <c r="B531" s="17" t="s">
        <v>36</v>
      </c>
      <c r="C531" s="17" t="s">
        <v>23</v>
      </c>
      <c r="D531" s="3" t="n">
        <v>0.572916666666667</v>
      </c>
      <c r="E531" s="3" t="n">
        <v>0.618055555555556</v>
      </c>
      <c r="G531" s="1" t="s">
        <v>173</v>
      </c>
      <c r="H531" s="17" t="s">
        <v>38</v>
      </c>
      <c r="I531" s="4" t="n">
        <v>1044</v>
      </c>
      <c r="J531" s="4" t="n">
        <v>34370</v>
      </c>
      <c r="K531" s="5" t="n">
        <v>32.9214559386973</v>
      </c>
    </row>
    <row r="532" customFormat="false" ht="13.5" hidden="false" customHeight="false" outlineLevel="0" collapsed="false">
      <c r="A532" s="2" t="n">
        <v>1711</v>
      </c>
      <c r="B532" s="17" t="s">
        <v>36</v>
      </c>
      <c r="C532" s="17" t="s">
        <v>23</v>
      </c>
      <c r="D532" s="3" t="n">
        <v>0.572916666666667</v>
      </c>
      <c r="E532" s="3" t="n">
        <v>0.618055555555556</v>
      </c>
      <c r="G532" s="1" t="s">
        <v>173</v>
      </c>
      <c r="H532" s="17" t="s">
        <v>129</v>
      </c>
      <c r="I532" s="4" t="n">
        <v>883</v>
      </c>
      <c r="J532" s="4" t="n">
        <v>30070</v>
      </c>
      <c r="K532" s="5" t="n">
        <v>34.0543601359003</v>
      </c>
    </row>
    <row r="533" customFormat="false" ht="13.5" hidden="false" customHeight="false" outlineLevel="0" collapsed="false">
      <c r="A533" s="2" t="n">
        <v>1712</v>
      </c>
      <c r="B533" s="17" t="s">
        <v>36</v>
      </c>
      <c r="C533" s="17" t="s">
        <v>23</v>
      </c>
      <c r="D533" s="3" t="n">
        <v>0.572916666666667</v>
      </c>
      <c r="E533" s="3" t="n">
        <v>0.618055555555556</v>
      </c>
      <c r="G533" s="1" t="s">
        <v>173</v>
      </c>
      <c r="H533" s="17" t="s">
        <v>130</v>
      </c>
      <c r="I533" s="4" t="n">
        <v>883</v>
      </c>
      <c r="J533" s="4" t="n">
        <v>30170</v>
      </c>
      <c r="K533" s="5" t="n">
        <v>34.167610419026</v>
      </c>
    </row>
    <row r="534" customFormat="false" ht="13.5" hidden="false" customHeight="false" outlineLevel="0" collapsed="false">
      <c r="A534" s="2" t="n">
        <v>1713</v>
      </c>
      <c r="B534" s="17" t="s">
        <v>36</v>
      </c>
      <c r="C534" s="17" t="s">
        <v>23</v>
      </c>
      <c r="D534" s="3" t="n">
        <v>0.572916666666667</v>
      </c>
      <c r="E534" s="3" t="n">
        <v>0.618055555555556</v>
      </c>
      <c r="G534" s="1" t="s">
        <v>173</v>
      </c>
      <c r="H534" s="17" t="s">
        <v>132</v>
      </c>
      <c r="I534" s="4" t="n">
        <v>483</v>
      </c>
      <c r="J534" s="4" t="n">
        <v>23870</v>
      </c>
      <c r="K534" s="5" t="n">
        <v>49.4202898550725</v>
      </c>
    </row>
    <row r="535" customFormat="false" ht="13.5" hidden="false" customHeight="false" outlineLevel="0" collapsed="false">
      <c r="A535" s="2" t="n">
        <v>1714</v>
      </c>
      <c r="B535" s="17" t="s">
        <v>36</v>
      </c>
      <c r="C535" s="17" t="s">
        <v>23</v>
      </c>
      <c r="D535" s="3" t="n">
        <v>0.572916666666667</v>
      </c>
      <c r="E535" s="3" t="n">
        <v>0.618055555555556</v>
      </c>
      <c r="G535" s="1" t="s">
        <v>173</v>
      </c>
      <c r="H535" s="17" t="s">
        <v>133</v>
      </c>
      <c r="I535" s="4" t="n">
        <v>483</v>
      </c>
      <c r="J535" s="4" t="n">
        <v>24170</v>
      </c>
      <c r="K535" s="5" t="n">
        <v>50.0414078674948</v>
      </c>
    </row>
    <row r="536" customFormat="false" ht="13.5" hidden="false" customHeight="false" outlineLevel="0" collapsed="false">
      <c r="A536" s="2" t="n">
        <v>1715</v>
      </c>
      <c r="B536" s="17" t="s">
        <v>36</v>
      </c>
      <c r="C536" s="17" t="s">
        <v>23</v>
      </c>
      <c r="D536" s="3" t="n">
        <v>0.572916666666667</v>
      </c>
      <c r="E536" s="3" t="n">
        <v>0.618055555555556</v>
      </c>
      <c r="G536" s="1" t="s">
        <v>173</v>
      </c>
      <c r="H536" s="17" t="s">
        <v>134</v>
      </c>
      <c r="I536" s="4" t="n">
        <v>483</v>
      </c>
      <c r="J536" s="4" t="n">
        <v>26070</v>
      </c>
      <c r="K536" s="5" t="n">
        <v>53.9751552795031</v>
      </c>
    </row>
    <row r="537" customFormat="false" ht="13.5" hidden="false" customHeight="false" outlineLevel="0" collapsed="false">
      <c r="A537" s="2" t="n">
        <v>1716</v>
      </c>
      <c r="B537" s="17" t="s">
        <v>36</v>
      </c>
      <c r="C537" s="17" t="s">
        <v>23</v>
      </c>
      <c r="D537" s="3" t="n">
        <v>0.708333333333333</v>
      </c>
      <c r="E537" s="3" t="n">
        <v>0.753472222222222</v>
      </c>
      <c r="G537" s="1" t="s">
        <v>174</v>
      </c>
      <c r="H537" s="17" t="s">
        <v>38</v>
      </c>
      <c r="I537" s="4" t="n">
        <v>1044</v>
      </c>
      <c r="J537" s="4" t="n">
        <v>34370</v>
      </c>
      <c r="K537" s="5" t="n">
        <v>32.9214559386973</v>
      </c>
    </row>
    <row r="538" customFormat="false" ht="13.5" hidden="false" customHeight="false" outlineLevel="0" collapsed="false">
      <c r="A538" s="2" t="n">
        <v>1717</v>
      </c>
      <c r="B538" s="17" t="s">
        <v>36</v>
      </c>
      <c r="C538" s="17" t="s">
        <v>23</v>
      </c>
      <c r="D538" s="3" t="n">
        <v>0.708333333333333</v>
      </c>
      <c r="E538" s="3" t="n">
        <v>0.753472222222222</v>
      </c>
      <c r="G538" s="1" t="s">
        <v>174</v>
      </c>
      <c r="H538" s="17" t="s">
        <v>129</v>
      </c>
      <c r="I538" s="4" t="n">
        <v>883</v>
      </c>
      <c r="J538" s="4" t="n">
        <v>30070</v>
      </c>
      <c r="K538" s="5" t="n">
        <v>34.0543601359003</v>
      </c>
    </row>
    <row r="539" customFormat="false" ht="13.5" hidden="false" customHeight="false" outlineLevel="0" collapsed="false">
      <c r="A539" s="2" t="n">
        <v>1718</v>
      </c>
      <c r="B539" s="17" t="s">
        <v>36</v>
      </c>
      <c r="C539" s="17" t="s">
        <v>23</v>
      </c>
      <c r="D539" s="3" t="n">
        <v>0.708333333333333</v>
      </c>
      <c r="E539" s="3" t="n">
        <v>0.753472222222222</v>
      </c>
      <c r="G539" s="1" t="s">
        <v>174</v>
      </c>
      <c r="H539" s="17" t="s">
        <v>130</v>
      </c>
      <c r="I539" s="4" t="n">
        <v>883</v>
      </c>
      <c r="J539" s="4" t="n">
        <v>30170</v>
      </c>
      <c r="K539" s="5" t="n">
        <v>34.167610419026</v>
      </c>
    </row>
    <row r="540" customFormat="false" ht="13.5" hidden="false" customHeight="false" outlineLevel="0" collapsed="false">
      <c r="A540" s="2" t="n">
        <v>1719</v>
      </c>
      <c r="B540" s="17" t="s">
        <v>36</v>
      </c>
      <c r="C540" s="17" t="s">
        <v>23</v>
      </c>
      <c r="D540" s="3" t="n">
        <v>0.708333333333333</v>
      </c>
      <c r="E540" s="3" t="n">
        <v>0.753472222222222</v>
      </c>
      <c r="G540" s="1" t="s">
        <v>174</v>
      </c>
      <c r="H540" s="17" t="s">
        <v>131</v>
      </c>
      <c r="I540" s="4" t="n">
        <v>483</v>
      </c>
      <c r="J540" s="4" t="n">
        <v>19470</v>
      </c>
      <c r="K540" s="5" t="n">
        <v>40.3105590062112</v>
      </c>
    </row>
    <row r="541" customFormat="false" ht="13.5" hidden="false" customHeight="false" outlineLevel="0" collapsed="false">
      <c r="A541" s="2" t="n">
        <v>1720</v>
      </c>
      <c r="B541" s="17" t="s">
        <v>36</v>
      </c>
      <c r="C541" s="17" t="s">
        <v>23</v>
      </c>
      <c r="D541" s="3" t="n">
        <v>0.708333333333333</v>
      </c>
      <c r="E541" s="3" t="n">
        <v>0.753472222222222</v>
      </c>
      <c r="G541" s="1" t="s">
        <v>174</v>
      </c>
      <c r="H541" s="17" t="s">
        <v>132</v>
      </c>
      <c r="I541" s="4" t="n">
        <v>483</v>
      </c>
      <c r="J541" s="4" t="n">
        <v>21270</v>
      </c>
      <c r="K541" s="5" t="n">
        <v>44.0372670807453</v>
      </c>
    </row>
    <row r="542" customFormat="false" ht="13.5" hidden="false" customHeight="false" outlineLevel="0" collapsed="false">
      <c r="A542" s="2" t="n">
        <v>1721</v>
      </c>
      <c r="B542" s="17" t="s">
        <v>36</v>
      </c>
      <c r="C542" s="17" t="s">
        <v>23</v>
      </c>
      <c r="D542" s="3" t="n">
        <v>0.708333333333333</v>
      </c>
      <c r="E542" s="3" t="n">
        <v>0.753472222222222</v>
      </c>
      <c r="G542" s="1" t="s">
        <v>174</v>
      </c>
      <c r="H542" s="17" t="s">
        <v>133</v>
      </c>
      <c r="I542" s="4" t="n">
        <v>483</v>
      </c>
      <c r="J542" s="4" t="n">
        <v>24970</v>
      </c>
      <c r="K542" s="5" t="n">
        <v>51.6977225672878</v>
      </c>
    </row>
    <row r="543" customFormat="false" ht="13.5" hidden="false" customHeight="false" outlineLevel="0" collapsed="false">
      <c r="A543" s="2" t="n">
        <v>1722</v>
      </c>
      <c r="B543" s="17" t="s">
        <v>36</v>
      </c>
      <c r="C543" s="17" t="s">
        <v>23</v>
      </c>
      <c r="D543" s="3" t="n">
        <v>0.708333333333333</v>
      </c>
      <c r="E543" s="3" t="n">
        <v>0.753472222222222</v>
      </c>
      <c r="G543" s="1" t="s">
        <v>174</v>
      </c>
      <c r="H543" s="17" t="s">
        <v>134</v>
      </c>
      <c r="I543" s="4" t="n">
        <v>483</v>
      </c>
      <c r="J543" s="4" t="n">
        <v>26570</v>
      </c>
      <c r="K543" s="5" t="n">
        <v>55.0103519668737</v>
      </c>
    </row>
    <row r="544" customFormat="false" ht="13.5" hidden="false" customHeight="false" outlineLevel="0" collapsed="false">
      <c r="A544" s="2" t="n">
        <v>1723</v>
      </c>
      <c r="B544" s="17" t="s">
        <v>36</v>
      </c>
      <c r="C544" s="17" t="s">
        <v>23</v>
      </c>
      <c r="D544" s="3" t="n">
        <v>0.822916666666667</v>
      </c>
      <c r="E544" s="3" t="n">
        <v>0.875</v>
      </c>
      <c r="G544" s="1" t="s">
        <v>175</v>
      </c>
      <c r="H544" s="17" t="s">
        <v>38</v>
      </c>
      <c r="I544" s="4" t="n">
        <v>1044</v>
      </c>
      <c r="J544" s="4" t="n">
        <v>34370</v>
      </c>
      <c r="K544" s="5" t="n">
        <v>32.9214559386973</v>
      </c>
    </row>
    <row r="545" customFormat="false" ht="13.5" hidden="false" customHeight="false" outlineLevel="0" collapsed="false">
      <c r="A545" s="2" t="n">
        <v>1724</v>
      </c>
      <c r="B545" s="17" t="s">
        <v>36</v>
      </c>
      <c r="C545" s="17" t="s">
        <v>23</v>
      </c>
      <c r="D545" s="3" t="n">
        <v>0.822916666666667</v>
      </c>
      <c r="E545" s="3" t="n">
        <v>0.875</v>
      </c>
      <c r="G545" s="1" t="s">
        <v>175</v>
      </c>
      <c r="H545" s="17" t="s">
        <v>129</v>
      </c>
      <c r="I545" s="4" t="n">
        <v>883</v>
      </c>
      <c r="J545" s="4" t="n">
        <v>30070</v>
      </c>
      <c r="K545" s="5" t="n">
        <v>34.0543601359003</v>
      </c>
    </row>
    <row r="546" customFormat="false" ht="13.5" hidden="false" customHeight="false" outlineLevel="0" collapsed="false">
      <c r="A546" s="2" t="n">
        <v>1725</v>
      </c>
      <c r="B546" s="17" t="s">
        <v>36</v>
      </c>
      <c r="C546" s="17" t="s">
        <v>23</v>
      </c>
      <c r="D546" s="3" t="n">
        <v>0.822916666666667</v>
      </c>
      <c r="E546" s="3" t="n">
        <v>0.875</v>
      </c>
      <c r="G546" s="1" t="s">
        <v>175</v>
      </c>
      <c r="H546" s="17" t="s">
        <v>130</v>
      </c>
      <c r="I546" s="4" t="n">
        <v>883</v>
      </c>
      <c r="J546" s="4" t="n">
        <v>30170</v>
      </c>
      <c r="K546" s="5" t="n">
        <v>34.167610419026</v>
      </c>
    </row>
    <row r="547" customFormat="false" ht="13.5" hidden="false" customHeight="false" outlineLevel="0" collapsed="false">
      <c r="A547" s="2" t="n">
        <v>1726</v>
      </c>
      <c r="B547" s="17" t="s">
        <v>36</v>
      </c>
      <c r="C547" s="17" t="s">
        <v>23</v>
      </c>
      <c r="D547" s="3" t="n">
        <v>0.822916666666667</v>
      </c>
      <c r="E547" s="3" t="n">
        <v>0.875</v>
      </c>
      <c r="G547" s="1" t="s">
        <v>175</v>
      </c>
      <c r="H547" s="17" t="s">
        <v>26</v>
      </c>
      <c r="I547" s="4" t="n">
        <v>483</v>
      </c>
      <c r="J547" s="4" t="n">
        <v>17270</v>
      </c>
      <c r="K547" s="5" t="n">
        <v>35.7556935817805</v>
      </c>
    </row>
    <row r="548" customFormat="false" ht="13.5" hidden="false" customHeight="false" outlineLevel="0" collapsed="false">
      <c r="A548" s="2" t="n">
        <v>1727</v>
      </c>
      <c r="B548" s="17" t="s">
        <v>36</v>
      </c>
      <c r="C548" s="17" t="s">
        <v>23</v>
      </c>
      <c r="D548" s="3" t="n">
        <v>0.822916666666667</v>
      </c>
      <c r="E548" s="3" t="n">
        <v>0.875</v>
      </c>
      <c r="G548" s="1" t="s">
        <v>175</v>
      </c>
      <c r="H548" s="17" t="s">
        <v>131</v>
      </c>
      <c r="I548" s="4" t="n">
        <v>483</v>
      </c>
      <c r="J548" s="4" t="n">
        <v>22670</v>
      </c>
      <c r="K548" s="5" t="n">
        <v>46.935817805383</v>
      </c>
    </row>
    <row r="549" customFormat="false" ht="13.5" hidden="false" customHeight="false" outlineLevel="0" collapsed="false">
      <c r="A549" s="2" t="n">
        <v>1728</v>
      </c>
      <c r="B549" s="17" t="s">
        <v>36</v>
      </c>
      <c r="C549" s="17" t="s">
        <v>23</v>
      </c>
      <c r="D549" s="3" t="n">
        <v>0.822916666666667</v>
      </c>
      <c r="E549" s="3" t="n">
        <v>0.875</v>
      </c>
      <c r="G549" s="1" t="s">
        <v>175</v>
      </c>
      <c r="H549" s="17" t="s">
        <v>132</v>
      </c>
      <c r="I549" s="4" t="n">
        <v>483</v>
      </c>
      <c r="J549" s="4" t="n">
        <v>25370</v>
      </c>
      <c r="K549" s="5" t="n">
        <v>52.5258799171843</v>
      </c>
    </row>
    <row r="550" customFormat="false" ht="13.5" hidden="false" customHeight="false" outlineLevel="0" collapsed="false">
      <c r="A550" s="2" t="n">
        <v>1729</v>
      </c>
      <c r="B550" s="17" t="s">
        <v>36</v>
      </c>
      <c r="C550" s="17" t="s">
        <v>23</v>
      </c>
      <c r="D550" s="3" t="n">
        <v>0.822916666666667</v>
      </c>
      <c r="E550" s="3" t="n">
        <v>0.875</v>
      </c>
      <c r="G550" s="1" t="s">
        <v>175</v>
      </c>
      <c r="H550" s="17" t="s">
        <v>133</v>
      </c>
      <c r="I550" s="4" t="n">
        <v>483</v>
      </c>
      <c r="J550" s="4" t="n">
        <v>29870</v>
      </c>
      <c r="K550" s="5" t="n">
        <v>61.8426501035197</v>
      </c>
    </row>
    <row r="551" customFormat="false" ht="13.5" hidden="false" customHeight="false" outlineLevel="0" collapsed="false">
      <c r="A551" s="2" t="n">
        <v>1730</v>
      </c>
      <c r="B551" s="17" t="s">
        <v>36</v>
      </c>
      <c r="C551" s="17" t="s">
        <v>23</v>
      </c>
      <c r="D551" s="3" t="n">
        <v>0.822916666666667</v>
      </c>
      <c r="E551" s="3" t="n">
        <v>0.875</v>
      </c>
      <c r="G551" s="1" t="s">
        <v>175</v>
      </c>
      <c r="H551" s="17" t="s">
        <v>134</v>
      </c>
      <c r="I551" s="4" t="n">
        <v>483</v>
      </c>
      <c r="J551" s="4" t="n">
        <v>29970</v>
      </c>
      <c r="K551" s="5" t="n">
        <v>62.0496894409938</v>
      </c>
    </row>
    <row r="552" customFormat="false" ht="13.5" hidden="false" customHeight="false" outlineLevel="0" collapsed="false">
      <c r="A552" s="2" t="n">
        <v>1957</v>
      </c>
      <c r="B552" s="17" t="s">
        <v>43</v>
      </c>
      <c r="C552" s="17" t="s">
        <v>23</v>
      </c>
      <c r="D552" s="3" t="n">
        <v>0.333333333333333</v>
      </c>
      <c r="E552" s="3" t="n">
        <v>0.385416666666667</v>
      </c>
      <c r="G552" s="1" t="s">
        <v>176</v>
      </c>
      <c r="H552" s="17" t="s">
        <v>38</v>
      </c>
      <c r="I552" s="4" t="n">
        <v>1192</v>
      </c>
      <c r="J552" s="4" t="n">
        <v>37290</v>
      </c>
      <c r="K552" s="5" t="n">
        <v>31.2835570469799</v>
      </c>
    </row>
    <row r="553" customFormat="false" ht="13.5" hidden="false" customHeight="false" outlineLevel="0" collapsed="false">
      <c r="A553" s="2" t="n">
        <v>1958</v>
      </c>
      <c r="B553" s="17" t="s">
        <v>43</v>
      </c>
      <c r="C553" s="17" t="s">
        <v>23</v>
      </c>
      <c r="D553" s="3" t="n">
        <v>0.333333333333333</v>
      </c>
      <c r="E553" s="3" t="n">
        <v>0.385416666666667</v>
      </c>
      <c r="G553" s="1" t="s">
        <v>176</v>
      </c>
      <c r="H553" s="17" t="s">
        <v>129</v>
      </c>
      <c r="I553" s="4" t="n">
        <v>994</v>
      </c>
      <c r="J553" s="4" t="n">
        <v>32890</v>
      </c>
      <c r="K553" s="5" t="n">
        <v>33.0885311871227</v>
      </c>
    </row>
    <row r="554" customFormat="false" ht="13.5" hidden="false" customHeight="false" outlineLevel="0" collapsed="false">
      <c r="A554" s="2" t="n">
        <v>1959</v>
      </c>
      <c r="B554" s="17" t="s">
        <v>43</v>
      </c>
      <c r="C554" s="17" t="s">
        <v>23</v>
      </c>
      <c r="D554" s="3" t="n">
        <v>0.333333333333333</v>
      </c>
      <c r="E554" s="3" t="n">
        <v>0.385416666666667</v>
      </c>
      <c r="G554" s="1" t="s">
        <v>176</v>
      </c>
      <c r="H554" s="17" t="s">
        <v>130</v>
      </c>
      <c r="I554" s="4" t="n">
        <v>994</v>
      </c>
      <c r="J554" s="4" t="n">
        <v>33090</v>
      </c>
      <c r="K554" s="5" t="n">
        <v>33.2897384305835</v>
      </c>
    </row>
    <row r="555" customFormat="false" ht="13.5" hidden="false" customHeight="false" outlineLevel="0" collapsed="false">
      <c r="A555" s="2" t="n">
        <v>1960</v>
      </c>
      <c r="B555" s="17" t="s">
        <v>43</v>
      </c>
      <c r="C555" s="17" t="s">
        <v>23</v>
      </c>
      <c r="D555" s="3" t="n">
        <v>0.333333333333333</v>
      </c>
      <c r="E555" s="3" t="n">
        <v>0.385416666666667</v>
      </c>
      <c r="G555" s="1" t="s">
        <v>176</v>
      </c>
      <c r="H555" s="17" t="s">
        <v>131</v>
      </c>
      <c r="I555" s="4" t="n">
        <v>594</v>
      </c>
      <c r="J555" s="4" t="n">
        <v>19390</v>
      </c>
      <c r="K555" s="5" t="n">
        <v>32.6430976430976</v>
      </c>
    </row>
    <row r="556" customFormat="false" ht="13.5" hidden="false" customHeight="false" outlineLevel="0" collapsed="false">
      <c r="A556" s="2" t="n">
        <v>1961</v>
      </c>
      <c r="B556" s="17" t="s">
        <v>43</v>
      </c>
      <c r="C556" s="17" t="s">
        <v>23</v>
      </c>
      <c r="D556" s="3" t="n">
        <v>0.333333333333333</v>
      </c>
      <c r="E556" s="3" t="n">
        <v>0.385416666666667</v>
      </c>
      <c r="G556" s="1" t="s">
        <v>176</v>
      </c>
      <c r="H556" s="17" t="s">
        <v>132</v>
      </c>
      <c r="I556" s="4" t="n">
        <v>594</v>
      </c>
      <c r="J556" s="4" t="n">
        <v>20590</v>
      </c>
      <c r="K556" s="5" t="n">
        <v>34.6632996632997</v>
      </c>
    </row>
    <row r="557" customFormat="false" ht="13.5" hidden="false" customHeight="false" outlineLevel="0" collapsed="false">
      <c r="A557" s="2" t="n">
        <v>1962</v>
      </c>
      <c r="B557" s="17" t="s">
        <v>43</v>
      </c>
      <c r="C557" s="17" t="s">
        <v>23</v>
      </c>
      <c r="D557" s="3" t="n">
        <v>0.333333333333333</v>
      </c>
      <c r="E557" s="3" t="n">
        <v>0.385416666666667</v>
      </c>
      <c r="G557" s="1" t="s">
        <v>176</v>
      </c>
      <c r="H557" s="17" t="s">
        <v>133</v>
      </c>
      <c r="I557" s="4" t="n">
        <v>594</v>
      </c>
      <c r="J557" s="4" t="n">
        <v>20690</v>
      </c>
      <c r="K557" s="5" t="n">
        <v>34.8316498316498</v>
      </c>
    </row>
    <row r="558" customFormat="false" ht="13.5" hidden="false" customHeight="false" outlineLevel="0" collapsed="false">
      <c r="A558" s="2" t="n">
        <v>1963</v>
      </c>
      <c r="B558" s="17" t="s">
        <v>43</v>
      </c>
      <c r="C558" s="17" t="s">
        <v>23</v>
      </c>
      <c r="D558" s="3" t="n">
        <v>0.333333333333333</v>
      </c>
      <c r="E558" s="3" t="n">
        <v>0.385416666666667</v>
      </c>
      <c r="G558" s="1" t="s">
        <v>176</v>
      </c>
      <c r="H558" s="17" t="s">
        <v>134</v>
      </c>
      <c r="I558" s="4" t="n">
        <v>594</v>
      </c>
      <c r="J558" s="4" t="n">
        <v>26490</v>
      </c>
      <c r="K558" s="5" t="n">
        <v>44.5959595959596</v>
      </c>
    </row>
    <row r="559" customFormat="false" ht="13.5" hidden="false" customHeight="false" outlineLevel="0" collapsed="false">
      <c r="A559" s="2" t="n">
        <v>1964</v>
      </c>
      <c r="B559" s="17" t="s">
        <v>43</v>
      </c>
      <c r="C559" s="17" t="s">
        <v>23</v>
      </c>
      <c r="D559" s="3" t="n">
        <v>0.333333333333333</v>
      </c>
      <c r="E559" s="3" t="n">
        <v>0.385416666666667</v>
      </c>
      <c r="G559" s="1" t="s">
        <v>176</v>
      </c>
      <c r="H559" s="17" t="s">
        <v>140</v>
      </c>
      <c r="I559" s="4" t="n">
        <v>1588</v>
      </c>
      <c r="J559" s="4" t="n">
        <v>45290</v>
      </c>
      <c r="K559" s="5" t="n">
        <v>28.5201511335013</v>
      </c>
    </row>
    <row r="560" customFormat="false" ht="13.5" hidden="false" customHeight="false" outlineLevel="0" collapsed="false">
      <c r="A560" s="2" t="n">
        <v>1965</v>
      </c>
      <c r="B560" s="17" t="s">
        <v>43</v>
      </c>
      <c r="C560" s="17" t="s">
        <v>23</v>
      </c>
      <c r="D560" s="3" t="n">
        <v>0.333333333333333</v>
      </c>
      <c r="E560" s="3" t="n">
        <v>0.385416666666667</v>
      </c>
      <c r="G560" s="1" t="s">
        <v>176</v>
      </c>
      <c r="H560" s="17" t="s">
        <v>141</v>
      </c>
      <c r="I560" s="4" t="n">
        <v>1390</v>
      </c>
      <c r="J560" s="4" t="n">
        <v>39190</v>
      </c>
      <c r="K560" s="5" t="n">
        <v>28.1942446043165</v>
      </c>
    </row>
    <row r="561" customFormat="false" ht="13.5" hidden="false" customHeight="false" outlineLevel="0" collapsed="false">
      <c r="A561" s="2" t="n">
        <v>1966</v>
      </c>
      <c r="B561" s="17" t="s">
        <v>43</v>
      </c>
      <c r="C561" s="17" t="s">
        <v>23</v>
      </c>
      <c r="D561" s="3" t="n">
        <v>0.333333333333333</v>
      </c>
      <c r="E561" s="3" t="n">
        <v>0.385416666666667</v>
      </c>
      <c r="G561" s="1" t="s">
        <v>176</v>
      </c>
      <c r="H561" s="17" t="s">
        <v>33</v>
      </c>
      <c r="I561" s="4" t="n">
        <v>1390</v>
      </c>
      <c r="J561" s="4" t="n">
        <v>27790</v>
      </c>
      <c r="K561" s="5" t="n">
        <v>19.9928057553957</v>
      </c>
    </row>
    <row r="562" customFormat="false" ht="13.5" hidden="false" customHeight="false" outlineLevel="0" collapsed="false">
      <c r="A562" s="2" t="n">
        <v>1967</v>
      </c>
      <c r="B562" s="17" t="s">
        <v>43</v>
      </c>
      <c r="C562" s="17" t="s">
        <v>23</v>
      </c>
      <c r="D562" s="3" t="n">
        <v>0.375</v>
      </c>
      <c r="E562" s="3" t="n">
        <v>0.434027777777778</v>
      </c>
      <c r="G562" s="1" t="s">
        <v>177</v>
      </c>
      <c r="H562" s="17" t="s">
        <v>38</v>
      </c>
      <c r="I562" s="4" t="n">
        <v>1192</v>
      </c>
      <c r="J562" s="4" t="n">
        <v>37290</v>
      </c>
      <c r="K562" s="5" t="n">
        <v>31.2835570469799</v>
      </c>
    </row>
    <row r="563" customFormat="false" ht="13.5" hidden="false" customHeight="false" outlineLevel="0" collapsed="false">
      <c r="A563" s="2" t="n">
        <v>1968</v>
      </c>
      <c r="B563" s="17" t="s">
        <v>43</v>
      </c>
      <c r="C563" s="17" t="s">
        <v>23</v>
      </c>
      <c r="D563" s="3" t="n">
        <v>0.375</v>
      </c>
      <c r="E563" s="3" t="n">
        <v>0.434027777777778</v>
      </c>
      <c r="G563" s="1" t="s">
        <v>177</v>
      </c>
      <c r="H563" s="17" t="s">
        <v>129</v>
      </c>
      <c r="I563" s="4" t="n">
        <v>994</v>
      </c>
      <c r="J563" s="4" t="n">
        <v>32890</v>
      </c>
      <c r="K563" s="5" t="n">
        <v>33.0885311871227</v>
      </c>
    </row>
    <row r="564" customFormat="false" ht="13.5" hidden="false" customHeight="false" outlineLevel="0" collapsed="false">
      <c r="A564" s="2" t="n">
        <v>1969</v>
      </c>
      <c r="B564" s="17" t="s">
        <v>43</v>
      </c>
      <c r="C564" s="17" t="s">
        <v>23</v>
      </c>
      <c r="D564" s="3" t="n">
        <v>0.375</v>
      </c>
      <c r="E564" s="3" t="n">
        <v>0.434027777777778</v>
      </c>
      <c r="G564" s="1" t="s">
        <v>177</v>
      </c>
      <c r="H564" s="17" t="s">
        <v>130</v>
      </c>
      <c r="I564" s="4" t="n">
        <v>994</v>
      </c>
      <c r="J564" s="4" t="n">
        <v>33090</v>
      </c>
      <c r="K564" s="5" t="n">
        <v>33.2897384305835</v>
      </c>
    </row>
    <row r="565" customFormat="false" ht="13.5" hidden="false" customHeight="false" outlineLevel="0" collapsed="false">
      <c r="A565" s="2" t="n">
        <v>1970</v>
      </c>
      <c r="B565" s="17" t="s">
        <v>43</v>
      </c>
      <c r="C565" s="17" t="s">
        <v>23</v>
      </c>
      <c r="D565" s="3" t="n">
        <v>0.375</v>
      </c>
      <c r="E565" s="3" t="n">
        <v>0.434027777777778</v>
      </c>
      <c r="G565" s="1" t="s">
        <v>177</v>
      </c>
      <c r="H565" s="17" t="s">
        <v>131</v>
      </c>
      <c r="I565" s="4" t="n">
        <v>594</v>
      </c>
      <c r="J565" s="4" t="n">
        <v>19390</v>
      </c>
      <c r="K565" s="5" t="n">
        <v>32.6430976430976</v>
      </c>
    </row>
    <row r="566" customFormat="false" ht="13.5" hidden="false" customHeight="false" outlineLevel="0" collapsed="false">
      <c r="A566" s="2" t="n">
        <v>1971</v>
      </c>
      <c r="B566" s="17" t="s">
        <v>43</v>
      </c>
      <c r="C566" s="17" t="s">
        <v>23</v>
      </c>
      <c r="D566" s="3" t="n">
        <v>0.375</v>
      </c>
      <c r="E566" s="3" t="n">
        <v>0.434027777777778</v>
      </c>
      <c r="G566" s="1" t="s">
        <v>177</v>
      </c>
      <c r="H566" s="17" t="s">
        <v>132</v>
      </c>
      <c r="I566" s="4" t="n">
        <v>594</v>
      </c>
      <c r="J566" s="4" t="n">
        <v>21990</v>
      </c>
      <c r="K566" s="5" t="n">
        <v>37.020202020202</v>
      </c>
    </row>
    <row r="567" customFormat="false" ht="13.5" hidden="false" customHeight="false" outlineLevel="0" collapsed="false">
      <c r="A567" s="2" t="n">
        <v>1972</v>
      </c>
      <c r="B567" s="17" t="s">
        <v>43</v>
      </c>
      <c r="C567" s="17" t="s">
        <v>23</v>
      </c>
      <c r="D567" s="3" t="n">
        <v>0.375</v>
      </c>
      <c r="E567" s="3" t="n">
        <v>0.434027777777778</v>
      </c>
      <c r="G567" s="1" t="s">
        <v>177</v>
      </c>
      <c r="H567" s="17" t="s">
        <v>133</v>
      </c>
      <c r="I567" s="4" t="n">
        <v>594</v>
      </c>
      <c r="J567" s="4" t="n">
        <v>24690</v>
      </c>
      <c r="K567" s="5" t="n">
        <v>41.5656565656566</v>
      </c>
    </row>
    <row r="568" customFormat="false" ht="13.5" hidden="false" customHeight="false" outlineLevel="0" collapsed="false">
      <c r="A568" s="2" t="n">
        <v>1973</v>
      </c>
      <c r="B568" s="17" t="s">
        <v>43</v>
      </c>
      <c r="C568" s="17" t="s">
        <v>23</v>
      </c>
      <c r="D568" s="3" t="n">
        <v>0.375</v>
      </c>
      <c r="E568" s="3" t="n">
        <v>0.434027777777778</v>
      </c>
      <c r="G568" s="1" t="s">
        <v>177</v>
      </c>
      <c r="H568" s="17" t="s">
        <v>134</v>
      </c>
      <c r="I568" s="4" t="n">
        <v>594</v>
      </c>
      <c r="J568" s="4" t="n">
        <v>28490</v>
      </c>
      <c r="K568" s="5" t="n">
        <v>47.962962962963</v>
      </c>
    </row>
    <row r="569" customFormat="false" ht="13.5" hidden="false" customHeight="false" outlineLevel="0" collapsed="false">
      <c r="A569" s="2" t="n">
        <v>1974</v>
      </c>
      <c r="B569" s="17" t="s">
        <v>43</v>
      </c>
      <c r="C569" s="17" t="s">
        <v>23</v>
      </c>
      <c r="D569" s="3" t="n">
        <v>0.447916666666667</v>
      </c>
      <c r="E569" s="3" t="n">
        <v>0.5</v>
      </c>
      <c r="G569" s="1" t="s">
        <v>178</v>
      </c>
      <c r="H569" s="17" t="s">
        <v>38</v>
      </c>
      <c r="I569" s="4" t="n">
        <v>1192</v>
      </c>
      <c r="J569" s="4" t="n">
        <v>37290</v>
      </c>
      <c r="K569" s="5" t="n">
        <v>31.2835570469799</v>
      </c>
    </row>
    <row r="570" customFormat="false" ht="13.5" hidden="false" customHeight="false" outlineLevel="0" collapsed="false">
      <c r="A570" s="2" t="n">
        <v>1975</v>
      </c>
      <c r="B570" s="17" t="s">
        <v>43</v>
      </c>
      <c r="C570" s="17" t="s">
        <v>23</v>
      </c>
      <c r="D570" s="3" t="n">
        <v>0.447916666666667</v>
      </c>
      <c r="E570" s="3" t="n">
        <v>0.5</v>
      </c>
      <c r="G570" s="1" t="s">
        <v>178</v>
      </c>
      <c r="H570" s="17" t="s">
        <v>129</v>
      </c>
      <c r="I570" s="4" t="n">
        <v>994</v>
      </c>
      <c r="J570" s="4" t="n">
        <v>32890</v>
      </c>
      <c r="K570" s="5" t="n">
        <v>33.0885311871227</v>
      </c>
    </row>
    <row r="571" customFormat="false" ht="13.5" hidden="false" customHeight="false" outlineLevel="0" collapsed="false">
      <c r="A571" s="2" t="n">
        <v>1976</v>
      </c>
      <c r="B571" s="17" t="s">
        <v>43</v>
      </c>
      <c r="C571" s="17" t="s">
        <v>23</v>
      </c>
      <c r="D571" s="3" t="n">
        <v>0.447916666666667</v>
      </c>
      <c r="E571" s="3" t="n">
        <v>0.5</v>
      </c>
      <c r="G571" s="1" t="s">
        <v>178</v>
      </c>
      <c r="H571" s="17" t="s">
        <v>130</v>
      </c>
      <c r="I571" s="4" t="n">
        <v>994</v>
      </c>
      <c r="J571" s="4" t="n">
        <v>33090</v>
      </c>
      <c r="K571" s="5" t="n">
        <v>33.2897384305835</v>
      </c>
    </row>
    <row r="572" customFormat="false" ht="13.5" hidden="false" customHeight="false" outlineLevel="0" collapsed="false">
      <c r="A572" s="2" t="n">
        <v>1977</v>
      </c>
      <c r="B572" s="17" t="s">
        <v>43</v>
      </c>
      <c r="C572" s="17" t="s">
        <v>23</v>
      </c>
      <c r="D572" s="3" t="n">
        <v>0.447916666666667</v>
      </c>
      <c r="E572" s="3" t="n">
        <v>0.5</v>
      </c>
      <c r="G572" s="1" t="s">
        <v>178</v>
      </c>
      <c r="H572" s="17" t="s">
        <v>26</v>
      </c>
      <c r="I572" s="4" t="n">
        <v>594</v>
      </c>
      <c r="J572" s="4" t="n">
        <v>13390</v>
      </c>
      <c r="K572" s="5" t="n">
        <v>22.5420875420875</v>
      </c>
    </row>
    <row r="573" customFormat="false" ht="13.5" hidden="false" customHeight="false" outlineLevel="0" collapsed="false">
      <c r="A573" s="2" t="n">
        <v>1978</v>
      </c>
      <c r="B573" s="17" t="s">
        <v>43</v>
      </c>
      <c r="C573" s="17" t="s">
        <v>23</v>
      </c>
      <c r="D573" s="3" t="n">
        <v>0.447916666666667</v>
      </c>
      <c r="E573" s="3" t="n">
        <v>0.5</v>
      </c>
      <c r="G573" s="1" t="s">
        <v>178</v>
      </c>
      <c r="H573" s="17" t="s">
        <v>131</v>
      </c>
      <c r="I573" s="4" t="n">
        <v>594</v>
      </c>
      <c r="J573" s="4" t="n">
        <v>15990</v>
      </c>
      <c r="K573" s="5" t="n">
        <v>26.9191919191919</v>
      </c>
    </row>
    <row r="574" customFormat="false" ht="13.5" hidden="false" customHeight="false" outlineLevel="0" collapsed="false">
      <c r="A574" s="2" t="n">
        <v>1979</v>
      </c>
      <c r="B574" s="17" t="s">
        <v>43</v>
      </c>
      <c r="C574" s="17" t="s">
        <v>23</v>
      </c>
      <c r="D574" s="3" t="n">
        <v>0.447916666666667</v>
      </c>
      <c r="E574" s="3" t="n">
        <v>0.5</v>
      </c>
      <c r="G574" s="1" t="s">
        <v>178</v>
      </c>
      <c r="H574" s="17" t="s">
        <v>132</v>
      </c>
      <c r="I574" s="4" t="n">
        <v>594</v>
      </c>
      <c r="J574" s="4" t="n">
        <v>17790</v>
      </c>
      <c r="K574" s="5" t="n">
        <v>29.9494949494949</v>
      </c>
    </row>
    <row r="575" customFormat="false" ht="13.5" hidden="false" customHeight="false" outlineLevel="0" collapsed="false">
      <c r="A575" s="2" t="n">
        <v>1980</v>
      </c>
      <c r="B575" s="17" t="s">
        <v>43</v>
      </c>
      <c r="C575" s="17" t="s">
        <v>23</v>
      </c>
      <c r="D575" s="3" t="n">
        <v>0.447916666666667</v>
      </c>
      <c r="E575" s="3" t="n">
        <v>0.5</v>
      </c>
      <c r="G575" s="1" t="s">
        <v>178</v>
      </c>
      <c r="H575" s="17" t="s">
        <v>133</v>
      </c>
      <c r="I575" s="4" t="n">
        <v>594</v>
      </c>
      <c r="J575" s="4" t="n">
        <v>18590</v>
      </c>
      <c r="K575" s="5" t="n">
        <v>31.2962962962963</v>
      </c>
    </row>
    <row r="576" customFormat="false" ht="13.5" hidden="false" customHeight="false" outlineLevel="0" collapsed="false">
      <c r="A576" s="2" t="n">
        <v>1981</v>
      </c>
      <c r="B576" s="17" t="s">
        <v>43</v>
      </c>
      <c r="C576" s="17" t="s">
        <v>23</v>
      </c>
      <c r="D576" s="3" t="n">
        <v>0.447916666666667</v>
      </c>
      <c r="E576" s="3" t="n">
        <v>0.5</v>
      </c>
      <c r="G576" s="1" t="s">
        <v>178</v>
      </c>
      <c r="H576" s="17" t="s">
        <v>134</v>
      </c>
      <c r="I576" s="4" t="n">
        <v>594</v>
      </c>
      <c r="J576" s="4" t="n">
        <v>27690</v>
      </c>
      <c r="K576" s="5" t="n">
        <v>46.6161616161616</v>
      </c>
    </row>
    <row r="577" customFormat="false" ht="13.5" hidden="false" customHeight="false" outlineLevel="0" collapsed="false">
      <c r="A577" s="2" t="n">
        <v>1982</v>
      </c>
      <c r="B577" s="17" t="s">
        <v>43</v>
      </c>
      <c r="C577" s="17" t="s">
        <v>23</v>
      </c>
      <c r="D577" s="3" t="n">
        <v>0.447916666666667</v>
      </c>
      <c r="E577" s="3" t="n">
        <v>0.5</v>
      </c>
      <c r="G577" s="1" t="s">
        <v>178</v>
      </c>
      <c r="H577" s="17" t="s">
        <v>140</v>
      </c>
      <c r="I577" s="4" t="n">
        <v>1588</v>
      </c>
      <c r="J577" s="4" t="n">
        <v>45290</v>
      </c>
      <c r="K577" s="5" t="n">
        <v>28.5201511335013</v>
      </c>
    </row>
    <row r="578" customFormat="false" ht="13.5" hidden="false" customHeight="false" outlineLevel="0" collapsed="false">
      <c r="A578" s="2" t="n">
        <v>1983</v>
      </c>
      <c r="B578" s="17" t="s">
        <v>43</v>
      </c>
      <c r="C578" s="17" t="s">
        <v>23</v>
      </c>
      <c r="D578" s="3" t="n">
        <v>0.447916666666667</v>
      </c>
      <c r="E578" s="3" t="n">
        <v>0.5</v>
      </c>
      <c r="G578" s="1" t="s">
        <v>178</v>
      </c>
      <c r="H578" s="17" t="s">
        <v>141</v>
      </c>
      <c r="I578" s="4" t="n">
        <v>1390</v>
      </c>
      <c r="J578" s="4" t="n">
        <v>39190</v>
      </c>
      <c r="K578" s="5" t="n">
        <v>28.1942446043165</v>
      </c>
    </row>
    <row r="579" customFormat="false" ht="13.5" hidden="false" customHeight="false" outlineLevel="0" collapsed="false">
      <c r="A579" s="2" t="n">
        <v>1984</v>
      </c>
      <c r="B579" s="17" t="s">
        <v>43</v>
      </c>
      <c r="C579" s="17" t="s">
        <v>23</v>
      </c>
      <c r="D579" s="3" t="n">
        <v>0.447916666666667</v>
      </c>
      <c r="E579" s="3" t="n">
        <v>0.5</v>
      </c>
      <c r="G579" s="1" t="s">
        <v>178</v>
      </c>
      <c r="H579" s="17" t="s">
        <v>33</v>
      </c>
      <c r="I579" s="4" t="n">
        <v>1390</v>
      </c>
      <c r="J579" s="4" t="n">
        <v>25690</v>
      </c>
      <c r="K579" s="5" t="n">
        <v>18.4820143884892</v>
      </c>
    </row>
    <row r="580" customFormat="false" ht="13.5" hidden="false" customHeight="false" outlineLevel="0" collapsed="false">
      <c r="A580" s="2" t="n">
        <v>1985</v>
      </c>
      <c r="B580" s="17" t="s">
        <v>43</v>
      </c>
      <c r="C580" s="17" t="s">
        <v>23</v>
      </c>
      <c r="D580" s="3" t="n">
        <v>0.527777777777778</v>
      </c>
      <c r="E580" s="3" t="n">
        <v>0.576388888888889</v>
      </c>
      <c r="G580" s="1" t="s">
        <v>179</v>
      </c>
      <c r="H580" s="17" t="s">
        <v>38</v>
      </c>
      <c r="I580" s="4" t="n">
        <v>1192</v>
      </c>
      <c r="J580" s="4" t="n">
        <v>37290</v>
      </c>
      <c r="K580" s="5" t="n">
        <v>31.2835570469799</v>
      </c>
    </row>
    <row r="581" customFormat="false" ht="13.5" hidden="false" customHeight="false" outlineLevel="0" collapsed="false">
      <c r="A581" s="2" t="n">
        <v>1986</v>
      </c>
      <c r="B581" s="17" t="s">
        <v>43</v>
      </c>
      <c r="C581" s="17" t="s">
        <v>23</v>
      </c>
      <c r="D581" s="3" t="n">
        <v>0.527777777777778</v>
      </c>
      <c r="E581" s="3" t="n">
        <v>0.576388888888889</v>
      </c>
      <c r="G581" s="1" t="s">
        <v>179</v>
      </c>
      <c r="H581" s="17" t="s">
        <v>129</v>
      </c>
      <c r="I581" s="4" t="n">
        <v>994</v>
      </c>
      <c r="J581" s="4" t="n">
        <v>32890</v>
      </c>
      <c r="K581" s="5" t="n">
        <v>33.0885311871227</v>
      </c>
    </row>
    <row r="582" customFormat="false" ht="13.5" hidden="false" customHeight="false" outlineLevel="0" collapsed="false">
      <c r="A582" s="2" t="n">
        <v>1987</v>
      </c>
      <c r="B582" s="17" t="s">
        <v>43</v>
      </c>
      <c r="C582" s="17" t="s">
        <v>23</v>
      </c>
      <c r="D582" s="3" t="n">
        <v>0.527777777777778</v>
      </c>
      <c r="E582" s="3" t="n">
        <v>0.576388888888889</v>
      </c>
      <c r="G582" s="1" t="s">
        <v>179</v>
      </c>
      <c r="H582" s="17" t="s">
        <v>130</v>
      </c>
      <c r="I582" s="4" t="n">
        <v>994</v>
      </c>
      <c r="J582" s="4" t="n">
        <v>33090</v>
      </c>
      <c r="K582" s="5" t="n">
        <v>33.2897384305835</v>
      </c>
    </row>
    <row r="583" customFormat="false" ht="13.5" hidden="false" customHeight="false" outlineLevel="0" collapsed="false">
      <c r="A583" s="2" t="n">
        <v>1988</v>
      </c>
      <c r="B583" s="17" t="s">
        <v>43</v>
      </c>
      <c r="C583" s="17" t="s">
        <v>23</v>
      </c>
      <c r="D583" s="3" t="n">
        <v>0.527777777777778</v>
      </c>
      <c r="E583" s="3" t="n">
        <v>0.576388888888889</v>
      </c>
      <c r="G583" s="1" t="s">
        <v>179</v>
      </c>
      <c r="H583" s="17" t="s">
        <v>131</v>
      </c>
      <c r="I583" s="4" t="n">
        <v>594</v>
      </c>
      <c r="J583" s="4" t="n">
        <v>19390</v>
      </c>
      <c r="K583" s="5" t="n">
        <v>32.6430976430976</v>
      </c>
    </row>
    <row r="584" customFormat="false" ht="13.5" hidden="false" customHeight="false" outlineLevel="0" collapsed="false">
      <c r="A584" s="2" t="n">
        <v>1989</v>
      </c>
      <c r="B584" s="17" t="s">
        <v>43</v>
      </c>
      <c r="C584" s="17" t="s">
        <v>23</v>
      </c>
      <c r="D584" s="3" t="n">
        <v>0.527777777777778</v>
      </c>
      <c r="E584" s="3" t="n">
        <v>0.576388888888889</v>
      </c>
      <c r="G584" s="1" t="s">
        <v>179</v>
      </c>
      <c r="H584" s="17" t="s">
        <v>132</v>
      </c>
      <c r="I584" s="4" t="n">
        <v>594</v>
      </c>
      <c r="J584" s="4" t="n">
        <v>19390</v>
      </c>
      <c r="K584" s="5" t="n">
        <v>32.6430976430976</v>
      </c>
    </row>
    <row r="585" customFormat="false" ht="13.5" hidden="false" customHeight="false" outlineLevel="0" collapsed="false">
      <c r="A585" s="2" t="n">
        <v>1990</v>
      </c>
      <c r="B585" s="17" t="s">
        <v>43</v>
      </c>
      <c r="C585" s="17" t="s">
        <v>23</v>
      </c>
      <c r="D585" s="3" t="n">
        <v>0.527777777777778</v>
      </c>
      <c r="E585" s="3" t="n">
        <v>0.576388888888889</v>
      </c>
      <c r="G585" s="1" t="s">
        <v>179</v>
      </c>
      <c r="H585" s="17" t="s">
        <v>133</v>
      </c>
      <c r="I585" s="4" t="n">
        <v>594</v>
      </c>
      <c r="J585" s="4" t="n">
        <v>19390</v>
      </c>
      <c r="K585" s="5" t="n">
        <v>32.6430976430976</v>
      </c>
    </row>
    <row r="586" customFormat="false" ht="13.5" hidden="false" customHeight="false" outlineLevel="0" collapsed="false">
      <c r="A586" s="2" t="n">
        <v>1991</v>
      </c>
      <c r="B586" s="17" t="s">
        <v>43</v>
      </c>
      <c r="C586" s="17" t="s">
        <v>23</v>
      </c>
      <c r="D586" s="3" t="n">
        <v>0.527777777777778</v>
      </c>
      <c r="E586" s="3" t="n">
        <v>0.576388888888889</v>
      </c>
      <c r="G586" s="1" t="s">
        <v>179</v>
      </c>
      <c r="H586" s="17" t="s">
        <v>134</v>
      </c>
      <c r="I586" s="4" t="n">
        <v>594</v>
      </c>
      <c r="J586" s="4" t="n">
        <v>27690</v>
      </c>
      <c r="K586" s="5" t="n">
        <v>46.6161616161616</v>
      </c>
    </row>
    <row r="587" customFormat="false" ht="13.5" hidden="false" customHeight="false" outlineLevel="0" collapsed="false">
      <c r="A587" s="2" t="n">
        <v>1992</v>
      </c>
      <c r="B587" s="17" t="s">
        <v>43</v>
      </c>
      <c r="C587" s="17" t="s">
        <v>23</v>
      </c>
      <c r="D587" s="3" t="n">
        <v>0.576388888888889</v>
      </c>
      <c r="E587" s="3" t="n">
        <v>0.628472222222222</v>
      </c>
      <c r="G587" s="1" t="s">
        <v>180</v>
      </c>
      <c r="H587" s="17" t="s">
        <v>38</v>
      </c>
      <c r="I587" s="4" t="n">
        <v>1192</v>
      </c>
      <c r="J587" s="4" t="n">
        <v>37290</v>
      </c>
      <c r="K587" s="5" t="n">
        <v>31.2835570469799</v>
      </c>
    </row>
    <row r="588" customFormat="false" ht="13.5" hidden="false" customHeight="false" outlineLevel="0" collapsed="false">
      <c r="A588" s="2" t="n">
        <v>1993</v>
      </c>
      <c r="B588" s="17" t="s">
        <v>43</v>
      </c>
      <c r="C588" s="17" t="s">
        <v>23</v>
      </c>
      <c r="D588" s="3" t="n">
        <v>0.576388888888889</v>
      </c>
      <c r="E588" s="3" t="n">
        <v>0.628472222222222</v>
      </c>
      <c r="G588" s="1" t="s">
        <v>180</v>
      </c>
      <c r="H588" s="17" t="s">
        <v>129</v>
      </c>
      <c r="I588" s="4" t="n">
        <v>994</v>
      </c>
      <c r="J588" s="4" t="n">
        <v>32890</v>
      </c>
      <c r="K588" s="5" t="n">
        <v>33.0885311871227</v>
      </c>
    </row>
    <row r="589" customFormat="false" ht="13.5" hidden="false" customHeight="false" outlineLevel="0" collapsed="false">
      <c r="A589" s="2" t="n">
        <v>1994</v>
      </c>
      <c r="B589" s="17" t="s">
        <v>43</v>
      </c>
      <c r="C589" s="17" t="s">
        <v>23</v>
      </c>
      <c r="D589" s="3" t="n">
        <v>0.576388888888889</v>
      </c>
      <c r="E589" s="3" t="n">
        <v>0.628472222222222</v>
      </c>
      <c r="G589" s="1" t="s">
        <v>180</v>
      </c>
      <c r="H589" s="17" t="s">
        <v>130</v>
      </c>
      <c r="I589" s="4" t="n">
        <v>994</v>
      </c>
      <c r="J589" s="4" t="n">
        <v>33090</v>
      </c>
      <c r="K589" s="5" t="n">
        <v>33.2897384305835</v>
      </c>
    </row>
    <row r="590" customFormat="false" ht="13.5" hidden="false" customHeight="false" outlineLevel="0" collapsed="false">
      <c r="A590" s="2" t="n">
        <v>1995</v>
      </c>
      <c r="B590" s="17" t="s">
        <v>43</v>
      </c>
      <c r="C590" s="17" t="s">
        <v>23</v>
      </c>
      <c r="D590" s="3" t="n">
        <v>0.576388888888889</v>
      </c>
      <c r="E590" s="3" t="n">
        <v>0.628472222222222</v>
      </c>
      <c r="G590" s="1" t="s">
        <v>180</v>
      </c>
      <c r="H590" s="17" t="s">
        <v>26</v>
      </c>
      <c r="I590" s="4" t="n">
        <v>594</v>
      </c>
      <c r="J590" s="4" t="n">
        <v>13390</v>
      </c>
      <c r="K590" s="5" t="n">
        <v>22.5420875420875</v>
      </c>
    </row>
    <row r="591" customFormat="false" ht="13.5" hidden="false" customHeight="false" outlineLevel="0" collapsed="false">
      <c r="A591" s="2" t="n">
        <v>1996</v>
      </c>
      <c r="B591" s="17" t="s">
        <v>43</v>
      </c>
      <c r="C591" s="17" t="s">
        <v>23</v>
      </c>
      <c r="D591" s="3" t="n">
        <v>0.576388888888889</v>
      </c>
      <c r="E591" s="3" t="n">
        <v>0.628472222222222</v>
      </c>
      <c r="G591" s="1" t="s">
        <v>180</v>
      </c>
      <c r="H591" s="17" t="s">
        <v>131</v>
      </c>
      <c r="I591" s="4" t="n">
        <v>594</v>
      </c>
      <c r="J591" s="4" t="n">
        <v>15990</v>
      </c>
      <c r="K591" s="5" t="n">
        <v>26.9191919191919</v>
      </c>
    </row>
    <row r="592" customFormat="false" ht="13.5" hidden="false" customHeight="false" outlineLevel="0" collapsed="false">
      <c r="A592" s="2" t="n">
        <v>1997</v>
      </c>
      <c r="B592" s="17" t="s">
        <v>43</v>
      </c>
      <c r="C592" s="17" t="s">
        <v>23</v>
      </c>
      <c r="D592" s="3" t="n">
        <v>0.576388888888889</v>
      </c>
      <c r="E592" s="3" t="n">
        <v>0.628472222222222</v>
      </c>
      <c r="G592" s="1" t="s">
        <v>180</v>
      </c>
      <c r="H592" s="17" t="s">
        <v>132</v>
      </c>
      <c r="I592" s="4" t="n">
        <v>594</v>
      </c>
      <c r="J592" s="4" t="n">
        <v>17790</v>
      </c>
      <c r="K592" s="5" t="n">
        <v>29.9494949494949</v>
      </c>
    </row>
    <row r="593" customFormat="false" ht="13.5" hidden="false" customHeight="false" outlineLevel="0" collapsed="false">
      <c r="A593" s="2" t="n">
        <v>1998</v>
      </c>
      <c r="B593" s="17" t="s">
        <v>43</v>
      </c>
      <c r="C593" s="17" t="s">
        <v>23</v>
      </c>
      <c r="D593" s="3" t="n">
        <v>0.576388888888889</v>
      </c>
      <c r="E593" s="3" t="n">
        <v>0.628472222222222</v>
      </c>
      <c r="G593" s="1" t="s">
        <v>180</v>
      </c>
      <c r="H593" s="17" t="s">
        <v>133</v>
      </c>
      <c r="I593" s="4" t="n">
        <v>594</v>
      </c>
      <c r="J593" s="4" t="n">
        <v>18590</v>
      </c>
      <c r="K593" s="5" t="n">
        <v>31.2962962962963</v>
      </c>
    </row>
    <row r="594" customFormat="false" ht="13.5" hidden="false" customHeight="false" outlineLevel="0" collapsed="false">
      <c r="A594" s="2" t="n">
        <v>1999</v>
      </c>
      <c r="B594" s="17" t="s">
        <v>43</v>
      </c>
      <c r="C594" s="17" t="s">
        <v>23</v>
      </c>
      <c r="D594" s="3" t="n">
        <v>0.576388888888889</v>
      </c>
      <c r="E594" s="3" t="n">
        <v>0.628472222222222</v>
      </c>
      <c r="G594" s="1" t="s">
        <v>180</v>
      </c>
      <c r="H594" s="17" t="s">
        <v>134</v>
      </c>
      <c r="I594" s="4" t="n">
        <v>594</v>
      </c>
      <c r="J594" s="4" t="n">
        <v>27690</v>
      </c>
      <c r="K594" s="5" t="n">
        <v>46.6161616161616</v>
      </c>
    </row>
    <row r="595" customFormat="false" ht="13.5" hidden="false" customHeight="false" outlineLevel="0" collapsed="false">
      <c r="A595" s="2" t="n">
        <v>2000</v>
      </c>
      <c r="B595" s="17" t="s">
        <v>43</v>
      </c>
      <c r="C595" s="17" t="s">
        <v>23</v>
      </c>
      <c r="D595" s="3" t="n">
        <v>0.576388888888889</v>
      </c>
      <c r="E595" s="3" t="n">
        <v>0.628472222222222</v>
      </c>
      <c r="G595" s="1" t="s">
        <v>180</v>
      </c>
      <c r="H595" s="17" t="s">
        <v>140</v>
      </c>
      <c r="I595" s="4" t="n">
        <v>1588</v>
      </c>
      <c r="J595" s="4" t="n">
        <v>45290</v>
      </c>
      <c r="K595" s="5" t="n">
        <v>28.5201511335013</v>
      </c>
    </row>
    <row r="596" customFormat="false" ht="13.5" hidden="false" customHeight="false" outlineLevel="0" collapsed="false">
      <c r="A596" s="2" t="n">
        <v>2001</v>
      </c>
      <c r="B596" s="17" t="s">
        <v>43</v>
      </c>
      <c r="C596" s="17" t="s">
        <v>23</v>
      </c>
      <c r="D596" s="3" t="n">
        <v>0.576388888888889</v>
      </c>
      <c r="E596" s="3" t="n">
        <v>0.628472222222222</v>
      </c>
      <c r="G596" s="1" t="s">
        <v>180</v>
      </c>
      <c r="H596" s="17" t="s">
        <v>141</v>
      </c>
      <c r="I596" s="4" t="n">
        <v>1390</v>
      </c>
      <c r="J596" s="4" t="n">
        <v>39190</v>
      </c>
      <c r="K596" s="5" t="n">
        <v>28.1942446043165</v>
      </c>
    </row>
    <row r="597" customFormat="false" ht="13.5" hidden="false" customHeight="false" outlineLevel="0" collapsed="false">
      <c r="A597" s="2" t="n">
        <v>2002</v>
      </c>
      <c r="B597" s="17" t="s">
        <v>43</v>
      </c>
      <c r="C597" s="17" t="s">
        <v>23</v>
      </c>
      <c r="D597" s="3" t="n">
        <v>0.576388888888889</v>
      </c>
      <c r="E597" s="3" t="n">
        <v>0.628472222222222</v>
      </c>
      <c r="G597" s="1" t="s">
        <v>180</v>
      </c>
      <c r="H597" s="17" t="s">
        <v>33</v>
      </c>
      <c r="I597" s="4" t="n">
        <v>1390</v>
      </c>
      <c r="J597" s="4" t="n">
        <v>27790</v>
      </c>
      <c r="K597" s="5" t="n">
        <v>19.9928057553957</v>
      </c>
    </row>
    <row r="598" customFormat="false" ht="13.5" hidden="false" customHeight="false" outlineLevel="0" collapsed="false">
      <c r="A598" s="2" t="n">
        <v>2003</v>
      </c>
      <c r="B598" s="17" t="s">
        <v>43</v>
      </c>
      <c r="C598" s="17" t="s">
        <v>23</v>
      </c>
      <c r="D598" s="3" t="n">
        <v>0.611111111111111</v>
      </c>
      <c r="E598" s="3" t="n">
        <v>0.659722222222222</v>
      </c>
      <c r="G598" s="1" t="s">
        <v>181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004</v>
      </c>
      <c r="B599" s="17" t="s">
        <v>43</v>
      </c>
      <c r="C599" s="17" t="s">
        <v>23</v>
      </c>
      <c r="D599" s="3" t="n">
        <v>0.611111111111111</v>
      </c>
      <c r="E599" s="3" t="n">
        <v>0.659722222222222</v>
      </c>
      <c r="G599" s="1" t="s">
        <v>181</v>
      </c>
      <c r="H599" s="17" t="s">
        <v>129</v>
      </c>
      <c r="I599" s="4" t="n">
        <v>994</v>
      </c>
      <c r="J599" s="4" t="n">
        <v>32890</v>
      </c>
      <c r="K599" s="5" t="n">
        <v>33.0885311871227</v>
      </c>
    </row>
    <row r="600" customFormat="false" ht="13.5" hidden="false" customHeight="false" outlineLevel="0" collapsed="false">
      <c r="A600" s="2" t="n">
        <v>2005</v>
      </c>
      <c r="B600" s="17" t="s">
        <v>43</v>
      </c>
      <c r="C600" s="17" t="s">
        <v>23</v>
      </c>
      <c r="D600" s="3" t="n">
        <v>0.611111111111111</v>
      </c>
      <c r="E600" s="3" t="n">
        <v>0.659722222222222</v>
      </c>
      <c r="G600" s="1" t="s">
        <v>181</v>
      </c>
      <c r="H600" s="17" t="s">
        <v>130</v>
      </c>
      <c r="I600" s="4" t="n">
        <v>994</v>
      </c>
      <c r="J600" s="4" t="n">
        <v>33090</v>
      </c>
      <c r="K600" s="5" t="n">
        <v>33.2897384305835</v>
      </c>
    </row>
    <row r="601" customFormat="false" ht="13.5" hidden="false" customHeight="false" outlineLevel="0" collapsed="false">
      <c r="A601" s="2" t="n">
        <v>2006</v>
      </c>
      <c r="B601" s="17" t="s">
        <v>43</v>
      </c>
      <c r="C601" s="17" t="s">
        <v>23</v>
      </c>
      <c r="D601" s="3" t="n">
        <v>0.611111111111111</v>
      </c>
      <c r="E601" s="3" t="n">
        <v>0.659722222222222</v>
      </c>
      <c r="G601" s="1" t="s">
        <v>181</v>
      </c>
      <c r="H601" s="17" t="s">
        <v>132</v>
      </c>
      <c r="I601" s="4" t="n">
        <v>594</v>
      </c>
      <c r="J601" s="4" t="n">
        <v>21890</v>
      </c>
      <c r="K601" s="5" t="n">
        <v>36.8518518518519</v>
      </c>
    </row>
    <row r="602" customFormat="false" ht="13.5" hidden="false" customHeight="false" outlineLevel="0" collapsed="false">
      <c r="A602" s="2" t="n">
        <v>2007</v>
      </c>
      <c r="B602" s="17" t="s">
        <v>43</v>
      </c>
      <c r="C602" s="17" t="s">
        <v>23</v>
      </c>
      <c r="D602" s="3" t="n">
        <v>0.611111111111111</v>
      </c>
      <c r="E602" s="3" t="n">
        <v>0.659722222222222</v>
      </c>
      <c r="G602" s="1" t="s">
        <v>181</v>
      </c>
      <c r="H602" s="17" t="s">
        <v>133</v>
      </c>
      <c r="I602" s="4" t="n">
        <v>594</v>
      </c>
      <c r="J602" s="4" t="n">
        <v>21890</v>
      </c>
      <c r="K602" s="5" t="n">
        <v>36.8518518518519</v>
      </c>
    </row>
    <row r="603" customFormat="false" ht="13.5" hidden="false" customHeight="false" outlineLevel="0" collapsed="false">
      <c r="A603" s="2" t="n">
        <v>2008</v>
      </c>
      <c r="B603" s="17" t="s">
        <v>43</v>
      </c>
      <c r="C603" s="17" t="s">
        <v>23</v>
      </c>
      <c r="D603" s="3" t="n">
        <v>0.611111111111111</v>
      </c>
      <c r="E603" s="3" t="n">
        <v>0.659722222222222</v>
      </c>
      <c r="G603" s="1" t="s">
        <v>181</v>
      </c>
      <c r="H603" s="17" t="s">
        <v>134</v>
      </c>
      <c r="I603" s="4" t="n">
        <v>594</v>
      </c>
      <c r="J603" s="4" t="n">
        <v>25890</v>
      </c>
      <c r="K603" s="5" t="n">
        <v>43.5858585858586</v>
      </c>
    </row>
    <row r="604" customFormat="false" ht="13.5" hidden="false" customHeight="false" outlineLevel="0" collapsed="false">
      <c r="A604" s="2" t="n">
        <v>2009</v>
      </c>
      <c r="B604" s="17" t="s">
        <v>43</v>
      </c>
      <c r="C604" s="17" t="s">
        <v>23</v>
      </c>
      <c r="D604" s="3" t="n">
        <v>0.708333333333333</v>
      </c>
      <c r="E604" s="3" t="n">
        <v>0.760416666666667</v>
      </c>
      <c r="G604" s="1" t="s">
        <v>182</v>
      </c>
      <c r="H604" s="17" t="s">
        <v>38</v>
      </c>
      <c r="I604" s="4" t="n">
        <v>1192</v>
      </c>
      <c r="J604" s="4" t="n">
        <v>37290</v>
      </c>
      <c r="K604" s="5" t="n">
        <v>31.2835570469799</v>
      </c>
    </row>
    <row r="605" customFormat="false" ht="13.5" hidden="false" customHeight="false" outlineLevel="0" collapsed="false">
      <c r="A605" s="2" t="n">
        <v>2010</v>
      </c>
      <c r="B605" s="17" t="s">
        <v>43</v>
      </c>
      <c r="C605" s="17" t="s">
        <v>23</v>
      </c>
      <c r="D605" s="3" t="n">
        <v>0.708333333333333</v>
      </c>
      <c r="E605" s="3" t="n">
        <v>0.760416666666667</v>
      </c>
      <c r="G605" s="1" t="s">
        <v>182</v>
      </c>
      <c r="H605" s="17" t="s">
        <v>129</v>
      </c>
      <c r="I605" s="4" t="n">
        <v>994</v>
      </c>
      <c r="J605" s="4" t="n">
        <v>32890</v>
      </c>
      <c r="K605" s="5" t="n">
        <v>33.0885311871227</v>
      </c>
    </row>
    <row r="606" customFormat="false" ht="13.5" hidden="false" customHeight="false" outlineLevel="0" collapsed="false">
      <c r="A606" s="2" t="n">
        <v>2011</v>
      </c>
      <c r="B606" s="17" t="s">
        <v>43</v>
      </c>
      <c r="C606" s="17" t="s">
        <v>23</v>
      </c>
      <c r="D606" s="3" t="n">
        <v>0.708333333333333</v>
      </c>
      <c r="E606" s="3" t="n">
        <v>0.760416666666667</v>
      </c>
      <c r="G606" s="1" t="s">
        <v>182</v>
      </c>
      <c r="H606" s="17" t="s">
        <v>130</v>
      </c>
      <c r="I606" s="4" t="n">
        <v>994</v>
      </c>
      <c r="J606" s="4" t="n">
        <v>33090</v>
      </c>
      <c r="K606" s="5" t="n">
        <v>33.2897384305835</v>
      </c>
    </row>
    <row r="607" customFormat="false" ht="13.5" hidden="false" customHeight="false" outlineLevel="0" collapsed="false">
      <c r="A607" s="2" t="n">
        <v>2012</v>
      </c>
      <c r="B607" s="17" t="s">
        <v>43</v>
      </c>
      <c r="C607" s="17" t="s">
        <v>23</v>
      </c>
      <c r="D607" s="3" t="n">
        <v>0.708333333333333</v>
      </c>
      <c r="E607" s="3" t="n">
        <v>0.760416666666667</v>
      </c>
      <c r="G607" s="1" t="s">
        <v>182</v>
      </c>
      <c r="H607" s="17" t="s">
        <v>26</v>
      </c>
      <c r="I607" s="4" t="n">
        <v>594</v>
      </c>
      <c r="J607" s="4" t="n">
        <v>12490</v>
      </c>
      <c r="K607" s="5" t="n">
        <v>21.026936026936</v>
      </c>
    </row>
    <row r="608" customFormat="false" ht="13.5" hidden="false" customHeight="false" outlineLevel="0" collapsed="false">
      <c r="A608" s="2" t="n">
        <v>2013</v>
      </c>
      <c r="B608" s="17" t="s">
        <v>43</v>
      </c>
      <c r="C608" s="17" t="s">
        <v>23</v>
      </c>
      <c r="D608" s="3" t="n">
        <v>0.708333333333333</v>
      </c>
      <c r="E608" s="3" t="n">
        <v>0.760416666666667</v>
      </c>
      <c r="G608" s="1" t="s">
        <v>182</v>
      </c>
      <c r="H608" s="17" t="s">
        <v>131</v>
      </c>
      <c r="I608" s="4" t="n">
        <v>594</v>
      </c>
      <c r="J608" s="4" t="n">
        <v>14290</v>
      </c>
      <c r="K608" s="5" t="n">
        <v>24.0572390572391</v>
      </c>
    </row>
    <row r="609" customFormat="false" ht="13.5" hidden="false" customHeight="false" outlineLevel="0" collapsed="false">
      <c r="A609" s="2" t="n">
        <v>2014</v>
      </c>
      <c r="B609" s="17" t="s">
        <v>43</v>
      </c>
      <c r="C609" s="17" t="s">
        <v>23</v>
      </c>
      <c r="D609" s="3" t="n">
        <v>0.708333333333333</v>
      </c>
      <c r="E609" s="3" t="n">
        <v>0.760416666666667</v>
      </c>
      <c r="G609" s="1" t="s">
        <v>182</v>
      </c>
      <c r="H609" s="17" t="s">
        <v>132</v>
      </c>
      <c r="I609" s="4" t="n">
        <v>594</v>
      </c>
      <c r="J609" s="4" t="n">
        <v>15890</v>
      </c>
      <c r="K609" s="5" t="n">
        <v>26.7508417508418</v>
      </c>
    </row>
    <row r="610" customFormat="false" ht="13.5" hidden="false" customHeight="false" outlineLevel="0" collapsed="false">
      <c r="A610" s="2" t="n">
        <v>2015</v>
      </c>
      <c r="B610" s="17" t="s">
        <v>43</v>
      </c>
      <c r="C610" s="17" t="s">
        <v>23</v>
      </c>
      <c r="D610" s="3" t="n">
        <v>0.708333333333333</v>
      </c>
      <c r="E610" s="3" t="n">
        <v>0.760416666666667</v>
      </c>
      <c r="G610" s="1" t="s">
        <v>182</v>
      </c>
      <c r="H610" s="17" t="s">
        <v>133</v>
      </c>
      <c r="I610" s="4" t="n">
        <v>594</v>
      </c>
      <c r="J610" s="4" t="n">
        <v>16590</v>
      </c>
      <c r="K610" s="5" t="n">
        <v>27.9292929292929</v>
      </c>
    </row>
    <row r="611" customFormat="false" ht="13.5" hidden="false" customHeight="false" outlineLevel="0" collapsed="false">
      <c r="A611" s="2" t="n">
        <v>2016</v>
      </c>
      <c r="B611" s="17" t="s">
        <v>43</v>
      </c>
      <c r="C611" s="17" t="s">
        <v>23</v>
      </c>
      <c r="D611" s="3" t="n">
        <v>0.708333333333333</v>
      </c>
      <c r="E611" s="3" t="n">
        <v>0.760416666666667</v>
      </c>
      <c r="G611" s="1" t="s">
        <v>182</v>
      </c>
      <c r="H611" s="17" t="s">
        <v>134</v>
      </c>
      <c r="I611" s="4" t="n">
        <v>594</v>
      </c>
      <c r="J611" s="4" t="n">
        <v>25590</v>
      </c>
      <c r="K611" s="5" t="n">
        <v>43.0808080808081</v>
      </c>
    </row>
    <row r="612" customFormat="false" ht="13.5" hidden="false" customHeight="false" outlineLevel="0" collapsed="false">
      <c r="A612" s="2" t="n">
        <v>2017</v>
      </c>
      <c r="B612" s="17" t="s">
        <v>43</v>
      </c>
      <c r="C612" s="17" t="s">
        <v>23</v>
      </c>
      <c r="D612" s="3" t="n">
        <v>0.708333333333333</v>
      </c>
      <c r="E612" s="3" t="n">
        <v>0.760416666666667</v>
      </c>
      <c r="G612" s="1" t="s">
        <v>182</v>
      </c>
      <c r="H612" s="17" t="s">
        <v>140</v>
      </c>
      <c r="I612" s="4" t="n">
        <v>1588</v>
      </c>
      <c r="J612" s="4" t="n">
        <v>45290</v>
      </c>
      <c r="K612" s="5" t="n">
        <v>28.5201511335013</v>
      </c>
    </row>
    <row r="613" customFormat="false" ht="13.5" hidden="false" customHeight="false" outlineLevel="0" collapsed="false">
      <c r="A613" s="2" t="n">
        <v>2018</v>
      </c>
      <c r="B613" s="17" t="s">
        <v>43</v>
      </c>
      <c r="C613" s="17" t="s">
        <v>23</v>
      </c>
      <c r="D613" s="3" t="n">
        <v>0.708333333333333</v>
      </c>
      <c r="E613" s="3" t="n">
        <v>0.760416666666667</v>
      </c>
      <c r="G613" s="1" t="s">
        <v>182</v>
      </c>
      <c r="H613" s="17" t="s">
        <v>141</v>
      </c>
      <c r="I613" s="4" t="n">
        <v>1390</v>
      </c>
      <c r="J613" s="4" t="n">
        <v>39190</v>
      </c>
      <c r="K613" s="5" t="n">
        <v>28.1942446043165</v>
      </c>
    </row>
    <row r="614" customFormat="false" ht="13.5" hidden="false" customHeight="false" outlineLevel="0" collapsed="false">
      <c r="A614" s="2" t="n">
        <v>2019</v>
      </c>
      <c r="B614" s="17" t="s">
        <v>43</v>
      </c>
      <c r="C614" s="17" t="s">
        <v>23</v>
      </c>
      <c r="D614" s="3" t="n">
        <v>0.708333333333333</v>
      </c>
      <c r="E614" s="3" t="n">
        <v>0.760416666666667</v>
      </c>
      <c r="G614" s="1" t="s">
        <v>182</v>
      </c>
      <c r="H614" s="17" t="s">
        <v>33</v>
      </c>
      <c r="I614" s="4" t="n">
        <v>1390</v>
      </c>
      <c r="J614" s="4" t="n">
        <v>23690</v>
      </c>
      <c r="K614" s="5" t="n">
        <v>17.0431654676259</v>
      </c>
    </row>
    <row r="615" customFormat="false" ht="13.5" hidden="false" customHeight="false" outlineLevel="0" collapsed="false">
      <c r="A615" s="2" t="n">
        <v>2020</v>
      </c>
      <c r="B615" s="17" t="s">
        <v>43</v>
      </c>
      <c r="C615" s="17" t="s">
        <v>23</v>
      </c>
      <c r="D615" s="3" t="n">
        <v>0.819444444444445</v>
      </c>
      <c r="E615" s="3" t="n">
        <v>0.871527777777778</v>
      </c>
      <c r="G615" s="1" t="s">
        <v>183</v>
      </c>
      <c r="H615" s="17" t="s">
        <v>38</v>
      </c>
      <c r="I615" s="4" t="n">
        <v>1192</v>
      </c>
      <c r="J615" s="4" t="n">
        <v>37290</v>
      </c>
      <c r="K615" s="5" t="n">
        <v>31.2835570469799</v>
      </c>
    </row>
    <row r="616" customFormat="false" ht="13.5" hidden="false" customHeight="false" outlineLevel="0" collapsed="false">
      <c r="A616" s="2" t="n">
        <v>2021</v>
      </c>
      <c r="B616" s="17" t="s">
        <v>43</v>
      </c>
      <c r="C616" s="17" t="s">
        <v>23</v>
      </c>
      <c r="D616" s="3" t="n">
        <v>0.819444444444445</v>
      </c>
      <c r="E616" s="3" t="n">
        <v>0.871527777777778</v>
      </c>
      <c r="G616" s="1" t="s">
        <v>183</v>
      </c>
      <c r="H616" s="17" t="s">
        <v>129</v>
      </c>
      <c r="I616" s="4" t="n">
        <v>994</v>
      </c>
      <c r="J616" s="4" t="n">
        <v>32890</v>
      </c>
      <c r="K616" s="5" t="n">
        <v>33.0885311871227</v>
      </c>
    </row>
    <row r="617" customFormat="false" ht="13.5" hidden="false" customHeight="false" outlineLevel="0" collapsed="false">
      <c r="A617" s="2" t="n">
        <v>2022</v>
      </c>
      <c r="B617" s="17" t="s">
        <v>43</v>
      </c>
      <c r="C617" s="17" t="s">
        <v>23</v>
      </c>
      <c r="D617" s="3" t="n">
        <v>0.819444444444445</v>
      </c>
      <c r="E617" s="3" t="n">
        <v>0.871527777777778</v>
      </c>
      <c r="G617" s="1" t="s">
        <v>183</v>
      </c>
      <c r="H617" s="17" t="s">
        <v>130</v>
      </c>
      <c r="I617" s="4" t="n">
        <v>994</v>
      </c>
      <c r="J617" s="4" t="n">
        <v>33090</v>
      </c>
      <c r="K617" s="5" t="n">
        <v>33.2897384305835</v>
      </c>
    </row>
    <row r="618" customFormat="false" ht="13.5" hidden="false" customHeight="false" outlineLevel="0" collapsed="false">
      <c r="A618" s="2" t="n">
        <v>2023</v>
      </c>
      <c r="B618" s="17" t="s">
        <v>43</v>
      </c>
      <c r="C618" s="17" t="s">
        <v>23</v>
      </c>
      <c r="D618" s="3" t="n">
        <v>0.819444444444445</v>
      </c>
      <c r="E618" s="3" t="n">
        <v>0.871527777777778</v>
      </c>
      <c r="G618" s="1" t="s">
        <v>183</v>
      </c>
      <c r="H618" s="17" t="s">
        <v>26</v>
      </c>
      <c r="I618" s="4" t="n">
        <v>594</v>
      </c>
      <c r="J618" s="4" t="n">
        <v>12490</v>
      </c>
      <c r="K618" s="5" t="n">
        <v>21.026936026936</v>
      </c>
    </row>
    <row r="619" customFormat="false" ht="13.5" hidden="false" customHeight="false" outlineLevel="0" collapsed="false">
      <c r="A619" s="2" t="n">
        <v>2024</v>
      </c>
      <c r="B619" s="17" t="s">
        <v>43</v>
      </c>
      <c r="C619" s="17" t="s">
        <v>23</v>
      </c>
      <c r="D619" s="3" t="n">
        <v>0.819444444444445</v>
      </c>
      <c r="E619" s="3" t="n">
        <v>0.871527777777778</v>
      </c>
      <c r="G619" s="1" t="s">
        <v>183</v>
      </c>
      <c r="H619" s="17" t="s">
        <v>131</v>
      </c>
      <c r="I619" s="4" t="n">
        <v>594</v>
      </c>
      <c r="J619" s="4" t="n">
        <v>14290</v>
      </c>
      <c r="K619" s="5" t="n">
        <v>24.0572390572391</v>
      </c>
    </row>
    <row r="620" customFormat="false" ht="13.5" hidden="false" customHeight="false" outlineLevel="0" collapsed="false">
      <c r="A620" s="2" t="n">
        <v>2025</v>
      </c>
      <c r="B620" s="17" t="s">
        <v>43</v>
      </c>
      <c r="C620" s="17" t="s">
        <v>23</v>
      </c>
      <c r="D620" s="3" t="n">
        <v>0.819444444444445</v>
      </c>
      <c r="E620" s="3" t="n">
        <v>0.871527777777778</v>
      </c>
      <c r="G620" s="1" t="s">
        <v>183</v>
      </c>
      <c r="H620" s="17" t="s">
        <v>132</v>
      </c>
      <c r="I620" s="4" t="n">
        <v>594</v>
      </c>
      <c r="J620" s="4" t="n">
        <v>15890</v>
      </c>
      <c r="K620" s="5" t="n">
        <v>26.7508417508418</v>
      </c>
    </row>
    <row r="621" customFormat="false" ht="13.5" hidden="false" customHeight="false" outlineLevel="0" collapsed="false">
      <c r="A621" s="2" t="n">
        <v>2026</v>
      </c>
      <c r="B621" s="17" t="s">
        <v>43</v>
      </c>
      <c r="C621" s="17" t="s">
        <v>23</v>
      </c>
      <c r="D621" s="3" t="n">
        <v>0.819444444444445</v>
      </c>
      <c r="E621" s="3" t="n">
        <v>0.871527777777778</v>
      </c>
      <c r="G621" s="1" t="s">
        <v>183</v>
      </c>
      <c r="H621" s="17" t="s">
        <v>133</v>
      </c>
      <c r="I621" s="4" t="n">
        <v>594</v>
      </c>
      <c r="J621" s="4" t="n">
        <v>16590</v>
      </c>
      <c r="K621" s="5" t="n">
        <v>27.9292929292929</v>
      </c>
    </row>
    <row r="622" customFormat="false" ht="13.5" hidden="false" customHeight="false" outlineLevel="0" collapsed="false">
      <c r="A622" s="2" t="n">
        <v>2027</v>
      </c>
      <c r="B622" s="17" t="s">
        <v>43</v>
      </c>
      <c r="C622" s="17" t="s">
        <v>23</v>
      </c>
      <c r="D622" s="3" t="n">
        <v>0.819444444444445</v>
      </c>
      <c r="E622" s="3" t="n">
        <v>0.871527777777778</v>
      </c>
      <c r="G622" s="1" t="s">
        <v>183</v>
      </c>
      <c r="H622" s="17" t="s">
        <v>134</v>
      </c>
      <c r="I622" s="4" t="n">
        <v>594</v>
      </c>
      <c r="J622" s="4" t="n">
        <v>25590</v>
      </c>
      <c r="K622" s="5" t="n">
        <v>43.0808080808081</v>
      </c>
    </row>
    <row r="623" customFormat="false" ht="13.5" hidden="false" customHeight="false" outlineLevel="0" collapsed="false">
      <c r="A623" s="2" t="n">
        <v>2028</v>
      </c>
      <c r="B623" s="17" t="s">
        <v>43</v>
      </c>
      <c r="C623" s="17" t="s">
        <v>23</v>
      </c>
      <c r="D623" s="3" t="n">
        <v>0.819444444444445</v>
      </c>
      <c r="E623" s="3" t="n">
        <v>0.871527777777778</v>
      </c>
      <c r="G623" s="1" t="s">
        <v>183</v>
      </c>
      <c r="H623" s="17" t="s">
        <v>140</v>
      </c>
      <c r="I623" s="4" t="n">
        <v>1588</v>
      </c>
      <c r="J623" s="4" t="n">
        <v>45290</v>
      </c>
      <c r="K623" s="5" t="n">
        <v>28.5201511335013</v>
      </c>
    </row>
    <row r="624" customFormat="false" ht="13.5" hidden="false" customHeight="false" outlineLevel="0" collapsed="false">
      <c r="A624" s="2" t="n">
        <v>2029</v>
      </c>
      <c r="B624" s="17" t="s">
        <v>43</v>
      </c>
      <c r="C624" s="17" t="s">
        <v>23</v>
      </c>
      <c r="D624" s="3" t="n">
        <v>0.819444444444445</v>
      </c>
      <c r="E624" s="3" t="n">
        <v>0.871527777777778</v>
      </c>
      <c r="G624" s="1" t="s">
        <v>183</v>
      </c>
      <c r="H624" s="17" t="s">
        <v>141</v>
      </c>
      <c r="I624" s="4" t="n">
        <v>1390</v>
      </c>
      <c r="J624" s="4" t="n">
        <v>39190</v>
      </c>
      <c r="K624" s="5" t="n">
        <v>28.1942446043165</v>
      </c>
    </row>
    <row r="625" customFormat="false" ht="13.5" hidden="false" customHeight="false" outlineLevel="0" collapsed="false">
      <c r="A625" s="2" t="n">
        <v>2030</v>
      </c>
      <c r="B625" s="17" t="s">
        <v>43</v>
      </c>
      <c r="C625" s="17" t="s">
        <v>23</v>
      </c>
      <c r="D625" s="3" t="n">
        <v>0.819444444444445</v>
      </c>
      <c r="E625" s="3" t="n">
        <v>0.871527777777778</v>
      </c>
      <c r="G625" s="1" t="s">
        <v>183</v>
      </c>
      <c r="H625" s="17" t="s">
        <v>33</v>
      </c>
      <c r="I625" s="4" t="n">
        <v>1390</v>
      </c>
      <c r="J625" s="4" t="n">
        <v>23690</v>
      </c>
      <c r="K625" s="5" t="n">
        <v>17.0431654676259</v>
      </c>
    </row>
    <row r="626" customFormat="false" ht="13.5" hidden="false" customHeight="false" outlineLevel="0" collapsed="false">
      <c r="A626" s="2" t="n">
        <v>2500</v>
      </c>
      <c r="B626" s="17" t="s">
        <v>57</v>
      </c>
      <c r="C626" s="17" t="s">
        <v>23</v>
      </c>
      <c r="D626" s="3" t="n">
        <v>0.329861111111111</v>
      </c>
      <c r="E626" s="3" t="n">
        <v>0.40625</v>
      </c>
      <c r="G626" s="1" t="s">
        <v>184</v>
      </c>
      <c r="H626" s="17" t="s">
        <v>38</v>
      </c>
      <c r="I626" s="4" t="n">
        <v>1730</v>
      </c>
      <c r="J626" s="4" t="n">
        <v>52140</v>
      </c>
      <c r="K626" s="5" t="n">
        <v>30.1387283236994</v>
      </c>
    </row>
    <row r="627" customFormat="false" ht="13.5" hidden="false" customHeight="false" outlineLevel="0" collapsed="false">
      <c r="A627" s="2" t="n">
        <v>2501</v>
      </c>
      <c r="B627" s="17" t="s">
        <v>57</v>
      </c>
      <c r="C627" s="17" t="s">
        <v>23</v>
      </c>
      <c r="D627" s="3" t="n">
        <v>0.329861111111111</v>
      </c>
      <c r="E627" s="3" t="n">
        <v>0.40625</v>
      </c>
      <c r="G627" s="1" t="s">
        <v>184</v>
      </c>
      <c r="H627" s="17" t="s">
        <v>129</v>
      </c>
      <c r="I627" s="4" t="n">
        <v>1397</v>
      </c>
      <c r="J627" s="4" t="n">
        <v>45940</v>
      </c>
      <c r="K627" s="5" t="n">
        <v>32.8847530422334</v>
      </c>
    </row>
    <row r="628" customFormat="false" ht="13.5" hidden="false" customHeight="false" outlineLevel="0" collapsed="false">
      <c r="A628" s="2" t="n">
        <v>2502</v>
      </c>
      <c r="B628" s="17" t="s">
        <v>57</v>
      </c>
      <c r="C628" s="17" t="s">
        <v>23</v>
      </c>
      <c r="D628" s="3" t="n">
        <v>0.329861111111111</v>
      </c>
      <c r="E628" s="3" t="n">
        <v>0.40625</v>
      </c>
      <c r="G628" s="1" t="s">
        <v>184</v>
      </c>
      <c r="H628" s="17" t="s">
        <v>130</v>
      </c>
      <c r="I628" s="4" t="n">
        <v>1397</v>
      </c>
      <c r="J628" s="4" t="n">
        <v>46040</v>
      </c>
      <c r="K628" s="5" t="n">
        <v>32.9563350035791</v>
      </c>
    </row>
    <row r="629" customFormat="false" ht="13.5" hidden="false" customHeight="false" outlineLevel="0" collapsed="false">
      <c r="A629" s="2" t="n">
        <v>2503</v>
      </c>
      <c r="B629" s="17" t="s">
        <v>57</v>
      </c>
      <c r="C629" s="17" t="s">
        <v>23</v>
      </c>
      <c r="D629" s="3" t="n">
        <v>0.329861111111111</v>
      </c>
      <c r="E629" s="3" t="n">
        <v>0.40625</v>
      </c>
      <c r="G629" s="1" t="s">
        <v>184</v>
      </c>
      <c r="H629" s="17" t="s">
        <v>26</v>
      </c>
      <c r="I629" s="4" t="n">
        <v>997</v>
      </c>
      <c r="J629" s="4" t="n">
        <v>25740</v>
      </c>
      <c r="K629" s="5" t="n">
        <v>25.8174523570712</v>
      </c>
    </row>
    <row r="630" customFormat="false" ht="13.5" hidden="false" customHeight="false" outlineLevel="0" collapsed="false">
      <c r="A630" s="2" t="n">
        <v>2504</v>
      </c>
      <c r="B630" s="17" t="s">
        <v>57</v>
      </c>
      <c r="C630" s="17" t="s">
        <v>23</v>
      </c>
      <c r="D630" s="3" t="n">
        <v>0.329861111111111</v>
      </c>
      <c r="E630" s="3" t="n">
        <v>0.40625</v>
      </c>
      <c r="G630" s="1" t="s">
        <v>184</v>
      </c>
      <c r="H630" s="17" t="s">
        <v>131</v>
      </c>
      <c r="I630" s="4" t="n">
        <v>997</v>
      </c>
      <c r="J630" s="4" t="n">
        <v>26240</v>
      </c>
      <c r="K630" s="5" t="n">
        <v>26.3189568706118</v>
      </c>
    </row>
    <row r="631" customFormat="false" ht="13.5" hidden="false" customHeight="false" outlineLevel="0" collapsed="false">
      <c r="A631" s="2" t="n">
        <v>2505</v>
      </c>
      <c r="B631" s="17" t="s">
        <v>57</v>
      </c>
      <c r="C631" s="17" t="s">
        <v>23</v>
      </c>
      <c r="D631" s="3" t="n">
        <v>0.329861111111111</v>
      </c>
      <c r="E631" s="3" t="n">
        <v>0.40625</v>
      </c>
      <c r="G631" s="1" t="s">
        <v>184</v>
      </c>
      <c r="H631" s="17" t="s">
        <v>132</v>
      </c>
      <c r="I631" s="4" t="n">
        <v>997</v>
      </c>
      <c r="J631" s="4" t="n">
        <v>30640</v>
      </c>
      <c r="K631" s="5" t="n">
        <v>30.7321965897693</v>
      </c>
    </row>
    <row r="632" customFormat="false" ht="13.5" hidden="false" customHeight="false" outlineLevel="0" collapsed="false">
      <c r="A632" s="2" t="n">
        <v>2506</v>
      </c>
      <c r="B632" s="17" t="s">
        <v>57</v>
      </c>
      <c r="C632" s="17" t="s">
        <v>23</v>
      </c>
      <c r="D632" s="3" t="n">
        <v>0.329861111111111</v>
      </c>
      <c r="E632" s="3" t="n">
        <v>0.40625</v>
      </c>
      <c r="G632" s="1" t="s">
        <v>184</v>
      </c>
      <c r="H632" s="17" t="s">
        <v>133</v>
      </c>
      <c r="I632" s="4" t="n">
        <v>997</v>
      </c>
      <c r="J632" s="4" t="n">
        <v>30740</v>
      </c>
      <c r="K632" s="5" t="n">
        <v>30.8324974924774</v>
      </c>
    </row>
    <row r="633" customFormat="false" ht="13.5" hidden="false" customHeight="false" outlineLevel="0" collapsed="false">
      <c r="A633" s="2" t="n">
        <v>2507</v>
      </c>
      <c r="B633" s="17" t="s">
        <v>57</v>
      </c>
      <c r="C633" s="17" t="s">
        <v>23</v>
      </c>
      <c r="D633" s="3" t="n">
        <v>0.329861111111111</v>
      </c>
      <c r="E633" s="3" t="n">
        <v>0.40625</v>
      </c>
      <c r="G633" s="1" t="s">
        <v>184</v>
      </c>
      <c r="H633" s="17" t="s">
        <v>134</v>
      </c>
      <c r="I633" s="4" t="n">
        <v>997</v>
      </c>
      <c r="J633" s="4" t="n">
        <v>35040</v>
      </c>
      <c r="K633" s="5" t="n">
        <v>35.1454363089268</v>
      </c>
    </row>
    <row r="634" customFormat="false" ht="13.5" hidden="false" customHeight="false" outlineLevel="0" collapsed="false">
      <c r="A634" s="2" t="n">
        <v>2508</v>
      </c>
      <c r="B634" s="17" t="s">
        <v>57</v>
      </c>
      <c r="C634" s="17" t="s">
        <v>23</v>
      </c>
      <c r="D634" s="3" t="n">
        <v>0.423611111111111</v>
      </c>
      <c r="E634" s="3" t="n">
        <v>0.5</v>
      </c>
      <c r="G634" s="1" t="s">
        <v>185</v>
      </c>
      <c r="H634" s="17" t="s">
        <v>38</v>
      </c>
      <c r="I634" s="4" t="n">
        <v>1730</v>
      </c>
      <c r="J634" s="4" t="n">
        <v>52140</v>
      </c>
      <c r="K634" s="5" t="n">
        <v>30.1387283236994</v>
      </c>
    </row>
    <row r="635" customFormat="false" ht="13.5" hidden="false" customHeight="false" outlineLevel="0" collapsed="false">
      <c r="A635" s="2" t="n">
        <v>2509</v>
      </c>
      <c r="B635" s="17" t="s">
        <v>57</v>
      </c>
      <c r="C635" s="17" t="s">
        <v>23</v>
      </c>
      <c r="D635" s="3" t="n">
        <v>0.423611111111111</v>
      </c>
      <c r="E635" s="3" t="n">
        <v>0.5</v>
      </c>
      <c r="G635" s="1" t="s">
        <v>185</v>
      </c>
      <c r="H635" s="17" t="s">
        <v>129</v>
      </c>
      <c r="I635" s="4" t="n">
        <v>1397</v>
      </c>
      <c r="J635" s="4" t="n">
        <v>45940</v>
      </c>
      <c r="K635" s="5" t="n">
        <v>32.8847530422334</v>
      </c>
    </row>
    <row r="636" customFormat="false" ht="13.5" hidden="false" customHeight="false" outlineLevel="0" collapsed="false">
      <c r="A636" s="2" t="n">
        <v>2510</v>
      </c>
      <c r="B636" s="17" t="s">
        <v>57</v>
      </c>
      <c r="C636" s="17" t="s">
        <v>23</v>
      </c>
      <c r="D636" s="3" t="n">
        <v>0.423611111111111</v>
      </c>
      <c r="E636" s="3" t="n">
        <v>0.5</v>
      </c>
      <c r="G636" s="1" t="s">
        <v>185</v>
      </c>
      <c r="H636" s="17" t="s">
        <v>130</v>
      </c>
      <c r="I636" s="4" t="n">
        <v>1397</v>
      </c>
      <c r="J636" s="4" t="n">
        <v>46040</v>
      </c>
      <c r="K636" s="5" t="n">
        <v>32.9563350035791</v>
      </c>
    </row>
    <row r="637" customFormat="false" ht="13.5" hidden="false" customHeight="false" outlineLevel="0" collapsed="false">
      <c r="A637" s="2" t="n">
        <v>2511</v>
      </c>
      <c r="B637" s="17" t="s">
        <v>57</v>
      </c>
      <c r="C637" s="17" t="s">
        <v>23</v>
      </c>
      <c r="D637" s="3" t="n">
        <v>0.423611111111111</v>
      </c>
      <c r="E637" s="3" t="n">
        <v>0.5</v>
      </c>
      <c r="G637" s="1" t="s">
        <v>185</v>
      </c>
      <c r="H637" s="17" t="s">
        <v>26</v>
      </c>
      <c r="I637" s="4" t="n">
        <v>997</v>
      </c>
      <c r="J637" s="4" t="n">
        <v>29040</v>
      </c>
      <c r="K637" s="5" t="n">
        <v>29.1273821464393</v>
      </c>
    </row>
    <row r="638" customFormat="false" ht="13.5" hidden="false" customHeight="false" outlineLevel="0" collapsed="false">
      <c r="A638" s="2" t="n">
        <v>2512</v>
      </c>
      <c r="B638" s="17" t="s">
        <v>57</v>
      </c>
      <c r="C638" s="17" t="s">
        <v>23</v>
      </c>
      <c r="D638" s="3" t="n">
        <v>0.423611111111111</v>
      </c>
      <c r="E638" s="3" t="n">
        <v>0.5</v>
      </c>
      <c r="G638" s="1" t="s">
        <v>185</v>
      </c>
      <c r="H638" s="17" t="s">
        <v>131</v>
      </c>
      <c r="I638" s="4" t="n">
        <v>997</v>
      </c>
      <c r="J638" s="4" t="n">
        <v>29040</v>
      </c>
      <c r="K638" s="5" t="n">
        <v>29.1273821464393</v>
      </c>
    </row>
    <row r="639" customFormat="false" ht="13.5" hidden="false" customHeight="false" outlineLevel="0" collapsed="false">
      <c r="A639" s="2" t="n">
        <v>2513</v>
      </c>
      <c r="B639" s="17" t="s">
        <v>57</v>
      </c>
      <c r="C639" s="17" t="s">
        <v>23</v>
      </c>
      <c r="D639" s="3" t="n">
        <v>0.423611111111111</v>
      </c>
      <c r="E639" s="3" t="n">
        <v>0.5</v>
      </c>
      <c r="G639" s="1" t="s">
        <v>185</v>
      </c>
      <c r="H639" s="17" t="s">
        <v>132</v>
      </c>
      <c r="I639" s="4" t="n">
        <v>997</v>
      </c>
      <c r="J639" s="4" t="n">
        <v>30640</v>
      </c>
      <c r="K639" s="5" t="n">
        <v>30.7321965897693</v>
      </c>
    </row>
    <row r="640" customFormat="false" ht="13.5" hidden="false" customHeight="false" outlineLevel="0" collapsed="false">
      <c r="A640" s="2" t="n">
        <v>2514</v>
      </c>
      <c r="B640" s="17" t="s">
        <v>57</v>
      </c>
      <c r="C640" s="17" t="s">
        <v>23</v>
      </c>
      <c r="D640" s="3" t="n">
        <v>0.423611111111111</v>
      </c>
      <c r="E640" s="3" t="n">
        <v>0.5</v>
      </c>
      <c r="G640" s="1" t="s">
        <v>185</v>
      </c>
      <c r="H640" s="17" t="s">
        <v>133</v>
      </c>
      <c r="I640" s="4" t="n">
        <v>997</v>
      </c>
      <c r="J640" s="4" t="n">
        <v>30740</v>
      </c>
      <c r="K640" s="5" t="n">
        <v>30.8324974924774</v>
      </c>
    </row>
    <row r="641" customFormat="false" ht="13.5" hidden="false" customHeight="false" outlineLevel="0" collapsed="false">
      <c r="A641" s="2" t="n">
        <v>2515</v>
      </c>
      <c r="B641" s="17" t="s">
        <v>57</v>
      </c>
      <c r="C641" s="17" t="s">
        <v>23</v>
      </c>
      <c r="D641" s="3" t="n">
        <v>0.423611111111111</v>
      </c>
      <c r="E641" s="3" t="n">
        <v>0.5</v>
      </c>
      <c r="G641" s="1" t="s">
        <v>185</v>
      </c>
      <c r="H641" s="17" t="s">
        <v>134</v>
      </c>
      <c r="I641" s="4" t="n">
        <v>997</v>
      </c>
      <c r="J641" s="4" t="n">
        <v>35040</v>
      </c>
      <c r="K641" s="5" t="n">
        <v>35.1454363089268</v>
      </c>
    </row>
    <row r="642" customFormat="false" ht="13.5" hidden="false" customHeight="false" outlineLevel="0" collapsed="false">
      <c r="A642" s="2" t="n">
        <v>2516</v>
      </c>
      <c r="B642" s="17" t="s">
        <v>57</v>
      </c>
      <c r="C642" s="17" t="s">
        <v>23</v>
      </c>
      <c r="D642" s="3" t="n">
        <v>0.520833333333333</v>
      </c>
      <c r="E642" s="3" t="n">
        <v>0.597222222222222</v>
      </c>
      <c r="G642" s="1" t="s">
        <v>186</v>
      </c>
      <c r="H642" s="17" t="s">
        <v>38</v>
      </c>
      <c r="I642" s="4" t="n">
        <v>1730</v>
      </c>
      <c r="J642" s="4" t="n">
        <v>52140</v>
      </c>
      <c r="K642" s="5" t="n">
        <v>30.1387283236994</v>
      </c>
    </row>
    <row r="643" customFormat="false" ht="13.5" hidden="false" customHeight="false" outlineLevel="0" collapsed="false">
      <c r="A643" s="2" t="n">
        <v>2517</v>
      </c>
      <c r="B643" s="17" t="s">
        <v>57</v>
      </c>
      <c r="C643" s="17" t="s">
        <v>23</v>
      </c>
      <c r="D643" s="3" t="n">
        <v>0.520833333333333</v>
      </c>
      <c r="E643" s="3" t="n">
        <v>0.597222222222222</v>
      </c>
      <c r="G643" s="1" t="s">
        <v>186</v>
      </c>
      <c r="H643" s="17" t="s">
        <v>129</v>
      </c>
      <c r="I643" s="4" t="n">
        <v>1397</v>
      </c>
      <c r="J643" s="4" t="n">
        <v>45940</v>
      </c>
      <c r="K643" s="5" t="n">
        <v>32.8847530422334</v>
      </c>
    </row>
    <row r="644" customFormat="false" ht="13.5" hidden="false" customHeight="false" outlineLevel="0" collapsed="false">
      <c r="A644" s="2" t="n">
        <v>2518</v>
      </c>
      <c r="B644" s="17" t="s">
        <v>57</v>
      </c>
      <c r="C644" s="17" t="s">
        <v>23</v>
      </c>
      <c r="D644" s="3" t="n">
        <v>0.520833333333333</v>
      </c>
      <c r="E644" s="3" t="n">
        <v>0.597222222222222</v>
      </c>
      <c r="G644" s="1" t="s">
        <v>186</v>
      </c>
      <c r="H644" s="17" t="s">
        <v>130</v>
      </c>
      <c r="I644" s="4" t="n">
        <v>1397</v>
      </c>
      <c r="J644" s="4" t="n">
        <v>46040</v>
      </c>
      <c r="K644" s="5" t="n">
        <v>32.9563350035791</v>
      </c>
    </row>
    <row r="645" customFormat="false" ht="13.5" hidden="false" customHeight="false" outlineLevel="0" collapsed="false">
      <c r="A645" s="2" t="n">
        <v>2519</v>
      </c>
      <c r="B645" s="17" t="s">
        <v>57</v>
      </c>
      <c r="C645" s="17" t="s">
        <v>23</v>
      </c>
      <c r="D645" s="3" t="n">
        <v>0.520833333333333</v>
      </c>
      <c r="E645" s="3" t="n">
        <v>0.597222222222222</v>
      </c>
      <c r="G645" s="1" t="s">
        <v>186</v>
      </c>
      <c r="H645" s="17" t="s">
        <v>132</v>
      </c>
      <c r="I645" s="4" t="n">
        <v>997</v>
      </c>
      <c r="J645" s="4" t="n">
        <v>32440</v>
      </c>
      <c r="K645" s="5" t="n">
        <v>32.5376128385156</v>
      </c>
    </row>
    <row r="646" customFormat="false" ht="13.5" hidden="false" customHeight="false" outlineLevel="0" collapsed="false">
      <c r="A646" s="2" t="n">
        <v>2520</v>
      </c>
      <c r="B646" s="17" t="s">
        <v>57</v>
      </c>
      <c r="C646" s="17" t="s">
        <v>23</v>
      </c>
      <c r="D646" s="3" t="n">
        <v>0.520833333333333</v>
      </c>
      <c r="E646" s="3" t="n">
        <v>0.597222222222222</v>
      </c>
      <c r="G646" s="1" t="s">
        <v>186</v>
      </c>
      <c r="H646" s="17" t="s">
        <v>133</v>
      </c>
      <c r="I646" s="4" t="n">
        <v>997</v>
      </c>
      <c r="J646" s="4" t="n">
        <v>32440</v>
      </c>
      <c r="K646" s="5" t="n">
        <v>32.5376128385156</v>
      </c>
    </row>
    <row r="647" customFormat="false" ht="13.5" hidden="false" customHeight="false" outlineLevel="0" collapsed="false">
      <c r="A647" s="2" t="n">
        <v>2521</v>
      </c>
      <c r="B647" s="17" t="s">
        <v>57</v>
      </c>
      <c r="C647" s="17" t="s">
        <v>23</v>
      </c>
      <c r="D647" s="3" t="n">
        <v>0.520833333333333</v>
      </c>
      <c r="E647" s="3" t="n">
        <v>0.597222222222222</v>
      </c>
      <c r="G647" s="1" t="s">
        <v>186</v>
      </c>
      <c r="H647" s="17" t="s">
        <v>134</v>
      </c>
      <c r="I647" s="4" t="n">
        <v>997</v>
      </c>
      <c r="J647" s="4" t="n">
        <v>35040</v>
      </c>
      <c r="K647" s="5" t="n">
        <v>35.1454363089268</v>
      </c>
    </row>
    <row r="648" customFormat="false" ht="13.5" hidden="false" customHeight="false" outlineLevel="0" collapsed="false">
      <c r="A648" s="2" t="n">
        <v>2522</v>
      </c>
      <c r="B648" s="17" t="s">
        <v>57</v>
      </c>
      <c r="C648" s="17" t="s">
        <v>23</v>
      </c>
      <c r="D648" s="3" t="n">
        <v>0.6875</v>
      </c>
      <c r="E648" s="3" t="n">
        <v>0.763888888888889</v>
      </c>
      <c r="G648" s="1" t="s">
        <v>187</v>
      </c>
      <c r="H648" s="17" t="s">
        <v>38</v>
      </c>
      <c r="I648" s="4" t="n">
        <v>1730</v>
      </c>
      <c r="J648" s="4" t="n">
        <v>52140</v>
      </c>
      <c r="K648" s="5" t="n">
        <v>30.1387283236994</v>
      </c>
    </row>
    <row r="649" customFormat="false" ht="13.5" hidden="false" customHeight="false" outlineLevel="0" collapsed="false">
      <c r="A649" s="2" t="n">
        <v>2523</v>
      </c>
      <c r="B649" s="17" t="s">
        <v>57</v>
      </c>
      <c r="C649" s="17" t="s">
        <v>23</v>
      </c>
      <c r="D649" s="3" t="n">
        <v>0.6875</v>
      </c>
      <c r="E649" s="3" t="n">
        <v>0.763888888888889</v>
      </c>
      <c r="G649" s="1" t="s">
        <v>187</v>
      </c>
      <c r="H649" s="17" t="s">
        <v>129</v>
      </c>
      <c r="I649" s="4" t="n">
        <v>1397</v>
      </c>
      <c r="J649" s="4" t="n">
        <v>45940</v>
      </c>
      <c r="K649" s="5" t="n">
        <v>32.8847530422334</v>
      </c>
    </row>
    <row r="650" customFormat="false" ht="13.5" hidden="false" customHeight="false" outlineLevel="0" collapsed="false">
      <c r="A650" s="2" t="n">
        <v>2524</v>
      </c>
      <c r="B650" s="17" t="s">
        <v>57</v>
      </c>
      <c r="C650" s="17" t="s">
        <v>23</v>
      </c>
      <c r="D650" s="3" t="n">
        <v>0.6875</v>
      </c>
      <c r="E650" s="3" t="n">
        <v>0.763888888888889</v>
      </c>
      <c r="G650" s="1" t="s">
        <v>187</v>
      </c>
      <c r="H650" s="17" t="s">
        <v>130</v>
      </c>
      <c r="I650" s="4" t="n">
        <v>1397</v>
      </c>
      <c r="J650" s="4" t="n">
        <v>46040</v>
      </c>
      <c r="K650" s="5" t="n">
        <v>32.9563350035791</v>
      </c>
    </row>
    <row r="651" customFormat="false" ht="13.5" hidden="false" customHeight="false" outlineLevel="0" collapsed="false">
      <c r="A651" s="2" t="n">
        <v>2525</v>
      </c>
      <c r="B651" s="17" t="s">
        <v>57</v>
      </c>
      <c r="C651" s="17" t="s">
        <v>23</v>
      </c>
      <c r="D651" s="3" t="n">
        <v>0.6875</v>
      </c>
      <c r="E651" s="3" t="n">
        <v>0.763888888888889</v>
      </c>
      <c r="G651" s="1" t="s">
        <v>187</v>
      </c>
      <c r="H651" s="17" t="s">
        <v>131</v>
      </c>
      <c r="I651" s="4" t="n">
        <v>997</v>
      </c>
      <c r="J651" s="4" t="n">
        <v>29040</v>
      </c>
      <c r="K651" s="5" t="n">
        <v>29.1273821464393</v>
      </c>
    </row>
    <row r="652" customFormat="false" ht="13.5" hidden="false" customHeight="false" outlineLevel="0" collapsed="false">
      <c r="A652" s="2" t="n">
        <v>2526</v>
      </c>
      <c r="B652" s="17" t="s">
        <v>57</v>
      </c>
      <c r="C652" s="17" t="s">
        <v>23</v>
      </c>
      <c r="D652" s="3" t="n">
        <v>0.6875</v>
      </c>
      <c r="E652" s="3" t="n">
        <v>0.763888888888889</v>
      </c>
      <c r="G652" s="1" t="s">
        <v>187</v>
      </c>
      <c r="H652" s="17" t="s">
        <v>132</v>
      </c>
      <c r="I652" s="4" t="n">
        <v>997</v>
      </c>
      <c r="J652" s="4" t="n">
        <v>29040</v>
      </c>
      <c r="K652" s="5" t="n">
        <v>29.1273821464393</v>
      </c>
    </row>
    <row r="653" customFormat="false" ht="13.5" hidden="false" customHeight="false" outlineLevel="0" collapsed="false">
      <c r="A653" s="2" t="n">
        <v>2527</v>
      </c>
      <c r="B653" s="17" t="s">
        <v>57</v>
      </c>
      <c r="C653" s="17" t="s">
        <v>23</v>
      </c>
      <c r="D653" s="3" t="n">
        <v>0.6875</v>
      </c>
      <c r="E653" s="3" t="n">
        <v>0.763888888888889</v>
      </c>
      <c r="G653" s="1" t="s">
        <v>187</v>
      </c>
      <c r="H653" s="17" t="s">
        <v>133</v>
      </c>
      <c r="I653" s="4" t="n">
        <v>997</v>
      </c>
      <c r="J653" s="4" t="n">
        <v>29040</v>
      </c>
      <c r="K653" s="5" t="n">
        <v>29.1273821464393</v>
      </c>
    </row>
    <row r="654" customFormat="false" ht="13.5" hidden="false" customHeight="false" outlineLevel="0" collapsed="false">
      <c r="A654" s="2" t="n">
        <v>2528</v>
      </c>
      <c r="B654" s="17" t="s">
        <v>57</v>
      </c>
      <c r="C654" s="17" t="s">
        <v>23</v>
      </c>
      <c r="D654" s="3" t="n">
        <v>0.6875</v>
      </c>
      <c r="E654" s="3" t="n">
        <v>0.763888888888889</v>
      </c>
      <c r="G654" s="1" t="s">
        <v>187</v>
      </c>
      <c r="H654" s="17" t="s">
        <v>134</v>
      </c>
      <c r="I654" s="4" t="n">
        <v>997</v>
      </c>
      <c r="J654" s="4" t="n">
        <v>35040</v>
      </c>
      <c r="K654" s="5" t="n">
        <v>35.1454363089268</v>
      </c>
    </row>
    <row r="655" customFormat="false" ht="13.5" hidden="false" customHeight="false" outlineLevel="0" collapsed="false">
      <c r="A655" s="2" t="n">
        <v>2529</v>
      </c>
      <c r="B655" s="17" t="s">
        <v>57</v>
      </c>
      <c r="C655" s="17" t="s">
        <v>23</v>
      </c>
      <c r="D655" s="3" t="n">
        <v>0.791666666666667</v>
      </c>
      <c r="E655" s="3" t="n">
        <v>0.868055555555555</v>
      </c>
      <c r="G655" s="1" t="s">
        <v>188</v>
      </c>
      <c r="H655" s="17" t="s">
        <v>38</v>
      </c>
      <c r="I655" s="4" t="n">
        <v>1730</v>
      </c>
      <c r="J655" s="4" t="n">
        <v>52140</v>
      </c>
      <c r="K655" s="5" t="n">
        <v>30.1387283236994</v>
      </c>
    </row>
    <row r="656" customFormat="false" ht="13.5" hidden="false" customHeight="false" outlineLevel="0" collapsed="false">
      <c r="A656" s="2" t="n">
        <v>2530</v>
      </c>
      <c r="B656" s="17" t="s">
        <v>57</v>
      </c>
      <c r="C656" s="17" t="s">
        <v>23</v>
      </c>
      <c r="D656" s="3" t="n">
        <v>0.791666666666667</v>
      </c>
      <c r="E656" s="3" t="n">
        <v>0.868055555555555</v>
      </c>
      <c r="G656" s="1" t="s">
        <v>188</v>
      </c>
      <c r="H656" s="17" t="s">
        <v>129</v>
      </c>
      <c r="I656" s="4" t="n">
        <v>1397</v>
      </c>
      <c r="J656" s="4" t="n">
        <v>45940</v>
      </c>
      <c r="K656" s="5" t="n">
        <v>32.8847530422334</v>
      </c>
    </row>
    <row r="657" customFormat="false" ht="13.5" hidden="false" customHeight="false" outlineLevel="0" collapsed="false">
      <c r="A657" s="2" t="n">
        <v>2531</v>
      </c>
      <c r="B657" s="17" t="s">
        <v>57</v>
      </c>
      <c r="C657" s="17" t="s">
        <v>23</v>
      </c>
      <c r="D657" s="3" t="n">
        <v>0.791666666666667</v>
      </c>
      <c r="E657" s="3" t="n">
        <v>0.868055555555555</v>
      </c>
      <c r="G657" s="1" t="s">
        <v>188</v>
      </c>
      <c r="H657" s="17" t="s">
        <v>130</v>
      </c>
      <c r="I657" s="4" t="n">
        <v>1397</v>
      </c>
      <c r="J657" s="4" t="n">
        <v>46040</v>
      </c>
      <c r="K657" s="5" t="n">
        <v>32.9563350035791</v>
      </c>
    </row>
    <row r="658" customFormat="false" ht="13.5" hidden="false" customHeight="false" outlineLevel="0" collapsed="false">
      <c r="A658" s="2" t="n">
        <v>2532</v>
      </c>
      <c r="B658" s="17" t="s">
        <v>57</v>
      </c>
      <c r="C658" s="17" t="s">
        <v>23</v>
      </c>
      <c r="D658" s="3" t="n">
        <v>0.791666666666667</v>
      </c>
      <c r="E658" s="3" t="n">
        <v>0.868055555555555</v>
      </c>
      <c r="G658" s="1" t="s">
        <v>188</v>
      </c>
      <c r="H658" s="17" t="s">
        <v>26</v>
      </c>
      <c r="I658" s="4" t="n">
        <v>997</v>
      </c>
      <c r="J658" s="4" t="n">
        <v>25740</v>
      </c>
      <c r="K658" s="5" t="n">
        <v>25.8174523570712</v>
      </c>
    </row>
    <row r="659" customFormat="false" ht="13.5" hidden="false" customHeight="false" outlineLevel="0" collapsed="false">
      <c r="A659" s="2" t="n">
        <v>2533</v>
      </c>
      <c r="B659" s="17" t="s">
        <v>57</v>
      </c>
      <c r="C659" s="17" t="s">
        <v>23</v>
      </c>
      <c r="D659" s="3" t="n">
        <v>0.791666666666667</v>
      </c>
      <c r="E659" s="3" t="n">
        <v>0.868055555555555</v>
      </c>
      <c r="G659" s="1" t="s">
        <v>188</v>
      </c>
      <c r="H659" s="17" t="s">
        <v>131</v>
      </c>
      <c r="I659" s="4" t="n">
        <v>997</v>
      </c>
      <c r="J659" s="4" t="n">
        <v>27840</v>
      </c>
      <c r="K659" s="5" t="n">
        <v>27.9237713139418</v>
      </c>
    </row>
    <row r="660" customFormat="false" ht="13.5" hidden="false" customHeight="false" outlineLevel="0" collapsed="false">
      <c r="A660" s="2" t="n">
        <v>2534</v>
      </c>
      <c r="B660" s="17" t="s">
        <v>57</v>
      </c>
      <c r="C660" s="17" t="s">
        <v>23</v>
      </c>
      <c r="D660" s="3" t="n">
        <v>0.791666666666667</v>
      </c>
      <c r="E660" s="3" t="n">
        <v>0.868055555555555</v>
      </c>
      <c r="G660" s="1" t="s">
        <v>188</v>
      </c>
      <c r="H660" s="17" t="s">
        <v>132</v>
      </c>
      <c r="I660" s="4" t="n">
        <v>997</v>
      </c>
      <c r="J660" s="4" t="n">
        <v>31640</v>
      </c>
      <c r="K660" s="5" t="n">
        <v>31.7352056168506</v>
      </c>
    </row>
    <row r="661" customFormat="false" ht="13.5" hidden="false" customHeight="false" outlineLevel="0" collapsed="false">
      <c r="A661" s="2" t="n">
        <v>2535</v>
      </c>
      <c r="B661" s="17" t="s">
        <v>57</v>
      </c>
      <c r="C661" s="17" t="s">
        <v>23</v>
      </c>
      <c r="D661" s="3" t="n">
        <v>0.791666666666667</v>
      </c>
      <c r="E661" s="3" t="n">
        <v>0.868055555555555</v>
      </c>
      <c r="G661" s="1" t="s">
        <v>188</v>
      </c>
      <c r="H661" s="17" t="s">
        <v>133</v>
      </c>
      <c r="I661" s="4" t="n">
        <v>997</v>
      </c>
      <c r="J661" s="4" t="n">
        <v>37740</v>
      </c>
      <c r="K661" s="5" t="n">
        <v>37.8535606820461</v>
      </c>
    </row>
    <row r="662" customFormat="false" ht="13.5" hidden="false" customHeight="false" outlineLevel="0" collapsed="false">
      <c r="A662" s="2" t="n">
        <v>2536</v>
      </c>
      <c r="B662" s="17" t="s">
        <v>57</v>
      </c>
      <c r="C662" s="17" t="s">
        <v>23</v>
      </c>
      <c r="D662" s="3" t="n">
        <v>0.791666666666667</v>
      </c>
      <c r="E662" s="3" t="n">
        <v>0.868055555555555</v>
      </c>
      <c r="G662" s="1" t="s">
        <v>188</v>
      </c>
      <c r="H662" s="17" t="s">
        <v>134</v>
      </c>
      <c r="I662" s="4" t="n">
        <v>997</v>
      </c>
      <c r="J662" s="4" t="n">
        <v>40340</v>
      </c>
      <c r="K662" s="5" t="n">
        <v>40.461384152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627</v>
      </c>
      <c r="G1" s="16" t="s">
        <v>19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5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1300</v>
      </c>
      <c r="K3" s="5" t="n">
        <v>22.5099601593625</v>
      </c>
    </row>
    <row r="4" customFormat="false" ht="13.5" hidden="false" customHeight="false" outlineLevel="0" collapsed="false">
      <c r="A4" s="2" t="n">
        <v>513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2200</v>
      </c>
      <c r="K4" s="5" t="n">
        <v>24.3027888446215</v>
      </c>
    </row>
    <row r="5" customFormat="false" ht="13.5" hidden="false" customHeight="false" outlineLevel="0" collapsed="false">
      <c r="A5" s="2" t="n">
        <v>521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1800</v>
      </c>
      <c r="K5" s="5" t="n">
        <v>23.5059760956175</v>
      </c>
    </row>
    <row r="6" customFormat="false" ht="13.5" hidden="false" customHeight="false" outlineLevel="0" collapsed="false">
      <c r="A6" s="2" t="n">
        <v>52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129</v>
      </c>
      <c r="I6" s="4" t="n">
        <v>902</v>
      </c>
      <c r="J6" s="4" t="n">
        <v>25500</v>
      </c>
      <c r="K6" s="5" t="n">
        <v>28.2705099778271</v>
      </c>
    </row>
    <row r="7" customFormat="false" ht="13.5" hidden="false" customHeight="false" outlineLevel="0" collapsed="false">
      <c r="A7" s="2" t="n">
        <v>536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544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0000</v>
      </c>
      <c r="K8" s="5" t="n">
        <v>19.9203187250996</v>
      </c>
    </row>
    <row r="9" customFormat="false" ht="13.5" hidden="false" customHeight="false" outlineLevel="0" collapsed="false">
      <c r="A9" s="2" t="n">
        <v>551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7800</v>
      </c>
      <c r="K9" s="5" t="n">
        <v>22.4737267582862</v>
      </c>
    </row>
    <row r="10" customFormat="false" ht="13.5" hidden="false" customHeight="false" outlineLevel="0" collapsed="false">
      <c r="A10" s="2" t="n">
        <v>553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129</v>
      </c>
      <c r="I10" s="4" t="n">
        <v>902</v>
      </c>
      <c r="J10" s="4" t="n">
        <v>27000</v>
      </c>
      <c r="K10" s="5" t="n">
        <v>29.9334811529933</v>
      </c>
    </row>
    <row r="11" customFormat="false" ht="13.5" hidden="false" customHeight="false" outlineLevel="0" collapsed="false">
      <c r="A11" s="2" t="n">
        <v>561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1300</v>
      </c>
      <c r="K11" s="5" t="n">
        <v>22.5099601593625</v>
      </c>
    </row>
    <row r="12" customFormat="false" ht="13.5" hidden="false" customHeight="false" outlineLevel="0" collapsed="false">
      <c r="A12" s="2" t="n">
        <v>566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77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82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589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599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5170</v>
      </c>
      <c r="K16" s="5" t="n">
        <v>31.407867494824</v>
      </c>
    </row>
    <row r="17" customFormat="false" ht="13.5" hidden="false" customHeight="false" outlineLevel="0" collapsed="false">
      <c r="A17" s="2" t="n">
        <v>607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2490</v>
      </c>
      <c r="K17" s="5" t="n">
        <v>21.026936026936</v>
      </c>
    </row>
    <row r="18" customFormat="false" ht="13.5" hidden="false" customHeight="false" outlineLevel="0" collapsed="false">
      <c r="A18" s="2" t="n">
        <v>614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3690</v>
      </c>
      <c r="K18" s="5" t="n">
        <v>17.0431654676259</v>
      </c>
    </row>
    <row r="19" customFormat="false" ht="13.5" hidden="false" customHeight="false" outlineLevel="0" collapsed="false">
      <c r="A19" s="2" t="n">
        <v>618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2490</v>
      </c>
      <c r="K19" s="5" t="n">
        <v>21.026936026936</v>
      </c>
    </row>
    <row r="20" customFormat="false" ht="13.5" hidden="false" customHeight="false" outlineLevel="0" collapsed="false">
      <c r="A20" s="2" t="n">
        <v>625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3690</v>
      </c>
      <c r="K20" s="5" t="n">
        <v>17.0431654676259</v>
      </c>
    </row>
    <row r="21" customFormat="false" ht="13.5" hidden="false" customHeight="false" outlineLevel="0" collapsed="false">
      <c r="A21" s="2" t="n">
        <v>626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38</v>
      </c>
      <c r="I21" s="4" t="n">
        <v>1192</v>
      </c>
      <c r="J21" s="4" t="n">
        <v>37290</v>
      </c>
      <c r="K21" s="5" t="n">
        <v>31.2835570469799</v>
      </c>
    </row>
    <row r="22" customFormat="false" ht="13.5" hidden="false" customHeight="false" outlineLevel="0" collapsed="false">
      <c r="A22" s="2" t="n">
        <v>635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2490</v>
      </c>
      <c r="K22" s="5" t="n">
        <v>21.026936026936</v>
      </c>
    </row>
    <row r="23" customFormat="false" ht="13.5" hidden="false" customHeight="false" outlineLevel="0" collapsed="false">
      <c r="A23" s="2" t="n">
        <v>642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31790</v>
      </c>
      <c r="K23" s="5" t="n">
        <v>22.8705035971223</v>
      </c>
    </row>
    <row r="24" customFormat="false" ht="13.5" hidden="false" customHeight="false" outlineLevel="0" collapsed="false">
      <c r="A24" s="2" t="n">
        <v>646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2490</v>
      </c>
      <c r="K24" s="5" t="n">
        <v>21.026936026936</v>
      </c>
    </row>
    <row r="25" customFormat="false" ht="13.5" hidden="false" customHeight="false" outlineLevel="0" collapsed="false">
      <c r="A25" s="2" t="n">
        <v>651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38</v>
      </c>
      <c r="I25" s="4" t="n">
        <v>1192</v>
      </c>
      <c r="J25" s="4" t="n">
        <v>37290</v>
      </c>
      <c r="K25" s="5" t="n">
        <v>31.2835570469799</v>
      </c>
    </row>
    <row r="26" customFormat="false" ht="13.5" hidden="false" customHeight="false" outlineLevel="0" collapsed="false">
      <c r="A26" s="2" t="n">
        <v>660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4390</v>
      </c>
      <c r="K26" s="5" t="n">
        <v>24.2255892255892</v>
      </c>
    </row>
    <row r="27" customFormat="false" ht="13.5" hidden="false" customHeight="false" outlineLevel="0" collapsed="false">
      <c r="A27" s="2" t="n">
        <v>667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33090</v>
      </c>
      <c r="K27" s="5" t="n">
        <v>23.8057553956835</v>
      </c>
    </row>
    <row r="28" customFormat="false" ht="13.5" hidden="false" customHeight="false" outlineLevel="0" collapsed="false">
      <c r="A28" s="2" t="n">
        <v>671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3390</v>
      </c>
      <c r="K28" s="5" t="n">
        <v>22.5420875420875</v>
      </c>
    </row>
    <row r="29" customFormat="false" ht="13.5" hidden="false" customHeight="false" outlineLevel="0" collapsed="false">
      <c r="A29" s="2" t="n">
        <v>678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31790</v>
      </c>
      <c r="K29" s="5" t="n">
        <v>22.8705035971223</v>
      </c>
    </row>
    <row r="30" customFormat="false" ht="13.5" hidden="false" customHeight="false" outlineLevel="0" collapsed="false">
      <c r="A30" s="2" t="n">
        <v>682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131</v>
      </c>
      <c r="I30" s="4" t="n">
        <v>997</v>
      </c>
      <c r="J30" s="4" t="n">
        <v>29040</v>
      </c>
      <c r="K30" s="5" t="n">
        <v>29.1273821464393</v>
      </c>
    </row>
    <row r="31" customFormat="false" ht="13.5" hidden="false" customHeight="false" outlineLevel="0" collapsed="false">
      <c r="A31" s="2" t="n">
        <v>689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131</v>
      </c>
      <c r="I31" s="4" t="n">
        <v>997</v>
      </c>
      <c r="J31" s="4" t="n">
        <v>29040</v>
      </c>
      <c r="K31" s="5" t="n">
        <v>29.1273821464393</v>
      </c>
    </row>
    <row r="32" customFormat="false" ht="13.5" hidden="false" customHeight="false" outlineLevel="0" collapsed="false">
      <c r="A32" s="2" t="n">
        <v>693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38</v>
      </c>
      <c r="I32" s="4" t="n">
        <v>1730</v>
      </c>
      <c r="J32" s="4" t="n">
        <v>52140</v>
      </c>
      <c r="K32" s="5" t="n">
        <v>30.1387283236994</v>
      </c>
    </row>
    <row r="33" customFormat="false" ht="13.5" hidden="false" customHeight="false" outlineLevel="0" collapsed="false">
      <c r="A33" s="2" t="n">
        <v>699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38</v>
      </c>
      <c r="I33" s="4" t="n">
        <v>1730</v>
      </c>
      <c r="J33" s="4" t="n">
        <v>52140</v>
      </c>
      <c r="K33" s="5" t="n">
        <v>30.1387283236994</v>
      </c>
    </row>
    <row r="34" customFormat="false" ht="13.5" hidden="false" customHeight="false" outlineLevel="0" collapsed="false">
      <c r="A34" s="2" t="n">
        <v>702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38</v>
      </c>
      <c r="I34" s="4" t="n">
        <v>1730</v>
      </c>
      <c r="J34" s="4" t="n">
        <v>56140</v>
      </c>
      <c r="K34" s="5" t="n">
        <v>32.450867052023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0500</v>
      </c>
      <c r="K36" s="5" t="n">
        <v>20.916334661354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1300</v>
      </c>
      <c r="K37" s="5" t="n">
        <v>22.5099601593625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1300</v>
      </c>
      <c r="K38" s="5" t="n">
        <v>22.5099601593625</v>
      </c>
    </row>
    <row r="39" customFormat="false" ht="13.5" hidden="false" customHeight="false" outlineLevel="0" collapsed="false">
      <c r="A39" s="2" t="n">
        <v>26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129</v>
      </c>
      <c r="I39" s="4" t="n">
        <v>902</v>
      </c>
      <c r="J39" s="4" t="n">
        <v>27900</v>
      </c>
      <c r="K39" s="5" t="n">
        <v>30.9312638580931</v>
      </c>
    </row>
    <row r="40" customFormat="false" ht="13.5" hidden="false" customHeight="false" outlineLevel="0" collapsed="false">
      <c r="A40" s="2" t="n">
        <v>35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2300</v>
      </c>
      <c r="K40" s="5" t="n">
        <v>24.5019920318725</v>
      </c>
    </row>
    <row r="41" customFormat="false" ht="13.5" hidden="false" customHeight="false" outlineLevel="0" collapsed="false">
      <c r="A41" s="2" t="n">
        <v>42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30000</v>
      </c>
      <c r="K41" s="5" t="n">
        <v>24.2522231204527</v>
      </c>
    </row>
    <row r="42" customFormat="false" ht="13.5" hidden="false" customHeight="false" outlineLevel="0" collapsed="false">
      <c r="A42" s="2" t="n">
        <v>46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2800</v>
      </c>
      <c r="K42" s="5" t="n">
        <v>25.4980079681275</v>
      </c>
    </row>
    <row r="43" customFormat="false" ht="13.5" hidden="false" customHeight="false" outlineLevel="0" collapsed="false">
      <c r="A43" s="2" t="n">
        <v>54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5000</v>
      </c>
      <c r="K43" s="5" t="n">
        <v>29.8804780876494</v>
      </c>
    </row>
    <row r="44" customFormat="false" ht="13.5" hidden="false" customHeight="false" outlineLevel="0" collapsed="false">
      <c r="A44" s="2" t="n">
        <v>60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129</v>
      </c>
      <c r="I44" s="4" t="n">
        <v>902</v>
      </c>
      <c r="J44" s="4" t="n">
        <v>27900</v>
      </c>
      <c r="K44" s="5" t="n">
        <v>30.9312638580931</v>
      </c>
    </row>
    <row r="45" customFormat="false" ht="13.5" hidden="false" customHeight="false" outlineLevel="0" collapsed="false">
      <c r="A45" s="2" t="n">
        <v>1954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870</v>
      </c>
      <c r="K45" s="5" t="n">
        <v>24.5755693581781</v>
      </c>
    </row>
    <row r="46" customFormat="false" ht="13.5" hidden="false" customHeight="false" outlineLevel="0" collapsed="false">
      <c r="A46" s="2" t="n">
        <v>1962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1967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38</v>
      </c>
      <c r="I47" s="4" t="n">
        <v>1044</v>
      </c>
      <c r="J47" s="4" t="n">
        <v>34370</v>
      </c>
      <c r="K47" s="5" t="n">
        <v>32.9214559386973</v>
      </c>
    </row>
    <row r="48" customFormat="false" ht="13.5" hidden="false" customHeight="false" outlineLevel="0" collapsed="false">
      <c r="A48" s="2" t="n">
        <v>1974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38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1980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255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3390</v>
      </c>
      <c r="K50" s="5" t="n">
        <v>22.5420875420875</v>
      </c>
    </row>
    <row r="51" customFormat="false" ht="13.5" hidden="false" customHeight="false" outlineLevel="0" collapsed="false">
      <c r="A51" s="2" t="n">
        <v>2262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3690</v>
      </c>
      <c r="K51" s="5" t="n">
        <v>17.0431654676259</v>
      </c>
    </row>
    <row r="52" customFormat="false" ht="13.5" hidden="false" customHeight="false" outlineLevel="0" collapsed="false">
      <c r="A52" s="2" t="n">
        <v>2266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3390</v>
      </c>
      <c r="K52" s="5" t="n">
        <v>22.5420875420875</v>
      </c>
    </row>
    <row r="53" customFormat="false" ht="13.5" hidden="false" customHeight="false" outlineLevel="0" collapsed="false">
      <c r="A53" s="2" t="n">
        <v>2274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3390</v>
      </c>
      <c r="K53" s="5" t="n">
        <v>22.5420875420875</v>
      </c>
    </row>
    <row r="54" customFormat="false" ht="13.5" hidden="false" customHeight="false" outlineLevel="0" collapsed="false">
      <c r="A54" s="2" t="n">
        <v>2281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0790</v>
      </c>
      <c r="K54" s="5" t="n">
        <v>22.1510791366906</v>
      </c>
    </row>
    <row r="55" customFormat="false" ht="13.5" hidden="false" customHeight="false" outlineLevel="0" collapsed="false">
      <c r="A55" s="2" t="n">
        <v>2282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38</v>
      </c>
      <c r="I55" s="4" t="n">
        <v>1192</v>
      </c>
      <c r="J55" s="4" t="n">
        <v>37290</v>
      </c>
      <c r="K55" s="5" t="n">
        <v>31.2835570469799</v>
      </c>
    </row>
    <row r="56" customFormat="false" ht="13.5" hidden="false" customHeight="false" outlineLevel="0" collapsed="false">
      <c r="A56" s="2" t="n">
        <v>2292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3390</v>
      </c>
      <c r="K56" s="5" t="n">
        <v>22.5420875420875</v>
      </c>
    </row>
    <row r="57" customFormat="false" ht="13.5" hidden="false" customHeight="false" outlineLevel="0" collapsed="false">
      <c r="A57" s="2" t="n">
        <v>2299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7790</v>
      </c>
      <c r="K57" s="5" t="n">
        <v>19.9928057553957</v>
      </c>
    </row>
    <row r="58" customFormat="false" ht="13.5" hidden="false" customHeight="false" outlineLevel="0" collapsed="false">
      <c r="A58" s="2" t="n">
        <v>2300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38</v>
      </c>
      <c r="I58" s="4" t="n">
        <v>1192</v>
      </c>
      <c r="J58" s="4" t="n">
        <v>37290</v>
      </c>
      <c r="K58" s="5" t="n">
        <v>31.2835570469799</v>
      </c>
    </row>
    <row r="59" customFormat="false" ht="13.5" hidden="false" customHeight="false" outlineLevel="0" collapsed="false">
      <c r="A59" s="2" t="n">
        <v>2310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3390</v>
      </c>
      <c r="K59" s="5" t="n">
        <v>22.5420875420875</v>
      </c>
    </row>
    <row r="60" customFormat="false" ht="13.5" hidden="false" customHeight="false" outlineLevel="0" collapsed="false">
      <c r="A60" s="2" t="n">
        <v>2317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1790</v>
      </c>
      <c r="K60" s="5" t="n">
        <v>22.8705035971223</v>
      </c>
    </row>
    <row r="61" customFormat="false" ht="13.5" hidden="false" customHeight="false" outlineLevel="0" collapsed="false">
      <c r="A61" s="2" t="n">
        <v>2321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3390</v>
      </c>
      <c r="K61" s="5" t="n">
        <v>22.5420875420875</v>
      </c>
    </row>
    <row r="62" customFormat="false" ht="13.5" hidden="false" customHeight="false" outlineLevel="0" collapsed="false">
      <c r="A62" s="2" t="n">
        <v>2328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3790</v>
      </c>
      <c r="K62" s="5" t="n">
        <v>24.3093525179856</v>
      </c>
    </row>
    <row r="63" customFormat="false" ht="13.5" hidden="false" customHeight="false" outlineLevel="0" collapsed="false">
      <c r="A63" s="2" t="n">
        <v>2856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5740</v>
      </c>
      <c r="K63" s="5" t="n">
        <v>25.8174523570712</v>
      </c>
    </row>
    <row r="64" customFormat="false" ht="13.5" hidden="false" customHeight="false" outlineLevel="0" collapsed="false">
      <c r="A64" s="2" t="n">
        <v>2864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131</v>
      </c>
      <c r="I64" s="4" t="n">
        <v>997</v>
      </c>
      <c r="J64" s="4" t="n">
        <v>29040</v>
      </c>
      <c r="K64" s="5" t="n">
        <v>29.1273821464393</v>
      </c>
    </row>
    <row r="65" customFormat="false" ht="13.5" hidden="false" customHeight="false" outlineLevel="0" collapsed="false">
      <c r="A65" s="2" t="n">
        <v>2871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131</v>
      </c>
      <c r="I65" s="4" t="n">
        <v>997</v>
      </c>
      <c r="J65" s="4" t="n">
        <v>29040</v>
      </c>
      <c r="K65" s="5" t="n">
        <v>29.1273821464393</v>
      </c>
    </row>
    <row r="66" customFormat="false" ht="13.5" hidden="false" customHeight="false" outlineLevel="0" collapsed="false">
      <c r="A66" s="2" t="n">
        <v>2878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9040</v>
      </c>
      <c r="K66" s="5" t="n">
        <v>29.1273821464393</v>
      </c>
    </row>
    <row r="67" customFormat="false" ht="13.5" hidden="false" customHeight="false" outlineLevel="0" collapsed="false">
      <c r="A67" s="2" t="n">
        <v>2886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9040</v>
      </c>
      <c r="K67" s="5" t="n">
        <v>29.127382146439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05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1300</v>
      </c>
      <c r="K70" s="24" t="n">
        <v>22.509960159362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1300</v>
      </c>
      <c r="K71" s="5" t="n">
        <v>22.5099601593625</v>
      </c>
      <c r="L71" s="4" t="n">
        <f aca="false">I70+I71</f>
        <v>1004</v>
      </c>
      <c r="M71" s="4" t="n">
        <f aca="false">J70+J71</f>
        <v>22600</v>
      </c>
      <c r="N71" s="5" t="n">
        <f aca="false">M71/L71</f>
        <v>22.5099601593626</v>
      </c>
    </row>
    <row r="72" customFormat="false" ht="13.5" hidden="false" customHeight="false" outlineLevel="0" collapsed="false">
      <c r="A72" s="2" t="n">
        <v>26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129</v>
      </c>
      <c r="I72" s="4" t="n">
        <v>902</v>
      </c>
      <c r="J72" s="4" t="n">
        <v>27900</v>
      </c>
      <c r="K72" s="5" t="n">
        <v>30.9312638580931</v>
      </c>
      <c r="L72" s="4" t="n">
        <f aca="false">I70+I72</f>
        <v>1404</v>
      </c>
      <c r="M72" s="4" t="n">
        <f aca="false">J70+J72</f>
        <v>39200</v>
      </c>
      <c r="N72" s="5" t="n">
        <f aca="false">M72/L72</f>
        <v>27.9202279202279</v>
      </c>
    </row>
    <row r="73" customFormat="false" ht="13.5" hidden="false" customHeight="false" outlineLevel="0" collapsed="false">
      <c r="A73" s="2" t="n">
        <v>35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2300</v>
      </c>
      <c r="K73" s="5" t="n">
        <v>24.5019920318725</v>
      </c>
      <c r="L73" s="4" t="n">
        <f aca="false">I70+I73</f>
        <v>1004</v>
      </c>
      <c r="M73" s="4" t="n">
        <f aca="false">J70+J73</f>
        <v>23600</v>
      </c>
      <c r="N73" s="5" t="n">
        <f aca="false">M73/L73</f>
        <v>23.5059760956175</v>
      </c>
    </row>
    <row r="74" customFormat="false" ht="13.5" hidden="false" customHeight="false" outlineLevel="0" collapsed="false">
      <c r="A74" s="2" t="n">
        <v>42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30000</v>
      </c>
      <c r="K74" s="5" t="n">
        <v>24.2522231204527</v>
      </c>
      <c r="L74" s="4" t="n">
        <f aca="false">I70+I74</f>
        <v>1739</v>
      </c>
      <c r="M74" s="4" t="n">
        <f aca="false">J70+J74</f>
        <v>41300</v>
      </c>
      <c r="N74" s="5" t="n">
        <f aca="false">M74/L74</f>
        <v>23.7492811960897</v>
      </c>
    </row>
    <row r="75" customFormat="false" ht="13.5" hidden="false" customHeight="false" outlineLevel="0" collapsed="false">
      <c r="A75" s="2" t="n">
        <v>46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2800</v>
      </c>
      <c r="K75" s="5" t="n">
        <v>25.4980079681275</v>
      </c>
      <c r="L75" s="4" t="n">
        <f aca="false">I70+I75</f>
        <v>1004</v>
      </c>
      <c r="M75" s="4" t="n">
        <f aca="false">J70+J75</f>
        <v>24100</v>
      </c>
      <c r="N75" s="5" t="n">
        <f aca="false">M75/L75</f>
        <v>24.003984063745</v>
      </c>
    </row>
    <row r="76" customFormat="false" ht="13.5" hidden="false" customHeight="false" outlineLevel="0" collapsed="false">
      <c r="A76" s="2" t="n">
        <v>54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5000</v>
      </c>
      <c r="K76" s="5" t="n">
        <v>29.8804780876494</v>
      </c>
      <c r="L76" s="4" t="n">
        <f aca="false">I70+I76</f>
        <v>1004</v>
      </c>
      <c r="M76" s="4" t="n">
        <f aca="false">J70+J76</f>
        <v>26300</v>
      </c>
      <c r="N76" s="5" t="n">
        <f aca="false">M76/L76</f>
        <v>26.195219123506</v>
      </c>
    </row>
    <row r="77" customFormat="false" ht="13.5" hidden="false" customHeight="false" outlineLevel="0" collapsed="false">
      <c r="A77" s="2" t="n">
        <v>60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129</v>
      </c>
      <c r="I77" s="4" t="n">
        <v>902</v>
      </c>
      <c r="J77" s="4" t="n">
        <v>27900</v>
      </c>
      <c r="K77" s="5" t="n">
        <v>30.9312638580931</v>
      </c>
      <c r="L77" s="4" t="n">
        <f aca="false">I70+I77</f>
        <v>1404</v>
      </c>
      <c r="M77" s="4" t="n">
        <f aca="false">J70+J77</f>
        <v>39200</v>
      </c>
      <c r="N77" s="5" t="n">
        <f aca="false">M77/L77</f>
        <v>27.9202279202279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13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2200</v>
      </c>
      <c r="K79" s="24" t="n">
        <v>24.302788844621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1300</v>
      </c>
      <c r="K80" s="5" t="n">
        <v>22.5099601593625</v>
      </c>
      <c r="L80" s="4" t="n">
        <f aca="false">I79+I80</f>
        <v>1004</v>
      </c>
      <c r="M80" s="4" t="n">
        <f aca="false">J79+J80</f>
        <v>23500</v>
      </c>
      <c r="N80" s="5" t="n">
        <f aca="false">M80/L80</f>
        <v>23.406374501992</v>
      </c>
    </row>
    <row r="81" customFormat="false" ht="13.5" hidden="false" customHeight="false" outlineLevel="0" collapsed="false">
      <c r="A81" s="2" t="n">
        <v>26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129</v>
      </c>
      <c r="I81" s="4" t="n">
        <v>902</v>
      </c>
      <c r="J81" s="4" t="n">
        <v>27900</v>
      </c>
      <c r="K81" s="5" t="n">
        <v>30.9312638580931</v>
      </c>
      <c r="L81" s="4" t="n">
        <f aca="false">I79+I81</f>
        <v>1404</v>
      </c>
      <c r="M81" s="4" t="n">
        <f aca="false">J79+J81</f>
        <v>40100</v>
      </c>
      <c r="N81" s="5" t="n">
        <f aca="false">M81/L81</f>
        <v>28.5612535612536</v>
      </c>
    </row>
    <row r="82" customFormat="false" ht="13.5" hidden="false" customHeight="false" outlineLevel="0" collapsed="false">
      <c r="A82" s="2" t="n">
        <v>35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2300</v>
      </c>
      <c r="K82" s="5" t="n">
        <v>24.5019920318725</v>
      </c>
      <c r="L82" s="4" t="n">
        <f aca="false">I79+I82</f>
        <v>1004</v>
      </c>
      <c r="M82" s="4" t="n">
        <f aca="false">J79+J82</f>
        <v>24500</v>
      </c>
      <c r="N82" s="5" t="n">
        <f aca="false">M82/L82</f>
        <v>24.402390438247</v>
      </c>
    </row>
    <row r="83" customFormat="false" ht="13.5" hidden="false" customHeight="false" outlineLevel="0" collapsed="false">
      <c r="A83" s="2" t="n">
        <v>42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30000</v>
      </c>
      <c r="K83" s="5" t="n">
        <v>24.2522231204527</v>
      </c>
      <c r="L83" s="4" t="n">
        <f aca="false">I79+I83</f>
        <v>1739</v>
      </c>
      <c r="M83" s="4" t="n">
        <f aca="false">J79+J83</f>
        <v>42200</v>
      </c>
      <c r="N83" s="5" t="n">
        <f aca="false">M83/L83</f>
        <v>24.2668200115009</v>
      </c>
    </row>
    <row r="84" customFormat="false" ht="13.5" hidden="false" customHeight="false" outlineLevel="0" collapsed="false">
      <c r="A84" s="2" t="n">
        <v>46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2800</v>
      </c>
      <c r="K84" s="5" t="n">
        <v>25.4980079681275</v>
      </c>
      <c r="L84" s="4" t="n">
        <f aca="false">I79+I84</f>
        <v>1004</v>
      </c>
      <c r="M84" s="4" t="n">
        <f aca="false">J79+J84</f>
        <v>25000</v>
      </c>
      <c r="N84" s="5" t="n">
        <f aca="false">M84/L84</f>
        <v>24.9003984063745</v>
      </c>
    </row>
    <row r="85" customFormat="false" ht="13.5" hidden="false" customHeight="false" outlineLevel="0" collapsed="false">
      <c r="A85" s="2" t="n">
        <v>54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5000</v>
      </c>
      <c r="K85" s="5" t="n">
        <v>29.8804780876494</v>
      </c>
      <c r="L85" s="4" t="n">
        <f aca="false">I79+I85</f>
        <v>1004</v>
      </c>
      <c r="M85" s="4" t="n">
        <f aca="false">J79+J85</f>
        <v>27200</v>
      </c>
      <c r="N85" s="5" t="n">
        <f aca="false">M85/L85</f>
        <v>27.0916334661355</v>
      </c>
    </row>
    <row r="86" customFormat="false" ht="13.5" hidden="false" customHeight="false" outlineLevel="0" collapsed="false">
      <c r="A86" s="2" t="n">
        <v>60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129</v>
      </c>
      <c r="I86" s="4" t="n">
        <v>902</v>
      </c>
      <c r="J86" s="4" t="n">
        <v>27900</v>
      </c>
      <c r="K86" s="5" t="n">
        <v>30.9312638580931</v>
      </c>
      <c r="L86" s="4" t="n">
        <f aca="false">I79+I86</f>
        <v>1404</v>
      </c>
      <c r="M86" s="4" t="n">
        <f aca="false">J79+J86</f>
        <v>40100</v>
      </c>
      <c r="N86" s="5" t="n">
        <f aca="false">M86/L86</f>
        <v>28.561253561253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21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1800</v>
      </c>
      <c r="K88" s="24" t="n">
        <v>23.5059760956175</v>
      </c>
      <c r="L88" s="23"/>
      <c r="M88" s="23"/>
      <c r="N88" s="24"/>
    </row>
    <row r="89" customFormat="false" ht="13.5" hidden="false" customHeight="false" outlineLevel="0" collapsed="false">
      <c r="A89" s="2" t="n">
        <v>26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129</v>
      </c>
      <c r="I89" s="4" t="n">
        <v>902</v>
      </c>
      <c r="J89" s="4" t="n">
        <v>27900</v>
      </c>
      <c r="K89" s="5" t="n">
        <v>30.9312638580931</v>
      </c>
      <c r="L89" s="4" t="n">
        <f aca="false">I88+I89</f>
        <v>1404</v>
      </c>
      <c r="M89" s="4" t="n">
        <f aca="false">J88+J89</f>
        <v>39700</v>
      </c>
      <c r="N89" s="5" t="n">
        <f aca="false">M89/L89</f>
        <v>28.2763532763533</v>
      </c>
    </row>
    <row r="90" customFormat="false" ht="13.5" hidden="false" customHeight="false" outlineLevel="0" collapsed="false">
      <c r="A90" s="2" t="n">
        <v>35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2300</v>
      </c>
      <c r="K90" s="5" t="n">
        <v>24.5019920318725</v>
      </c>
      <c r="L90" s="4" t="n">
        <f aca="false">I88+I90</f>
        <v>1004</v>
      </c>
      <c r="M90" s="4" t="n">
        <f aca="false">J88+J90</f>
        <v>24100</v>
      </c>
      <c r="N90" s="5" t="n">
        <f aca="false">M90/L90</f>
        <v>24.003984063745</v>
      </c>
    </row>
    <row r="91" customFormat="false" ht="13.5" hidden="false" customHeight="false" outlineLevel="0" collapsed="false">
      <c r="A91" s="2" t="n">
        <v>42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30000</v>
      </c>
      <c r="K91" s="5" t="n">
        <v>24.2522231204527</v>
      </c>
      <c r="L91" s="4" t="n">
        <f aca="false">I88+I91</f>
        <v>1739</v>
      </c>
      <c r="M91" s="4" t="n">
        <f aca="false">J88+J91</f>
        <v>41800</v>
      </c>
      <c r="N91" s="5" t="n">
        <f aca="false">M91/L91</f>
        <v>24.036802760207</v>
      </c>
    </row>
    <row r="92" customFormat="false" ht="13.5" hidden="false" customHeight="false" outlineLevel="0" collapsed="false">
      <c r="A92" s="2" t="n">
        <v>46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2800</v>
      </c>
      <c r="K92" s="5" t="n">
        <v>25.4980079681275</v>
      </c>
      <c r="L92" s="4" t="n">
        <f aca="false">I88+I92</f>
        <v>1004</v>
      </c>
      <c r="M92" s="4" t="n">
        <f aca="false">J88+J92</f>
        <v>24600</v>
      </c>
      <c r="N92" s="5" t="n">
        <f aca="false">M92/L92</f>
        <v>24.5019920318725</v>
      </c>
    </row>
    <row r="93" customFormat="false" ht="13.5" hidden="false" customHeight="false" outlineLevel="0" collapsed="false">
      <c r="A93" s="2" t="n">
        <v>54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5000</v>
      </c>
      <c r="K93" s="5" t="n">
        <v>29.8804780876494</v>
      </c>
      <c r="L93" s="4" t="n">
        <f aca="false">I88+I93</f>
        <v>1004</v>
      </c>
      <c r="M93" s="4" t="n">
        <f aca="false">J88+J93</f>
        <v>26800</v>
      </c>
      <c r="N93" s="5" t="n">
        <f aca="false">M93/L93</f>
        <v>26.6932270916335</v>
      </c>
    </row>
    <row r="94" customFormat="false" ht="13.5" hidden="false" customHeight="false" outlineLevel="0" collapsed="false">
      <c r="A94" s="2" t="n">
        <v>60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129</v>
      </c>
      <c r="I94" s="4" t="n">
        <v>902</v>
      </c>
      <c r="J94" s="4" t="n">
        <v>27900</v>
      </c>
      <c r="K94" s="5" t="n">
        <v>30.9312638580931</v>
      </c>
      <c r="L94" s="4" t="n">
        <f aca="false">I88+I94</f>
        <v>1404</v>
      </c>
      <c r="M94" s="4" t="n">
        <f aca="false">J88+J94</f>
        <v>39700</v>
      </c>
      <c r="N94" s="5" t="n">
        <f aca="false">M94/L94</f>
        <v>28.2763532763533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2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129</v>
      </c>
      <c r="I96" s="23" t="n">
        <v>902</v>
      </c>
      <c r="J96" s="23" t="n">
        <v>25500</v>
      </c>
      <c r="K96" s="24" t="n">
        <v>28.2705099778271</v>
      </c>
      <c r="L96" s="23"/>
      <c r="M96" s="23"/>
      <c r="N96" s="24"/>
    </row>
    <row r="97" customFormat="false" ht="13.5" hidden="false" customHeight="false" outlineLevel="0" collapsed="false">
      <c r="A97" s="2" t="n">
        <v>35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2300</v>
      </c>
      <c r="K97" s="5" t="n">
        <v>24.5019920318725</v>
      </c>
      <c r="L97" s="4" t="n">
        <f aca="false">I96+I97</f>
        <v>1404</v>
      </c>
      <c r="M97" s="4" t="n">
        <f aca="false">J96+J97</f>
        <v>37800</v>
      </c>
      <c r="N97" s="5" t="n">
        <f aca="false">M97/L97</f>
        <v>26.9230769230769</v>
      </c>
    </row>
    <row r="98" customFormat="false" ht="13.5" hidden="false" customHeight="false" outlineLevel="0" collapsed="false">
      <c r="A98" s="2" t="n">
        <v>42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30000</v>
      </c>
      <c r="K98" s="5" t="n">
        <v>24.2522231204527</v>
      </c>
      <c r="L98" s="4" t="n">
        <f aca="false">I96+I98</f>
        <v>2139</v>
      </c>
      <c r="M98" s="4" t="n">
        <f aca="false">J96+J98</f>
        <v>55500</v>
      </c>
      <c r="N98" s="5" t="n">
        <f aca="false">M98/L98</f>
        <v>25.9467040673212</v>
      </c>
    </row>
    <row r="99" customFormat="false" ht="13.5" hidden="false" customHeight="false" outlineLevel="0" collapsed="false">
      <c r="A99" s="2" t="n">
        <v>46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2800</v>
      </c>
      <c r="K99" s="5" t="n">
        <v>25.4980079681275</v>
      </c>
      <c r="L99" s="4" t="n">
        <f aca="false">I96+I99</f>
        <v>1404</v>
      </c>
      <c r="M99" s="4" t="n">
        <f aca="false">J96+J99</f>
        <v>38300</v>
      </c>
      <c r="N99" s="5" t="n">
        <f aca="false">M99/L99</f>
        <v>27.2792022792023</v>
      </c>
    </row>
    <row r="100" customFormat="false" ht="13.5" hidden="false" customHeight="false" outlineLevel="0" collapsed="false">
      <c r="A100" s="2" t="n">
        <v>54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5000</v>
      </c>
      <c r="K100" s="5" t="n">
        <v>29.8804780876494</v>
      </c>
      <c r="L100" s="4" t="n">
        <f aca="false">I96+I100</f>
        <v>1404</v>
      </c>
      <c r="M100" s="4" t="n">
        <f aca="false">J96+J100</f>
        <v>40500</v>
      </c>
      <c r="N100" s="5" t="n">
        <f aca="false">M100/L100</f>
        <v>28.8461538461538</v>
      </c>
    </row>
    <row r="101" customFormat="false" ht="13.5" hidden="false" customHeight="false" outlineLevel="0" collapsed="false">
      <c r="A101" s="2" t="n">
        <v>60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129</v>
      </c>
      <c r="I101" s="4" t="n">
        <v>902</v>
      </c>
      <c r="J101" s="4" t="n">
        <v>27900</v>
      </c>
      <c r="K101" s="5" t="n">
        <v>30.9312638580931</v>
      </c>
      <c r="L101" s="4" t="n">
        <f aca="false">I96+I101</f>
        <v>1804</v>
      </c>
      <c r="M101" s="4" t="n">
        <f aca="false">J96+J101</f>
        <v>53400</v>
      </c>
      <c r="N101" s="5" t="n">
        <f aca="false">M101/L101</f>
        <v>29.600886917960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36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0600</v>
      </c>
      <c r="K103" s="24" t="n">
        <v>21.1155378486056</v>
      </c>
      <c r="L103" s="23"/>
      <c r="M103" s="23"/>
      <c r="N103" s="24"/>
    </row>
    <row r="104" customFormat="false" ht="13.5" hidden="false" customHeight="false" outlineLevel="0" collapsed="false">
      <c r="A104" s="2" t="n">
        <v>35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2300</v>
      </c>
      <c r="K104" s="5" t="n">
        <v>24.5019920318725</v>
      </c>
      <c r="L104" s="4" t="n">
        <f aca="false">I103+I104</f>
        <v>1004</v>
      </c>
      <c r="M104" s="4" t="n">
        <f aca="false">J103+J104</f>
        <v>22900</v>
      </c>
      <c r="N104" s="5" t="n">
        <f aca="false">M104/L104</f>
        <v>22.808764940239</v>
      </c>
    </row>
    <row r="105" customFormat="false" ht="13.5" hidden="false" customHeight="false" outlineLevel="0" collapsed="false">
      <c r="A105" s="2" t="n">
        <v>42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30000</v>
      </c>
      <c r="K105" s="5" t="n">
        <v>24.2522231204527</v>
      </c>
      <c r="L105" s="4" t="n">
        <f aca="false">I103+I105</f>
        <v>1739</v>
      </c>
      <c r="M105" s="4" t="n">
        <f aca="false">J103+J105</f>
        <v>40600</v>
      </c>
      <c r="N105" s="5" t="n">
        <f aca="false">M105/L105</f>
        <v>23.3467510063255</v>
      </c>
    </row>
    <row r="106" customFormat="false" ht="13.5" hidden="false" customHeight="false" outlineLevel="0" collapsed="false">
      <c r="A106" s="2" t="n">
        <v>46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2800</v>
      </c>
      <c r="K106" s="5" t="n">
        <v>25.4980079681275</v>
      </c>
      <c r="L106" s="4" t="n">
        <f aca="false">I103+I106</f>
        <v>1004</v>
      </c>
      <c r="M106" s="4" t="n">
        <f aca="false">J103+J106</f>
        <v>23400</v>
      </c>
      <c r="N106" s="5" t="n">
        <f aca="false">M106/L106</f>
        <v>23.3067729083665</v>
      </c>
    </row>
    <row r="107" customFormat="false" ht="13.5" hidden="false" customHeight="false" outlineLevel="0" collapsed="false">
      <c r="A107" s="2" t="n">
        <v>54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5000</v>
      </c>
      <c r="K107" s="5" t="n">
        <v>29.8804780876494</v>
      </c>
      <c r="L107" s="4" t="n">
        <f aca="false">I103+I107</f>
        <v>1004</v>
      </c>
      <c r="M107" s="4" t="n">
        <f aca="false">J103+J107</f>
        <v>25600</v>
      </c>
      <c r="N107" s="5" t="n">
        <f aca="false">M107/L107</f>
        <v>25.4980079681275</v>
      </c>
    </row>
    <row r="108" customFormat="false" ht="13.5" hidden="false" customHeight="false" outlineLevel="0" collapsed="false">
      <c r="A108" s="2" t="n">
        <v>60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129</v>
      </c>
      <c r="I108" s="4" t="n">
        <v>902</v>
      </c>
      <c r="J108" s="4" t="n">
        <v>27900</v>
      </c>
      <c r="K108" s="5" t="n">
        <v>30.9312638580931</v>
      </c>
      <c r="L108" s="4" t="n">
        <f aca="false">I103+I108</f>
        <v>1404</v>
      </c>
      <c r="M108" s="4" t="n">
        <f aca="false">J103+J108</f>
        <v>38500</v>
      </c>
      <c r="N108" s="5" t="n">
        <f aca="false">M108/L108</f>
        <v>27.4216524216524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44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0000</v>
      </c>
      <c r="K110" s="24" t="n">
        <v>19.9203187250996</v>
      </c>
      <c r="L110" s="23"/>
      <c r="M110" s="23"/>
      <c r="N110" s="24"/>
    </row>
    <row r="111" customFormat="false" ht="13.5" hidden="false" customHeight="false" outlineLevel="0" collapsed="false">
      <c r="A111" s="2" t="n">
        <v>54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5000</v>
      </c>
      <c r="K111" s="5" t="n">
        <v>29.8804780876494</v>
      </c>
      <c r="L111" s="4" t="n">
        <f aca="false">I110+I111</f>
        <v>1004</v>
      </c>
      <c r="M111" s="4" t="n">
        <f aca="false">J110+J111</f>
        <v>25000</v>
      </c>
      <c r="N111" s="5" t="n">
        <f aca="false">M111/L111</f>
        <v>24.9003984063745</v>
      </c>
    </row>
    <row r="112" customFormat="false" ht="13.5" hidden="false" customHeight="false" outlineLevel="0" collapsed="false">
      <c r="A112" s="2" t="n">
        <v>60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129</v>
      </c>
      <c r="I112" s="4" t="n">
        <v>902</v>
      </c>
      <c r="J112" s="4" t="n">
        <v>27900</v>
      </c>
      <c r="K112" s="5" t="n">
        <v>30.9312638580931</v>
      </c>
      <c r="L112" s="4" t="n">
        <f aca="false">I110+I112</f>
        <v>1404</v>
      </c>
      <c r="M112" s="4" t="n">
        <f aca="false">J110+J112</f>
        <v>37900</v>
      </c>
      <c r="N112" s="5" t="n">
        <f aca="false">M112/L112</f>
        <v>26.994301994302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51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7800</v>
      </c>
      <c r="K114" s="30" t="n">
        <v>22.4737267582862</v>
      </c>
      <c r="L114" s="29"/>
      <c r="M114" s="29"/>
      <c r="N114" s="30"/>
    </row>
    <row r="115" customFormat="false" ht="13.5" hidden="false" customHeight="false" outlineLevel="0" collapsed="false">
      <c r="A115" s="2" t="n">
        <v>54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5000</v>
      </c>
      <c r="K115" s="5" t="n">
        <v>29.8804780876494</v>
      </c>
      <c r="L115" s="4" t="n">
        <f aca="false">I114+I115</f>
        <v>1739</v>
      </c>
      <c r="M115" s="4" t="n">
        <f aca="false">J114+J115</f>
        <v>42800</v>
      </c>
      <c r="N115" s="5" t="n">
        <f aca="false">M115/L115</f>
        <v>24.6118458884416</v>
      </c>
    </row>
    <row r="116" customFormat="false" ht="13.5" hidden="false" customHeight="false" outlineLevel="0" collapsed="false">
      <c r="A116" s="2" t="n">
        <v>60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129</v>
      </c>
      <c r="I116" s="4" t="n">
        <v>902</v>
      </c>
      <c r="J116" s="4" t="n">
        <v>27900</v>
      </c>
      <c r="K116" s="5" t="n">
        <v>30.9312638580931</v>
      </c>
      <c r="L116" s="4" t="n">
        <f aca="false">I114+I116</f>
        <v>2139</v>
      </c>
      <c r="M116" s="4" t="n">
        <f aca="false">J114+J116</f>
        <v>55700</v>
      </c>
      <c r="N116" s="5" t="n">
        <f aca="false">M116/L116</f>
        <v>26.0402057035998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5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129</v>
      </c>
      <c r="I118" s="23" t="n">
        <v>902</v>
      </c>
      <c r="J118" s="23" t="n">
        <v>27000</v>
      </c>
      <c r="K118" s="24" t="n">
        <v>29.9334811529933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6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1300</v>
      </c>
      <c r="K120" s="24" t="n">
        <v>22.5099601593625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66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962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5840</v>
      </c>
      <c r="N123" s="5" t="n">
        <f aca="false">M123/L123</f>
        <v>30.0196463654224</v>
      </c>
    </row>
    <row r="124" customFormat="false" ht="13.5" hidden="false" customHeight="false" outlineLevel="0" collapsed="false">
      <c r="A124" s="2" t="n">
        <v>1967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38</v>
      </c>
      <c r="I124" s="4" t="n">
        <v>1044</v>
      </c>
      <c r="J124" s="4" t="n">
        <v>34370</v>
      </c>
      <c r="K124" s="5" t="n">
        <v>32.9214559386973</v>
      </c>
      <c r="L124" s="4" t="n">
        <f aca="false">I122+I124</f>
        <v>2088</v>
      </c>
      <c r="M124" s="4" t="n">
        <f aca="false">J122+J124</f>
        <v>68740</v>
      </c>
      <c r="N124" s="5" t="n">
        <f aca="false">M124/L124</f>
        <v>32.9214559386973</v>
      </c>
    </row>
    <row r="125" customFormat="false" ht="13.5" hidden="false" customHeight="false" outlineLevel="0" collapsed="false">
      <c r="A125" s="2" t="n">
        <v>1974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38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1980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577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3770</v>
      </c>
      <c r="K128" s="24" t="n">
        <v>28.5093167701863</v>
      </c>
      <c r="L128" s="23"/>
      <c r="M128" s="23"/>
      <c r="N128" s="24"/>
    </row>
    <row r="129" customFormat="false" ht="13.5" hidden="false" customHeight="false" outlineLevel="0" collapsed="false">
      <c r="A129" s="2" t="n">
        <v>1967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38</v>
      </c>
      <c r="I129" s="4" t="n">
        <v>1044</v>
      </c>
      <c r="J129" s="4" t="n">
        <v>34370</v>
      </c>
      <c r="K129" s="5" t="n">
        <v>32.9214559386973</v>
      </c>
      <c r="L129" s="4" t="n">
        <f aca="false">I128+I129</f>
        <v>1527</v>
      </c>
      <c r="M129" s="4" t="n">
        <f aca="false">J128+J129</f>
        <v>48140</v>
      </c>
      <c r="N129" s="5" t="n">
        <f aca="false">M129/L129</f>
        <v>31.5258677144728</v>
      </c>
    </row>
    <row r="130" customFormat="false" ht="13.5" hidden="false" customHeight="false" outlineLevel="0" collapsed="false">
      <c r="A130" s="2" t="n">
        <v>1974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38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1527</v>
      </c>
      <c r="M130" s="4" t="n">
        <f aca="false">J128+J130</f>
        <v>48140</v>
      </c>
      <c r="N130" s="5" t="n">
        <f aca="false">M130/L130</f>
        <v>31.5258677144728</v>
      </c>
    </row>
    <row r="131" customFormat="false" ht="13.5" hidden="false" customHeight="false" outlineLevel="0" collapsed="false">
      <c r="A131" s="2" t="n">
        <v>1980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140</v>
      </c>
      <c r="N131" s="5" t="n">
        <f aca="false">M131/L131</f>
        <v>31.525867714472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582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1974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38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1980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589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1980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599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5170</v>
      </c>
      <c r="K140" s="24" t="n">
        <v>31.407867494824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07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2490</v>
      </c>
      <c r="K142" s="24" t="n">
        <v>21.026936026936</v>
      </c>
      <c r="L142" s="23"/>
      <c r="M142" s="23"/>
      <c r="N142" s="24"/>
    </row>
    <row r="143" customFormat="false" ht="13.5" hidden="false" customHeight="false" outlineLevel="0" collapsed="false">
      <c r="A143" s="2" t="n">
        <v>2274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3390</v>
      </c>
      <c r="K143" s="5" t="n">
        <v>22.5420875420875</v>
      </c>
      <c r="L143" s="4" t="n">
        <f aca="false">I142+I143</f>
        <v>1188</v>
      </c>
      <c r="M143" s="4" t="n">
        <f aca="false">J142+J143</f>
        <v>25880</v>
      </c>
      <c r="N143" s="5" t="n">
        <f aca="false">M143/L143</f>
        <v>21.7845117845118</v>
      </c>
    </row>
    <row r="144" customFormat="false" ht="13.5" hidden="false" customHeight="false" outlineLevel="0" collapsed="false">
      <c r="A144" s="2" t="n">
        <v>2281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0790</v>
      </c>
      <c r="K144" s="5" t="n">
        <v>22.1510791366906</v>
      </c>
      <c r="L144" s="4" t="n">
        <f aca="false">I142+I144</f>
        <v>1984</v>
      </c>
      <c r="M144" s="4" t="n">
        <f aca="false">J142+J144</f>
        <v>43280</v>
      </c>
      <c r="N144" s="5" t="n">
        <f aca="false">M144/L144</f>
        <v>21.8145161290323</v>
      </c>
    </row>
    <row r="145" customFormat="false" ht="13.5" hidden="false" customHeight="false" outlineLevel="0" collapsed="false">
      <c r="A145" s="2" t="n">
        <v>2282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38</v>
      </c>
      <c r="I145" s="4" t="n">
        <v>1192</v>
      </c>
      <c r="J145" s="4" t="n">
        <v>37290</v>
      </c>
      <c r="K145" s="5" t="n">
        <v>31.2835570469799</v>
      </c>
      <c r="L145" s="4" t="n">
        <f aca="false">I142+I145</f>
        <v>1786</v>
      </c>
      <c r="M145" s="4" t="n">
        <f aca="false">J142+J145</f>
        <v>49780</v>
      </c>
      <c r="N145" s="5" t="n">
        <f aca="false">M145/L145</f>
        <v>27.8723404255319</v>
      </c>
    </row>
    <row r="146" customFormat="false" ht="13.5" hidden="false" customHeight="false" outlineLevel="0" collapsed="false">
      <c r="A146" s="2" t="n">
        <v>2292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3390</v>
      </c>
      <c r="K146" s="5" t="n">
        <v>22.5420875420875</v>
      </c>
      <c r="L146" s="4" t="n">
        <f aca="false">I142+I146</f>
        <v>1188</v>
      </c>
      <c r="M146" s="4" t="n">
        <f aca="false">J142+J146</f>
        <v>25880</v>
      </c>
      <c r="N146" s="5" t="n">
        <f aca="false">M146/L146</f>
        <v>21.7845117845118</v>
      </c>
    </row>
    <row r="147" customFormat="false" ht="13.5" hidden="false" customHeight="false" outlineLevel="0" collapsed="false">
      <c r="A147" s="2" t="n">
        <v>2299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7790</v>
      </c>
      <c r="K147" s="5" t="n">
        <v>19.9928057553957</v>
      </c>
      <c r="L147" s="4" t="n">
        <f aca="false">I142+I147</f>
        <v>1984</v>
      </c>
      <c r="M147" s="4" t="n">
        <f aca="false">J142+J147</f>
        <v>40280</v>
      </c>
      <c r="N147" s="5" t="n">
        <f aca="false">M147/L147</f>
        <v>20.3024193548387</v>
      </c>
    </row>
    <row r="148" customFormat="false" ht="13.5" hidden="false" customHeight="false" outlineLevel="0" collapsed="false">
      <c r="A148" s="2" t="n">
        <v>2300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38</v>
      </c>
      <c r="I148" s="4" t="n">
        <v>1192</v>
      </c>
      <c r="J148" s="4" t="n">
        <v>37290</v>
      </c>
      <c r="K148" s="5" t="n">
        <v>31.2835570469799</v>
      </c>
      <c r="L148" s="4" t="n">
        <f aca="false">I142+I148</f>
        <v>1786</v>
      </c>
      <c r="M148" s="4" t="n">
        <f aca="false">J142+J148</f>
        <v>49780</v>
      </c>
      <c r="N148" s="5" t="n">
        <f aca="false">M148/L148</f>
        <v>27.8723404255319</v>
      </c>
    </row>
    <row r="149" customFormat="false" ht="13.5" hidden="false" customHeight="false" outlineLevel="0" collapsed="false">
      <c r="A149" s="2" t="n">
        <v>2310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3390</v>
      </c>
      <c r="K149" s="5" t="n">
        <v>22.5420875420875</v>
      </c>
      <c r="L149" s="4" t="n">
        <f aca="false">I142+I149</f>
        <v>1188</v>
      </c>
      <c r="M149" s="4" t="n">
        <f aca="false">J142+J149</f>
        <v>25880</v>
      </c>
      <c r="N149" s="5" t="n">
        <f aca="false">M149/L149</f>
        <v>21.7845117845118</v>
      </c>
    </row>
    <row r="150" customFormat="false" ht="13.5" hidden="false" customHeight="false" outlineLevel="0" collapsed="false">
      <c r="A150" s="2" t="n">
        <v>2317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1790</v>
      </c>
      <c r="K150" s="5" t="n">
        <v>22.8705035971223</v>
      </c>
      <c r="L150" s="4" t="n">
        <f aca="false">I142+I150</f>
        <v>1984</v>
      </c>
      <c r="M150" s="4" t="n">
        <f aca="false">J142+J150</f>
        <v>44280</v>
      </c>
      <c r="N150" s="5" t="n">
        <f aca="false">M150/L150</f>
        <v>22.3185483870968</v>
      </c>
    </row>
    <row r="151" customFormat="false" ht="13.5" hidden="false" customHeight="false" outlineLevel="0" collapsed="false">
      <c r="A151" s="2" t="n">
        <v>2321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3390</v>
      </c>
      <c r="K151" s="5" t="n">
        <v>22.5420875420875</v>
      </c>
      <c r="L151" s="4" t="n">
        <f aca="false">I142+I151</f>
        <v>1188</v>
      </c>
      <c r="M151" s="4" t="n">
        <f aca="false">J142+J151</f>
        <v>25880</v>
      </c>
      <c r="N151" s="5" t="n">
        <f aca="false">M151/L151</f>
        <v>21.7845117845118</v>
      </c>
    </row>
    <row r="152" customFormat="false" ht="13.5" hidden="false" customHeight="false" outlineLevel="0" collapsed="false">
      <c r="A152" s="2" t="n">
        <v>2328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3790</v>
      </c>
      <c r="K152" s="5" t="n">
        <v>24.3093525179856</v>
      </c>
      <c r="L152" s="4" t="n">
        <f aca="false">I142+I152</f>
        <v>1984</v>
      </c>
      <c r="M152" s="4" t="n">
        <f aca="false">J142+J152</f>
        <v>46280</v>
      </c>
      <c r="N152" s="5" t="n">
        <f aca="false">M152/L152</f>
        <v>23.3266129032258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14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3690</v>
      </c>
      <c r="K154" s="30" t="n">
        <v>17.0431654676259</v>
      </c>
      <c r="L154" s="29"/>
      <c r="M154" s="29"/>
      <c r="N154" s="30"/>
    </row>
    <row r="155" customFormat="false" ht="13.5" hidden="false" customHeight="false" outlineLevel="0" collapsed="false">
      <c r="A155" s="2" t="n">
        <v>2274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3390</v>
      </c>
      <c r="K155" s="5" t="n">
        <v>22.5420875420875</v>
      </c>
      <c r="L155" s="4" t="n">
        <f aca="false">I154+I155</f>
        <v>1984</v>
      </c>
      <c r="M155" s="4" t="n">
        <f aca="false">J154+J155</f>
        <v>37080</v>
      </c>
      <c r="N155" s="5" t="n">
        <f aca="false">M155/L155</f>
        <v>18.6895161290323</v>
      </c>
    </row>
    <row r="156" customFormat="false" ht="13.5" hidden="false" customHeight="false" outlineLevel="0" collapsed="false">
      <c r="A156" s="2" t="n">
        <v>2281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0790</v>
      </c>
      <c r="K156" s="5" t="n">
        <v>22.1510791366906</v>
      </c>
      <c r="L156" s="4" t="n">
        <f aca="false">I154+I156</f>
        <v>2780</v>
      </c>
      <c r="M156" s="4" t="n">
        <f aca="false">J154+J156</f>
        <v>54480</v>
      </c>
      <c r="N156" s="5" t="n">
        <f aca="false">M156/L156</f>
        <v>19.5971223021583</v>
      </c>
    </row>
    <row r="157" customFormat="false" ht="13.5" hidden="false" customHeight="false" outlineLevel="0" collapsed="false">
      <c r="A157" s="2" t="n">
        <v>2282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38</v>
      </c>
      <c r="I157" s="4" t="n">
        <v>1192</v>
      </c>
      <c r="J157" s="4" t="n">
        <v>37290</v>
      </c>
      <c r="K157" s="5" t="n">
        <v>31.2835570469799</v>
      </c>
      <c r="L157" s="4" t="n">
        <f aca="false">I154+I157</f>
        <v>2582</v>
      </c>
      <c r="M157" s="4" t="n">
        <f aca="false">J154+J157</f>
        <v>60980</v>
      </c>
      <c r="N157" s="5" t="n">
        <f aca="false">M157/L157</f>
        <v>23.6173508907823</v>
      </c>
    </row>
    <row r="158" customFormat="false" ht="13.5" hidden="false" customHeight="false" outlineLevel="0" collapsed="false">
      <c r="A158" s="2" t="n">
        <v>2292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3390</v>
      </c>
      <c r="K158" s="5" t="n">
        <v>22.5420875420875</v>
      </c>
      <c r="L158" s="4" t="n">
        <f aca="false">I154+I158</f>
        <v>1984</v>
      </c>
      <c r="M158" s="4" t="n">
        <f aca="false">J154+J158</f>
        <v>37080</v>
      </c>
      <c r="N158" s="5" t="n">
        <f aca="false">M158/L158</f>
        <v>18.6895161290323</v>
      </c>
    </row>
    <row r="159" customFormat="false" ht="13.5" hidden="false" customHeight="false" outlineLevel="0" collapsed="false">
      <c r="A159" s="2" t="n">
        <v>2299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7790</v>
      </c>
      <c r="K159" s="5" t="n">
        <v>19.9928057553957</v>
      </c>
      <c r="L159" s="4" t="n">
        <f aca="false">I154+I159</f>
        <v>2780</v>
      </c>
      <c r="M159" s="4" t="n">
        <f aca="false">J154+J159</f>
        <v>51480</v>
      </c>
      <c r="N159" s="5" t="n">
        <f aca="false">M159/L159</f>
        <v>18.5179856115108</v>
      </c>
    </row>
    <row r="160" customFormat="false" ht="13.5" hidden="false" customHeight="false" outlineLevel="0" collapsed="false">
      <c r="A160" s="2" t="n">
        <v>2300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38</v>
      </c>
      <c r="I160" s="4" t="n">
        <v>1192</v>
      </c>
      <c r="J160" s="4" t="n">
        <v>37290</v>
      </c>
      <c r="K160" s="5" t="n">
        <v>31.2835570469799</v>
      </c>
      <c r="L160" s="4" t="n">
        <f aca="false">I154+I160</f>
        <v>2582</v>
      </c>
      <c r="M160" s="4" t="n">
        <f aca="false">J154+J160</f>
        <v>60980</v>
      </c>
      <c r="N160" s="5" t="n">
        <f aca="false">M160/L160</f>
        <v>23.6173508907823</v>
      </c>
    </row>
    <row r="161" customFormat="false" ht="13.5" hidden="false" customHeight="false" outlineLevel="0" collapsed="false">
      <c r="A161" s="2" t="n">
        <v>2310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3390</v>
      </c>
      <c r="K161" s="5" t="n">
        <v>22.5420875420875</v>
      </c>
      <c r="L161" s="4" t="n">
        <f aca="false">I154+I161</f>
        <v>1984</v>
      </c>
      <c r="M161" s="4" t="n">
        <f aca="false">J154+J161</f>
        <v>37080</v>
      </c>
      <c r="N161" s="5" t="n">
        <f aca="false">M161/L161</f>
        <v>18.6895161290323</v>
      </c>
    </row>
    <row r="162" customFormat="false" ht="13.5" hidden="false" customHeight="false" outlineLevel="0" collapsed="false">
      <c r="A162" s="2" t="n">
        <v>2317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1790</v>
      </c>
      <c r="K162" s="5" t="n">
        <v>22.8705035971223</v>
      </c>
      <c r="L162" s="4" t="n">
        <f aca="false">I154+I162</f>
        <v>2780</v>
      </c>
      <c r="M162" s="4" t="n">
        <f aca="false">J154+J162</f>
        <v>55480</v>
      </c>
      <c r="N162" s="5" t="n">
        <f aca="false">M162/L162</f>
        <v>19.9568345323741</v>
      </c>
    </row>
    <row r="163" customFormat="false" ht="13.5" hidden="false" customHeight="false" outlineLevel="0" collapsed="false">
      <c r="A163" s="2" t="n">
        <v>2321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3390</v>
      </c>
      <c r="K163" s="5" t="n">
        <v>22.5420875420875</v>
      </c>
      <c r="L163" s="4" t="n">
        <f aca="false">I154+I163</f>
        <v>1984</v>
      </c>
      <c r="M163" s="4" t="n">
        <f aca="false">J154+J163</f>
        <v>37080</v>
      </c>
      <c r="N163" s="5" t="n">
        <f aca="false">M163/L163</f>
        <v>18.6895161290323</v>
      </c>
    </row>
    <row r="164" customFormat="false" ht="13.5" hidden="false" customHeight="false" outlineLevel="0" collapsed="false">
      <c r="A164" s="2" t="n">
        <v>2328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3790</v>
      </c>
      <c r="K164" s="5" t="n">
        <v>24.3093525179856</v>
      </c>
      <c r="L164" s="4" t="n">
        <f aca="false">I154+I164</f>
        <v>2780</v>
      </c>
      <c r="M164" s="4" t="n">
        <f aca="false">J154+J164</f>
        <v>57480</v>
      </c>
      <c r="N164" s="5" t="n">
        <f aca="false">M164/L164</f>
        <v>20.6762589928058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18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2490</v>
      </c>
      <c r="K166" s="24" t="n">
        <v>21.026936026936</v>
      </c>
      <c r="L166" s="23"/>
      <c r="M166" s="23"/>
      <c r="N166" s="24"/>
    </row>
    <row r="167" customFormat="false" ht="13.5" hidden="false" customHeight="false" outlineLevel="0" collapsed="false">
      <c r="A167" s="2" t="n">
        <v>2282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38</v>
      </c>
      <c r="I167" s="4" t="n">
        <v>1192</v>
      </c>
      <c r="J167" s="4" t="n">
        <v>37290</v>
      </c>
      <c r="K167" s="5" t="n">
        <v>31.2835570469799</v>
      </c>
      <c r="L167" s="4" t="n">
        <f aca="false">I166+I167</f>
        <v>1786</v>
      </c>
      <c r="M167" s="4" t="n">
        <f aca="false">J166+J167</f>
        <v>49780</v>
      </c>
      <c r="N167" s="5" t="n">
        <f aca="false">M167/L167</f>
        <v>27.8723404255319</v>
      </c>
    </row>
    <row r="168" customFormat="false" ht="13.5" hidden="false" customHeight="false" outlineLevel="0" collapsed="false">
      <c r="A168" s="2" t="n">
        <v>2292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5880</v>
      </c>
      <c r="N168" s="5" t="n">
        <f aca="false">M168/L168</f>
        <v>21.7845117845118</v>
      </c>
    </row>
    <row r="169" customFormat="false" ht="13.5" hidden="false" customHeight="false" outlineLevel="0" collapsed="false">
      <c r="A169" s="2" t="n">
        <v>2299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7790</v>
      </c>
      <c r="K169" s="5" t="n">
        <v>19.9928057553957</v>
      </c>
      <c r="L169" s="4" t="n">
        <f aca="false">I166+I169</f>
        <v>1984</v>
      </c>
      <c r="M169" s="4" t="n">
        <f aca="false">J166+J169</f>
        <v>40280</v>
      </c>
      <c r="N169" s="5" t="n">
        <f aca="false">M169/L169</f>
        <v>20.3024193548387</v>
      </c>
    </row>
    <row r="170" customFormat="false" ht="13.5" hidden="false" customHeight="false" outlineLevel="0" collapsed="false">
      <c r="A170" s="2" t="n">
        <v>2300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38</v>
      </c>
      <c r="I170" s="4" t="n">
        <v>1192</v>
      </c>
      <c r="J170" s="4" t="n">
        <v>37290</v>
      </c>
      <c r="K170" s="5" t="n">
        <v>31.2835570469799</v>
      </c>
      <c r="L170" s="4" t="n">
        <f aca="false">I166+I170</f>
        <v>1786</v>
      </c>
      <c r="M170" s="4" t="n">
        <f aca="false">J166+J170</f>
        <v>49780</v>
      </c>
      <c r="N170" s="5" t="n">
        <f aca="false">M170/L170</f>
        <v>27.8723404255319</v>
      </c>
    </row>
    <row r="171" customFormat="false" ht="13.5" hidden="false" customHeight="false" outlineLevel="0" collapsed="false">
      <c r="A171" s="2" t="n">
        <v>2310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5880</v>
      </c>
      <c r="N171" s="5" t="n">
        <f aca="false">M171/L171</f>
        <v>21.7845117845118</v>
      </c>
    </row>
    <row r="172" customFormat="false" ht="13.5" hidden="false" customHeight="false" outlineLevel="0" collapsed="false">
      <c r="A172" s="2" t="n">
        <v>2317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1790</v>
      </c>
      <c r="K172" s="5" t="n">
        <v>22.8705035971223</v>
      </c>
      <c r="L172" s="4" t="n">
        <f aca="false">I166+I172</f>
        <v>1984</v>
      </c>
      <c r="M172" s="4" t="n">
        <f aca="false">J166+J172</f>
        <v>44280</v>
      </c>
      <c r="N172" s="5" t="n">
        <f aca="false">M172/L172</f>
        <v>22.3185483870968</v>
      </c>
    </row>
    <row r="173" customFormat="false" ht="13.5" hidden="false" customHeight="false" outlineLevel="0" collapsed="false">
      <c r="A173" s="2" t="n">
        <v>2321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3390</v>
      </c>
      <c r="K173" s="5" t="n">
        <v>22.5420875420875</v>
      </c>
      <c r="L173" s="4" t="n">
        <f aca="false">I166+I173</f>
        <v>1188</v>
      </c>
      <c r="M173" s="4" t="n">
        <f aca="false">J166+J173</f>
        <v>25880</v>
      </c>
      <c r="N173" s="5" t="n">
        <f aca="false">M173/L173</f>
        <v>21.7845117845118</v>
      </c>
    </row>
    <row r="174" customFormat="false" ht="13.5" hidden="false" customHeight="false" outlineLevel="0" collapsed="false">
      <c r="A174" s="2" t="n">
        <v>2328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3790</v>
      </c>
      <c r="K174" s="5" t="n">
        <v>24.3093525179856</v>
      </c>
      <c r="L174" s="4" t="n">
        <f aca="false">I166+I174</f>
        <v>1984</v>
      </c>
      <c r="M174" s="4" t="n">
        <f aca="false">J166+J174</f>
        <v>46280</v>
      </c>
      <c r="N174" s="5" t="n">
        <f aca="false">M174/L174</f>
        <v>23.3266129032258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25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3690</v>
      </c>
      <c r="K176" s="30" t="n">
        <v>17.0431654676259</v>
      </c>
      <c r="L176" s="29"/>
      <c r="M176" s="29"/>
      <c r="N176" s="30"/>
    </row>
    <row r="177" customFormat="false" ht="13.5" hidden="false" customHeight="false" outlineLevel="0" collapsed="false">
      <c r="A177" s="2" t="n">
        <v>2282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38</v>
      </c>
      <c r="I177" s="4" t="n">
        <v>1192</v>
      </c>
      <c r="J177" s="4" t="n">
        <v>37290</v>
      </c>
      <c r="K177" s="5" t="n">
        <v>31.2835570469799</v>
      </c>
      <c r="L177" s="4" t="n">
        <f aca="false">I176+I177</f>
        <v>2582</v>
      </c>
      <c r="M177" s="4" t="n">
        <f aca="false">J176+J177</f>
        <v>60980</v>
      </c>
      <c r="N177" s="5" t="n">
        <f aca="false">M177/L177</f>
        <v>23.6173508907823</v>
      </c>
    </row>
    <row r="178" customFormat="false" ht="13.5" hidden="false" customHeight="false" outlineLevel="0" collapsed="false">
      <c r="A178" s="2" t="n">
        <v>2292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3390</v>
      </c>
      <c r="K178" s="5" t="n">
        <v>22.5420875420875</v>
      </c>
      <c r="L178" s="4" t="n">
        <f aca="false">I176+I178</f>
        <v>1984</v>
      </c>
      <c r="M178" s="4" t="n">
        <f aca="false">J176+J178</f>
        <v>37080</v>
      </c>
      <c r="N178" s="5" t="n">
        <f aca="false">M178/L178</f>
        <v>18.6895161290323</v>
      </c>
    </row>
    <row r="179" customFormat="false" ht="13.5" hidden="false" customHeight="false" outlineLevel="0" collapsed="false">
      <c r="A179" s="2" t="n">
        <v>2299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7790</v>
      </c>
      <c r="K179" s="5" t="n">
        <v>19.9928057553957</v>
      </c>
      <c r="L179" s="4" t="n">
        <f aca="false">I176+I179</f>
        <v>2780</v>
      </c>
      <c r="M179" s="4" t="n">
        <f aca="false">J176+J179</f>
        <v>51480</v>
      </c>
      <c r="N179" s="5" t="n">
        <f aca="false">M179/L179</f>
        <v>18.5179856115108</v>
      </c>
    </row>
    <row r="180" customFormat="false" ht="13.5" hidden="false" customHeight="false" outlineLevel="0" collapsed="false">
      <c r="A180" s="2" t="n">
        <v>2300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38</v>
      </c>
      <c r="I180" s="4" t="n">
        <v>1192</v>
      </c>
      <c r="J180" s="4" t="n">
        <v>37290</v>
      </c>
      <c r="K180" s="5" t="n">
        <v>31.2835570469799</v>
      </c>
      <c r="L180" s="4" t="n">
        <f aca="false">I176+I180</f>
        <v>2582</v>
      </c>
      <c r="M180" s="4" t="n">
        <f aca="false">J176+J180</f>
        <v>60980</v>
      </c>
      <c r="N180" s="5" t="n">
        <f aca="false">M180/L180</f>
        <v>23.6173508907823</v>
      </c>
    </row>
    <row r="181" customFormat="false" ht="13.5" hidden="false" customHeight="false" outlineLevel="0" collapsed="false">
      <c r="A181" s="2" t="n">
        <v>2310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3390</v>
      </c>
      <c r="K181" s="5" t="n">
        <v>22.5420875420875</v>
      </c>
      <c r="L181" s="4" t="n">
        <f aca="false">I176+I181</f>
        <v>1984</v>
      </c>
      <c r="M181" s="4" t="n">
        <f aca="false">J176+J181</f>
        <v>37080</v>
      </c>
      <c r="N181" s="5" t="n">
        <f aca="false">M181/L181</f>
        <v>18.6895161290323</v>
      </c>
    </row>
    <row r="182" customFormat="false" ht="13.5" hidden="false" customHeight="false" outlineLevel="0" collapsed="false">
      <c r="A182" s="2" t="n">
        <v>2317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1790</v>
      </c>
      <c r="K182" s="5" t="n">
        <v>22.8705035971223</v>
      </c>
      <c r="L182" s="4" t="n">
        <f aca="false">I176+I182</f>
        <v>2780</v>
      </c>
      <c r="M182" s="4" t="n">
        <f aca="false">J176+J182</f>
        <v>55480</v>
      </c>
      <c r="N182" s="5" t="n">
        <f aca="false">M182/L182</f>
        <v>19.9568345323741</v>
      </c>
    </row>
    <row r="183" customFormat="false" ht="13.5" hidden="false" customHeight="false" outlineLevel="0" collapsed="false">
      <c r="A183" s="2" t="n">
        <v>2321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3390</v>
      </c>
      <c r="K183" s="5" t="n">
        <v>22.5420875420875</v>
      </c>
      <c r="L183" s="4" t="n">
        <f aca="false">I176+I183</f>
        <v>1984</v>
      </c>
      <c r="M183" s="4" t="n">
        <f aca="false">J176+J183</f>
        <v>37080</v>
      </c>
      <c r="N183" s="5" t="n">
        <f aca="false">M183/L183</f>
        <v>18.6895161290323</v>
      </c>
    </row>
    <row r="184" customFormat="false" ht="13.5" hidden="false" customHeight="false" outlineLevel="0" collapsed="false">
      <c r="A184" s="2" t="n">
        <v>2328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3790</v>
      </c>
      <c r="K184" s="5" t="n">
        <v>24.3093525179856</v>
      </c>
      <c r="L184" s="4" t="n">
        <f aca="false">I176+I184</f>
        <v>2780</v>
      </c>
      <c r="M184" s="4" t="n">
        <f aca="false">J176+J184</f>
        <v>57480</v>
      </c>
      <c r="N184" s="5" t="n">
        <f aca="false">M184/L184</f>
        <v>20.6762589928058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26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38</v>
      </c>
      <c r="I186" s="23" t="n">
        <v>1192</v>
      </c>
      <c r="J186" s="23" t="n">
        <v>37290</v>
      </c>
      <c r="K186" s="24" t="n">
        <v>31.2835570469799</v>
      </c>
      <c r="L186" s="23"/>
      <c r="M186" s="23"/>
      <c r="N186" s="24"/>
    </row>
    <row r="187" customFormat="false" ht="13.5" hidden="false" customHeight="false" outlineLevel="0" collapsed="false">
      <c r="A187" s="2" t="n">
        <v>2292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3390</v>
      </c>
      <c r="K187" s="5" t="n">
        <v>22.5420875420875</v>
      </c>
      <c r="L187" s="4" t="n">
        <f aca="false">I186+I187</f>
        <v>1786</v>
      </c>
      <c r="M187" s="4" t="n">
        <f aca="false">J186+J187</f>
        <v>50680</v>
      </c>
      <c r="N187" s="5" t="n">
        <f aca="false">M187/L187</f>
        <v>28.3762597984323</v>
      </c>
    </row>
    <row r="188" customFormat="false" ht="13.5" hidden="false" customHeight="false" outlineLevel="0" collapsed="false">
      <c r="A188" s="2" t="n">
        <v>2299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7790</v>
      </c>
      <c r="K188" s="5" t="n">
        <v>19.9928057553957</v>
      </c>
      <c r="L188" s="4" t="n">
        <f aca="false">I186+I188</f>
        <v>2582</v>
      </c>
      <c r="M188" s="4" t="n">
        <f aca="false">J186+J188</f>
        <v>65080</v>
      </c>
      <c r="N188" s="5" t="n">
        <f aca="false">M188/L188</f>
        <v>25.2052672347018</v>
      </c>
    </row>
    <row r="189" customFormat="false" ht="13.5" hidden="false" customHeight="false" outlineLevel="0" collapsed="false">
      <c r="A189" s="2" t="n">
        <v>2300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38</v>
      </c>
      <c r="I189" s="4" t="n">
        <v>1192</v>
      </c>
      <c r="J189" s="4" t="n">
        <v>37290</v>
      </c>
      <c r="K189" s="5" t="n">
        <v>31.2835570469799</v>
      </c>
      <c r="L189" s="4" t="n">
        <f aca="false">I186+I189</f>
        <v>2384</v>
      </c>
      <c r="M189" s="4" t="n">
        <f aca="false">J186+J189</f>
        <v>74580</v>
      </c>
      <c r="N189" s="5" t="n">
        <f aca="false">M189/L189</f>
        <v>31.2835570469799</v>
      </c>
    </row>
    <row r="190" customFormat="false" ht="13.5" hidden="false" customHeight="false" outlineLevel="0" collapsed="false">
      <c r="A190" s="2" t="n">
        <v>2310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3390</v>
      </c>
      <c r="K190" s="5" t="n">
        <v>22.5420875420875</v>
      </c>
      <c r="L190" s="4" t="n">
        <f aca="false">I186+I190</f>
        <v>1786</v>
      </c>
      <c r="M190" s="4" t="n">
        <f aca="false">J186+J190</f>
        <v>50680</v>
      </c>
      <c r="N190" s="5" t="n">
        <f aca="false">M190/L190</f>
        <v>28.3762597984323</v>
      </c>
    </row>
    <row r="191" customFormat="false" ht="13.5" hidden="false" customHeight="false" outlineLevel="0" collapsed="false">
      <c r="A191" s="2" t="n">
        <v>2317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1790</v>
      </c>
      <c r="K191" s="5" t="n">
        <v>22.8705035971223</v>
      </c>
      <c r="L191" s="4" t="n">
        <f aca="false">I186+I191</f>
        <v>2582</v>
      </c>
      <c r="M191" s="4" t="n">
        <f aca="false">J186+J191</f>
        <v>69080</v>
      </c>
      <c r="N191" s="5" t="n">
        <f aca="false">M191/L191</f>
        <v>26.7544539116964</v>
      </c>
    </row>
    <row r="192" customFormat="false" ht="13.5" hidden="false" customHeight="false" outlineLevel="0" collapsed="false">
      <c r="A192" s="2" t="n">
        <v>2321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3390</v>
      </c>
      <c r="K192" s="5" t="n">
        <v>22.5420875420875</v>
      </c>
      <c r="L192" s="4" t="n">
        <f aca="false">I186+I192</f>
        <v>1786</v>
      </c>
      <c r="M192" s="4" t="n">
        <f aca="false">J186+J192</f>
        <v>50680</v>
      </c>
      <c r="N192" s="5" t="n">
        <f aca="false">M192/L192</f>
        <v>28.3762597984323</v>
      </c>
    </row>
    <row r="193" customFormat="false" ht="13.5" hidden="false" customHeight="false" outlineLevel="0" collapsed="false">
      <c r="A193" s="2" t="n">
        <v>2328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3790</v>
      </c>
      <c r="K193" s="5" t="n">
        <v>24.3093525179856</v>
      </c>
      <c r="L193" s="4" t="n">
        <f aca="false">I186+I193</f>
        <v>2582</v>
      </c>
      <c r="M193" s="4" t="n">
        <f aca="false">J186+J193</f>
        <v>71080</v>
      </c>
      <c r="N193" s="5" t="n">
        <f aca="false">M193/L193</f>
        <v>27.5290472501937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35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2490</v>
      </c>
      <c r="K195" s="24" t="n">
        <v>21.026936026936</v>
      </c>
      <c r="L195" s="23"/>
      <c r="M195" s="23"/>
      <c r="N195" s="24"/>
    </row>
    <row r="196" customFormat="false" ht="13.5" hidden="false" customHeight="false" outlineLevel="0" collapsed="false">
      <c r="A196" s="2" t="n">
        <v>2310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3390</v>
      </c>
      <c r="K196" s="5" t="n">
        <v>22.5420875420875</v>
      </c>
      <c r="L196" s="4" t="n">
        <f aca="false">I195+I196</f>
        <v>1188</v>
      </c>
      <c r="M196" s="4" t="n">
        <f aca="false">J195+J196</f>
        <v>25880</v>
      </c>
      <c r="N196" s="5" t="n">
        <f aca="false">M196/L196</f>
        <v>21.7845117845118</v>
      </c>
    </row>
    <row r="197" customFormat="false" ht="13.5" hidden="false" customHeight="false" outlineLevel="0" collapsed="false">
      <c r="A197" s="2" t="n">
        <v>2317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1790</v>
      </c>
      <c r="K197" s="5" t="n">
        <v>22.8705035971223</v>
      </c>
      <c r="L197" s="4" t="n">
        <f aca="false">I195+I197</f>
        <v>1984</v>
      </c>
      <c r="M197" s="4" t="n">
        <f aca="false">J195+J197</f>
        <v>44280</v>
      </c>
      <c r="N197" s="5" t="n">
        <f aca="false">M197/L197</f>
        <v>22.3185483870968</v>
      </c>
    </row>
    <row r="198" customFormat="false" ht="13.5" hidden="false" customHeight="false" outlineLevel="0" collapsed="false">
      <c r="A198" s="2" t="n">
        <v>2321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3390</v>
      </c>
      <c r="K198" s="5" t="n">
        <v>22.5420875420875</v>
      </c>
      <c r="L198" s="4" t="n">
        <f aca="false">I195+I198</f>
        <v>1188</v>
      </c>
      <c r="M198" s="4" t="n">
        <f aca="false">J195+J198</f>
        <v>25880</v>
      </c>
      <c r="N198" s="5" t="n">
        <f aca="false">M198/L198</f>
        <v>21.7845117845118</v>
      </c>
    </row>
    <row r="199" customFormat="false" ht="13.5" hidden="false" customHeight="false" outlineLevel="0" collapsed="false">
      <c r="A199" s="2" t="n">
        <v>2328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3790</v>
      </c>
      <c r="K199" s="5" t="n">
        <v>24.3093525179856</v>
      </c>
      <c r="L199" s="4" t="n">
        <f aca="false">I195+I199</f>
        <v>1984</v>
      </c>
      <c r="M199" s="4" t="n">
        <f aca="false">J195+J199</f>
        <v>46280</v>
      </c>
      <c r="N199" s="5" t="n">
        <f aca="false">M199/L199</f>
        <v>23.3266129032258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42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31790</v>
      </c>
      <c r="K201" s="30" t="n">
        <v>22.8705035971223</v>
      </c>
      <c r="L201" s="29"/>
      <c r="M201" s="29"/>
      <c r="N201" s="30"/>
    </row>
    <row r="202" customFormat="false" ht="13.5" hidden="false" customHeight="false" outlineLevel="0" collapsed="false">
      <c r="A202" s="2" t="n">
        <v>2310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3390</v>
      </c>
      <c r="K202" s="5" t="n">
        <v>22.5420875420875</v>
      </c>
      <c r="L202" s="4" t="n">
        <f aca="false">I201+I202</f>
        <v>1984</v>
      </c>
      <c r="M202" s="4" t="n">
        <f aca="false">J201+J202</f>
        <v>45180</v>
      </c>
      <c r="N202" s="5" t="n">
        <f aca="false">M202/L202</f>
        <v>22.7721774193548</v>
      </c>
    </row>
    <row r="203" customFormat="false" ht="13.5" hidden="false" customHeight="false" outlineLevel="0" collapsed="false">
      <c r="A203" s="2" t="n">
        <v>2317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1790</v>
      </c>
      <c r="K203" s="5" t="n">
        <v>22.8705035971223</v>
      </c>
      <c r="L203" s="4" t="n">
        <f aca="false">I201+I203</f>
        <v>2780</v>
      </c>
      <c r="M203" s="4" t="n">
        <f aca="false">J201+J203</f>
        <v>63580</v>
      </c>
      <c r="N203" s="5" t="n">
        <f aca="false">M203/L203</f>
        <v>22.8705035971223</v>
      </c>
    </row>
    <row r="204" customFormat="false" ht="13.5" hidden="false" customHeight="false" outlineLevel="0" collapsed="false">
      <c r="A204" s="2" t="n">
        <v>2321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3390</v>
      </c>
      <c r="K204" s="5" t="n">
        <v>22.5420875420875</v>
      </c>
      <c r="L204" s="4" t="n">
        <f aca="false">I201+I204</f>
        <v>1984</v>
      </c>
      <c r="M204" s="4" t="n">
        <f aca="false">J201+J204</f>
        <v>45180</v>
      </c>
      <c r="N204" s="5" t="n">
        <f aca="false">M204/L204</f>
        <v>22.7721774193548</v>
      </c>
    </row>
    <row r="205" customFormat="false" ht="13.5" hidden="false" customHeight="false" outlineLevel="0" collapsed="false">
      <c r="A205" s="2" t="n">
        <v>2328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3790</v>
      </c>
      <c r="K205" s="5" t="n">
        <v>24.3093525179856</v>
      </c>
      <c r="L205" s="4" t="n">
        <f aca="false">I201+I205</f>
        <v>2780</v>
      </c>
      <c r="M205" s="4" t="n">
        <f aca="false">J201+J205</f>
        <v>65580</v>
      </c>
      <c r="N205" s="5" t="n">
        <f aca="false">M205/L205</f>
        <v>23.589928057554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46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2490</v>
      </c>
      <c r="K207" s="24" t="n">
        <v>21.026936026936</v>
      </c>
      <c r="L207" s="23"/>
      <c r="M207" s="23"/>
      <c r="N207" s="24"/>
    </row>
    <row r="208" customFormat="false" ht="13.5" hidden="false" customHeight="false" outlineLevel="0" collapsed="false">
      <c r="A208" s="2" t="n">
        <v>2310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5880</v>
      </c>
      <c r="N208" s="5" t="n">
        <f aca="false">M208/L208</f>
        <v>21.7845117845118</v>
      </c>
    </row>
    <row r="209" customFormat="false" ht="13.5" hidden="false" customHeight="false" outlineLevel="0" collapsed="false">
      <c r="A209" s="2" t="n">
        <v>2317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1790</v>
      </c>
      <c r="K209" s="5" t="n">
        <v>22.8705035971223</v>
      </c>
      <c r="L209" s="4" t="n">
        <f aca="false">I207+I209</f>
        <v>1984</v>
      </c>
      <c r="M209" s="4" t="n">
        <f aca="false">J207+J209</f>
        <v>44280</v>
      </c>
      <c r="N209" s="5" t="n">
        <f aca="false">M209/L209</f>
        <v>22.3185483870968</v>
      </c>
    </row>
    <row r="210" customFormat="false" ht="13.5" hidden="false" customHeight="false" outlineLevel="0" collapsed="false">
      <c r="A210" s="2" t="n">
        <v>2321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3390</v>
      </c>
      <c r="K210" s="5" t="n">
        <v>22.5420875420875</v>
      </c>
      <c r="L210" s="4" t="n">
        <f aca="false">I207+I210</f>
        <v>1188</v>
      </c>
      <c r="M210" s="4" t="n">
        <f aca="false">J207+J210</f>
        <v>25880</v>
      </c>
      <c r="N210" s="5" t="n">
        <f aca="false">M210/L210</f>
        <v>21.7845117845118</v>
      </c>
    </row>
    <row r="211" customFormat="false" ht="13.5" hidden="false" customHeight="false" outlineLevel="0" collapsed="false">
      <c r="A211" s="2" t="n">
        <v>2328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3790</v>
      </c>
      <c r="K211" s="5" t="n">
        <v>24.3093525179856</v>
      </c>
      <c r="L211" s="4" t="n">
        <f aca="false">I207+I211</f>
        <v>1984</v>
      </c>
      <c r="M211" s="4" t="n">
        <f aca="false">J207+J211</f>
        <v>46280</v>
      </c>
      <c r="N211" s="5" t="n">
        <f aca="false">M211/L211</f>
        <v>23.3266129032258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51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38</v>
      </c>
      <c r="I213" s="23" t="n">
        <v>1192</v>
      </c>
      <c r="J213" s="23" t="n">
        <v>37290</v>
      </c>
      <c r="K213" s="24" t="n">
        <v>31.2835570469799</v>
      </c>
      <c r="L213" s="23"/>
      <c r="M213" s="23"/>
      <c r="N213" s="24"/>
    </row>
    <row r="214" customFormat="false" ht="13.5" hidden="false" customHeight="false" outlineLevel="0" collapsed="false">
      <c r="A214" s="2" t="n">
        <v>2321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3390</v>
      </c>
      <c r="K214" s="5" t="n">
        <v>22.5420875420875</v>
      </c>
      <c r="L214" s="4" t="n">
        <f aca="false">I213+I214</f>
        <v>1786</v>
      </c>
      <c r="M214" s="4" t="n">
        <f aca="false">J213+J214</f>
        <v>50680</v>
      </c>
      <c r="N214" s="5" t="n">
        <f aca="false">M214/L214</f>
        <v>28.3762597984323</v>
      </c>
    </row>
    <row r="215" customFormat="false" ht="13.5" hidden="false" customHeight="false" outlineLevel="0" collapsed="false">
      <c r="A215" s="2" t="n">
        <v>2328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3790</v>
      </c>
      <c r="K215" s="5" t="n">
        <v>24.3093525179856</v>
      </c>
      <c r="L215" s="4" t="n">
        <f aca="false">I213+I215</f>
        <v>2582</v>
      </c>
      <c r="M215" s="4" t="n">
        <f aca="false">J213+J215</f>
        <v>71080</v>
      </c>
      <c r="N215" s="5" t="n">
        <f aca="false">M215/L215</f>
        <v>27.5290472501937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60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4390</v>
      </c>
      <c r="K217" s="24" t="n">
        <v>24.2255892255892</v>
      </c>
      <c r="L217" s="23"/>
      <c r="M217" s="23"/>
      <c r="N217" s="24"/>
    </row>
    <row r="218" customFormat="false" ht="13.5" hidden="false" customHeight="false" outlineLevel="0" collapsed="false">
      <c r="A218" s="2" t="n">
        <v>2321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3390</v>
      </c>
      <c r="K218" s="5" t="n">
        <v>22.5420875420875</v>
      </c>
      <c r="L218" s="4" t="n">
        <f aca="false">I217+I218</f>
        <v>1188</v>
      </c>
      <c r="M218" s="4" t="n">
        <f aca="false">J217+J218</f>
        <v>27780</v>
      </c>
      <c r="N218" s="5" t="n">
        <f aca="false">M218/L218</f>
        <v>23.3838383838384</v>
      </c>
    </row>
    <row r="219" customFormat="false" ht="13.5" hidden="false" customHeight="false" outlineLevel="0" collapsed="false">
      <c r="A219" s="2" t="n">
        <v>2328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3790</v>
      </c>
      <c r="K219" s="5" t="n">
        <v>24.3093525179856</v>
      </c>
      <c r="L219" s="4" t="n">
        <f aca="false">I217+I219</f>
        <v>1984</v>
      </c>
      <c r="M219" s="4" t="n">
        <f aca="false">J217+J219</f>
        <v>48180</v>
      </c>
      <c r="N219" s="5" t="n">
        <f aca="false">M219/L219</f>
        <v>24.2842741935484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67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33090</v>
      </c>
      <c r="K221" s="30" t="n">
        <v>23.8057553956835</v>
      </c>
      <c r="L221" s="29"/>
      <c r="M221" s="29"/>
      <c r="N221" s="30"/>
    </row>
    <row r="222" customFormat="false" ht="13.5" hidden="false" customHeight="false" outlineLevel="0" collapsed="false">
      <c r="A222" s="2" t="n">
        <v>2321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3390</v>
      </c>
      <c r="K222" s="5" t="n">
        <v>22.5420875420875</v>
      </c>
      <c r="L222" s="4" t="n">
        <f aca="false">I221+I222</f>
        <v>1984</v>
      </c>
      <c r="M222" s="4" t="n">
        <f aca="false">J221+J222</f>
        <v>46480</v>
      </c>
      <c r="N222" s="5" t="n">
        <f aca="false">M222/L222</f>
        <v>23.4274193548387</v>
      </c>
    </row>
    <row r="223" customFormat="false" ht="13.5" hidden="false" customHeight="false" outlineLevel="0" collapsed="false">
      <c r="A223" s="2" t="n">
        <v>2328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3790</v>
      </c>
      <c r="K223" s="5" t="n">
        <v>24.3093525179856</v>
      </c>
      <c r="L223" s="4" t="n">
        <f aca="false">I221+I223</f>
        <v>2780</v>
      </c>
      <c r="M223" s="4" t="n">
        <f aca="false">J221+J223</f>
        <v>66880</v>
      </c>
      <c r="N223" s="5" t="n">
        <f aca="false">M223/L223</f>
        <v>24.0575539568345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671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3390</v>
      </c>
      <c r="K225" s="24" t="n">
        <v>22.5420875420875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678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31790</v>
      </c>
      <c r="K227" s="30" t="n">
        <v>22.8705035971223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682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131</v>
      </c>
      <c r="I229" s="23" t="n">
        <v>997</v>
      </c>
      <c r="J229" s="23" t="n">
        <v>29040</v>
      </c>
      <c r="K229" s="24" t="n">
        <v>29.1273821464393</v>
      </c>
      <c r="L229" s="23"/>
      <c r="M229" s="23"/>
      <c r="N229" s="24"/>
    </row>
    <row r="230" customFormat="false" ht="13.5" hidden="false" customHeight="false" outlineLevel="0" collapsed="false">
      <c r="A230" s="2" t="n">
        <v>2871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131</v>
      </c>
      <c r="I230" s="4" t="n">
        <v>997</v>
      </c>
      <c r="J230" s="4" t="n">
        <v>29040</v>
      </c>
      <c r="K230" s="5" t="n">
        <v>29.1273821464393</v>
      </c>
      <c r="L230" s="4" t="n">
        <f aca="false">I229+I230</f>
        <v>1994</v>
      </c>
      <c r="M230" s="4" t="n">
        <f aca="false">J229+J230</f>
        <v>58080</v>
      </c>
      <c r="N230" s="5" t="n">
        <f aca="false">M230/L230</f>
        <v>29.1273821464393</v>
      </c>
    </row>
    <row r="231" customFormat="false" ht="13.5" hidden="false" customHeight="false" outlineLevel="0" collapsed="false">
      <c r="A231" s="2" t="n">
        <v>2878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9040</v>
      </c>
      <c r="K231" s="5" t="n">
        <v>29.1273821464393</v>
      </c>
      <c r="L231" s="4" t="n">
        <f aca="false">I229+I231</f>
        <v>1994</v>
      </c>
      <c r="M231" s="4" t="n">
        <f aca="false">J229+J231</f>
        <v>58080</v>
      </c>
      <c r="N231" s="5" t="n">
        <f aca="false">M231/L231</f>
        <v>29.1273821464393</v>
      </c>
    </row>
    <row r="232" customFormat="false" ht="13.5" hidden="false" customHeight="false" outlineLevel="0" collapsed="false">
      <c r="A232" s="2" t="n">
        <v>2886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9040</v>
      </c>
      <c r="K232" s="5" t="n">
        <v>29.1273821464393</v>
      </c>
      <c r="L232" s="4" t="n">
        <f aca="false">I229+I232</f>
        <v>1994</v>
      </c>
      <c r="M232" s="4" t="n">
        <f aca="false">J229+J232</f>
        <v>58080</v>
      </c>
      <c r="N232" s="5" t="n">
        <f aca="false">M232/L232</f>
        <v>29.1273821464393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689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131</v>
      </c>
      <c r="I234" s="23" t="n">
        <v>997</v>
      </c>
      <c r="J234" s="23" t="n">
        <v>29040</v>
      </c>
      <c r="K234" s="24" t="n">
        <v>29.1273821464393</v>
      </c>
      <c r="L234" s="23"/>
      <c r="M234" s="23"/>
      <c r="N234" s="24"/>
    </row>
    <row r="235" customFormat="false" ht="13.5" hidden="false" customHeight="false" outlineLevel="0" collapsed="false">
      <c r="A235" s="2" t="n">
        <v>2878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9040</v>
      </c>
      <c r="K235" s="5" t="n">
        <v>29.1273821464393</v>
      </c>
      <c r="L235" s="4" t="n">
        <f aca="false">I234+I235</f>
        <v>1994</v>
      </c>
      <c r="M235" s="4" t="n">
        <f aca="false">J234+J235</f>
        <v>58080</v>
      </c>
      <c r="N235" s="5" t="n">
        <f aca="false">M235/L235</f>
        <v>29.1273821464393</v>
      </c>
    </row>
    <row r="236" customFormat="false" ht="13.5" hidden="false" customHeight="false" outlineLevel="0" collapsed="false">
      <c r="A236" s="2" t="n">
        <v>2886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9040</v>
      </c>
      <c r="K236" s="5" t="n">
        <v>29.1273821464393</v>
      </c>
      <c r="L236" s="4" t="n">
        <f aca="false">I234+I236</f>
        <v>1994</v>
      </c>
      <c r="M236" s="4" t="n">
        <f aca="false">J234+J236</f>
        <v>58080</v>
      </c>
      <c r="N236" s="5" t="n">
        <f aca="false">M236/L236</f>
        <v>29.1273821464393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693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38</v>
      </c>
      <c r="I238" s="23" t="n">
        <v>1730</v>
      </c>
      <c r="J238" s="23" t="n">
        <v>52140</v>
      </c>
      <c r="K238" s="24" t="n">
        <v>30.1387283236994</v>
      </c>
      <c r="L238" s="23"/>
      <c r="M238" s="23"/>
      <c r="N238" s="24"/>
    </row>
    <row r="239" customFormat="false" ht="13.5" hidden="false" customHeight="false" outlineLevel="0" collapsed="false">
      <c r="A239" s="2" t="n">
        <v>2886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9040</v>
      </c>
      <c r="K239" s="5" t="n">
        <v>29.1273821464393</v>
      </c>
      <c r="L239" s="4" t="n">
        <f aca="false">I238+I239</f>
        <v>2727</v>
      </c>
      <c r="M239" s="4" t="n">
        <f aca="false">J238+J239</f>
        <v>81180</v>
      </c>
      <c r="N239" s="5" t="n">
        <f aca="false">M239/L239</f>
        <v>29.7689768976898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699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38</v>
      </c>
      <c r="I241" s="23" t="n">
        <v>1730</v>
      </c>
      <c r="J241" s="23" t="n">
        <v>52140</v>
      </c>
      <c r="K241" s="24" t="n">
        <v>30.1387283236994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02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38</v>
      </c>
      <c r="I243" s="23" t="n">
        <v>1730</v>
      </c>
      <c r="J243" s="23" t="n">
        <v>56140</v>
      </c>
      <c r="K243" s="24" t="n">
        <v>32.4508670520231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02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03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5100</v>
      </c>
      <c r="K246" s="5" t="n">
        <v>27.8270509977827</v>
      </c>
    </row>
    <row r="247" customFormat="false" ht="13.5" hidden="false" customHeight="false" outlineLevel="0" collapsed="false">
      <c r="A247" s="2" t="n">
        <v>504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505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1300</v>
      </c>
      <c r="K248" s="5" t="n">
        <v>22.5099601593625</v>
      </c>
    </row>
    <row r="249" customFormat="false" ht="13.5" hidden="false" customHeight="false" outlineLevel="0" collapsed="false">
      <c r="A249" s="2" t="n">
        <v>506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5900</v>
      </c>
      <c r="K249" s="5" t="n">
        <v>31.6733067729084</v>
      </c>
    </row>
    <row r="250" customFormat="false" ht="13.5" hidden="false" customHeight="false" outlineLevel="0" collapsed="false">
      <c r="A250" s="2" t="n">
        <v>507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8300</v>
      </c>
      <c r="K250" s="5" t="n">
        <v>36.4541832669323</v>
      </c>
    </row>
    <row r="251" customFormat="false" ht="13.5" hidden="false" customHeight="false" outlineLevel="0" collapsed="false">
      <c r="A251" s="2" t="n">
        <v>508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2000</v>
      </c>
      <c r="K251" s="5" t="n">
        <v>43.8247011952191</v>
      </c>
    </row>
    <row r="252" customFormat="false" ht="13.5" hidden="false" customHeight="false" outlineLevel="0" collapsed="false">
      <c r="A252" s="2" t="n">
        <v>509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2100</v>
      </c>
      <c r="K252" s="5" t="n">
        <v>44.0239043824701</v>
      </c>
    </row>
    <row r="253" customFormat="false" ht="13.5" hidden="false" customHeight="false" outlineLevel="0" collapsed="false">
      <c r="A253" s="2" t="n">
        <v>510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11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5500</v>
      </c>
      <c r="K254" s="5" t="n">
        <v>28.2705099778271</v>
      </c>
    </row>
    <row r="255" customFormat="false" ht="13.5" hidden="false" customHeight="false" outlineLevel="0" collapsed="false">
      <c r="A255" s="2" t="n">
        <v>512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30100</v>
      </c>
      <c r="K255" s="5" t="n">
        <v>33.370288248337</v>
      </c>
    </row>
    <row r="256" customFormat="false" ht="13.5" hidden="false" customHeight="false" outlineLevel="0" collapsed="false">
      <c r="A256" s="2" t="n">
        <v>513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2200</v>
      </c>
      <c r="K256" s="5" t="n">
        <v>24.3027888446215</v>
      </c>
    </row>
    <row r="257" customFormat="false" ht="13.5" hidden="false" customHeight="false" outlineLevel="0" collapsed="false">
      <c r="A257" s="2" t="n">
        <v>514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6500</v>
      </c>
      <c r="K257" s="5" t="n">
        <v>32.8685258964143</v>
      </c>
    </row>
    <row r="258" customFormat="false" ht="13.5" hidden="false" customHeight="false" outlineLevel="0" collapsed="false">
      <c r="A258" s="2" t="n">
        <v>515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8200</v>
      </c>
      <c r="K258" s="5" t="n">
        <v>36.2549800796813</v>
      </c>
    </row>
    <row r="259" customFormat="false" ht="13.5" hidden="false" customHeight="false" outlineLevel="0" collapsed="false">
      <c r="A259" s="2" t="n">
        <v>516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2300</v>
      </c>
      <c r="K259" s="5" t="n">
        <v>44.4223107569721</v>
      </c>
    </row>
    <row r="260" customFormat="false" ht="13.5" hidden="false" customHeight="false" outlineLevel="0" collapsed="false">
      <c r="A260" s="2" t="n">
        <v>517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2400</v>
      </c>
      <c r="K260" s="5" t="n">
        <v>44.6215139442231</v>
      </c>
    </row>
    <row r="261" customFormat="false" ht="13.5" hidden="false" customHeight="false" outlineLevel="0" collapsed="false">
      <c r="A261" s="2" t="n">
        <v>518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19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500</v>
      </c>
      <c r="K262" s="5" t="n">
        <v>28.2705099778271</v>
      </c>
    </row>
    <row r="263" customFormat="false" ht="13.5" hidden="false" customHeight="false" outlineLevel="0" collapsed="false">
      <c r="A263" s="2" t="n">
        <v>520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30100</v>
      </c>
      <c r="K263" s="5" t="n">
        <v>33.370288248337</v>
      </c>
    </row>
    <row r="264" customFormat="false" ht="13.5" hidden="false" customHeight="false" outlineLevel="0" collapsed="false">
      <c r="A264" s="2" t="n">
        <v>521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1800</v>
      </c>
      <c r="K264" s="5" t="n">
        <v>23.5059760956175</v>
      </c>
    </row>
    <row r="265" customFormat="false" ht="13.5" hidden="false" customHeight="false" outlineLevel="0" collapsed="false">
      <c r="A265" s="2" t="n">
        <v>522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6200</v>
      </c>
      <c r="K265" s="5" t="n">
        <v>32.2709163346614</v>
      </c>
    </row>
    <row r="266" customFormat="false" ht="13.5" hidden="false" customHeight="false" outlineLevel="0" collapsed="false">
      <c r="A266" s="2" t="n">
        <v>523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8200</v>
      </c>
      <c r="K266" s="5" t="n">
        <v>36.2549800796813</v>
      </c>
    </row>
    <row r="267" customFormat="false" ht="13.5" hidden="false" customHeight="false" outlineLevel="0" collapsed="false">
      <c r="A267" s="2" t="n">
        <v>524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22300</v>
      </c>
      <c r="K267" s="5" t="n">
        <v>44.4223107569721</v>
      </c>
    </row>
    <row r="268" customFormat="false" ht="13.5" hidden="false" customHeight="false" outlineLevel="0" collapsed="false">
      <c r="A268" s="2" t="n">
        <v>525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22400</v>
      </c>
      <c r="K268" s="5" t="n">
        <v>44.6215139442231</v>
      </c>
    </row>
    <row r="269" customFormat="false" ht="13.5" hidden="false" customHeight="false" outlineLevel="0" collapsed="false">
      <c r="A269" s="2" t="n">
        <v>526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27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500</v>
      </c>
      <c r="K270" s="5" t="n">
        <v>28.2705099778271</v>
      </c>
    </row>
    <row r="271" customFormat="false" ht="13.5" hidden="false" customHeight="false" outlineLevel="0" collapsed="false">
      <c r="A271" s="2" t="n">
        <v>528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30100</v>
      </c>
      <c r="K271" s="5" t="n">
        <v>33.370288248337</v>
      </c>
    </row>
    <row r="272" customFormat="false" ht="13.5" hidden="false" customHeight="false" outlineLevel="0" collapsed="false">
      <c r="A272" s="2" t="n">
        <v>529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131</v>
      </c>
      <c r="I272" s="4" t="n">
        <v>502</v>
      </c>
      <c r="J272" s="4" t="n">
        <v>17200</v>
      </c>
      <c r="K272" s="5" t="n">
        <v>34.2629482071713</v>
      </c>
    </row>
    <row r="273" customFormat="false" ht="13.5" hidden="false" customHeight="false" outlineLevel="0" collapsed="false">
      <c r="A273" s="2" t="n">
        <v>530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2</v>
      </c>
      <c r="I273" s="4" t="n">
        <v>502</v>
      </c>
      <c r="J273" s="4" t="n">
        <v>18300</v>
      </c>
      <c r="K273" s="5" t="n">
        <v>36.4541832669323</v>
      </c>
    </row>
    <row r="274" customFormat="false" ht="13.5" hidden="false" customHeight="false" outlineLevel="0" collapsed="false">
      <c r="A274" s="2" t="n">
        <v>531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3</v>
      </c>
      <c r="I274" s="4" t="n">
        <v>502</v>
      </c>
      <c r="J274" s="4" t="n">
        <v>22100</v>
      </c>
      <c r="K274" s="5" t="n">
        <v>44.0239043824701</v>
      </c>
    </row>
    <row r="275" customFormat="false" ht="13.5" hidden="false" customHeight="false" outlineLevel="0" collapsed="false">
      <c r="A275" s="2" t="n">
        <v>532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4</v>
      </c>
      <c r="I275" s="4" t="n">
        <v>502</v>
      </c>
      <c r="J275" s="4" t="n">
        <v>22400</v>
      </c>
      <c r="K275" s="5" t="n">
        <v>44.6215139442231</v>
      </c>
    </row>
    <row r="276" customFormat="false" ht="13.5" hidden="false" customHeight="false" outlineLevel="0" collapsed="false">
      <c r="A276" s="2" t="n">
        <v>533</v>
      </c>
      <c r="B276" s="17" t="s">
        <v>23</v>
      </c>
      <c r="C276" s="17" t="s">
        <v>24</v>
      </c>
      <c r="D276" s="3" t="n">
        <v>0.565972222222222</v>
      </c>
      <c r="E276" s="3" t="n">
        <v>0.621527777777778</v>
      </c>
      <c r="G276" s="1" t="s">
        <v>138</v>
      </c>
      <c r="H276" s="17" t="s">
        <v>38</v>
      </c>
      <c r="I276" s="4" t="n">
        <v>1070</v>
      </c>
      <c r="J276" s="4" t="n">
        <v>34200</v>
      </c>
      <c r="K276" s="5" t="n">
        <v>31.9626168224299</v>
      </c>
    </row>
    <row r="277" customFormat="false" ht="13.5" hidden="false" customHeight="false" outlineLevel="0" collapsed="false">
      <c r="A277" s="2" t="n">
        <v>534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129</v>
      </c>
      <c r="I277" s="4" t="n">
        <v>902</v>
      </c>
      <c r="J277" s="4" t="n">
        <v>24500</v>
      </c>
      <c r="K277" s="5" t="n">
        <v>27.1618625277162</v>
      </c>
    </row>
    <row r="278" customFormat="false" ht="13.5" hidden="false" customHeight="false" outlineLevel="0" collapsed="false">
      <c r="A278" s="2" t="n">
        <v>535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30</v>
      </c>
      <c r="I278" s="4" t="n">
        <v>902</v>
      </c>
      <c r="J278" s="4" t="n">
        <v>30100</v>
      </c>
      <c r="K278" s="5" t="n">
        <v>33.370288248337</v>
      </c>
    </row>
    <row r="279" customFormat="false" ht="13.5" hidden="false" customHeight="false" outlineLevel="0" collapsed="false">
      <c r="A279" s="2" t="n">
        <v>536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26</v>
      </c>
      <c r="I279" s="4" t="n">
        <v>502</v>
      </c>
      <c r="J279" s="4" t="n">
        <v>10600</v>
      </c>
      <c r="K279" s="5" t="n">
        <v>21.1155378486056</v>
      </c>
    </row>
    <row r="280" customFormat="false" ht="13.5" hidden="false" customHeight="false" outlineLevel="0" collapsed="false">
      <c r="A280" s="2" t="n">
        <v>537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131</v>
      </c>
      <c r="I280" s="4" t="n">
        <v>502</v>
      </c>
      <c r="J280" s="4" t="n">
        <v>14900</v>
      </c>
      <c r="K280" s="5" t="n">
        <v>29.6812749003984</v>
      </c>
    </row>
    <row r="281" customFormat="false" ht="13.5" hidden="false" customHeight="false" outlineLevel="0" collapsed="false">
      <c r="A281" s="2" t="n">
        <v>538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2</v>
      </c>
      <c r="I281" s="4" t="n">
        <v>502</v>
      </c>
      <c r="J281" s="4" t="n">
        <v>17300</v>
      </c>
      <c r="K281" s="5" t="n">
        <v>34.4621513944223</v>
      </c>
    </row>
    <row r="282" customFormat="false" ht="13.5" hidden="false" customHeight="false" outlineLevel="0" collapsed="false">
      <c r="A282" s="2" t="n">
        <v>539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3</v>
      </c>
      <c r="I282" s="4" t="n">
        <v>502</v>
      </c>
      <c r="J282" s="4" t="n">
        <v>21100</v>
      </c>
      <c r="K282" s="5" t="n">
        <v>42.0318725099602</v>
      </c>
    </row>
    <row r="283" customFormat="false" ht="13.5" hidden="false" customHeight="false" outlineLevel="0" collapsed="false">
      <c r="A283" s="2" t="n">
        <v>540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4</v>
      </c>
      <c r="I283" s="4" t="n">
        <v>502</v>
      </c>
      <c r="J283" s="4" t="n">
        <v>21400</v>
      </c>
      <c r="K283" s="5" t="n">
        <v>42.6294820717131</v>
      </c>
    </row>
    <row r="284" customFormat="false" ht="13.5" hidden="false" customHeight="false" outlineLevel="0" collapsed="false">
      <c r="A284" s="2" t="n">
        <v>541</v>
      </c>
      <c r="B284" s="17" t="s">
        <v>23</v>
      </c>
      <c r="C284" s="17" t="s">
        <v>24</v>
      </c>
      <c r="D284" s="3" t="n">
        <v>0.65625</v>
      </c>
      <c r="E284" s="3" t="n">
        <v>0.708333333333333</v>
      </c>
      <c r="G284" s="1" t="s">
        <v>139</v>
      </c>
      <c r="H284" s="17" t="s">
        <v>38</v>
      </c>
      <c r="I284" s="4" t="n">
        <v>1070</v>
      </c>
      <c r="J284" s="4" t="n">
        <v>34200</v>
      </c>
      <c r="K284" s="5" t="n">
        <v>31.9626168224299</v>
      </c>
    </row>
    <row r="285" customFormat="false" ht="13.5" hidden="false" customHeight="false" outlineLevel="0" collapsed="false">
      <c r="A285" s="2" t="n">
        <v>542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129</v>
      </c>
      <c r="I285" s="4" t="n">
        <v>902</v>
      </c>
      <c r="J285" s="4" t="n">
        <v>26000</v>
      </c>
      <c r="K285" s="5" t="n">
        <v>28.8248337028825</v>
      </c>
    </row>
    <row r="286" customFormat="false" ht="13.5" hidden="false" customHeight="false" outlineLevel="0" collapsed="false">
      <c r="A286" s="2" t="n">
        <v>543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30</v>
      </c>
      <c r="I286" s="4" t="n">
        <v>902</v>
      </c>
      <c r="J286" s="4" t="n">
        <v>30100</v>
      </c>
      <c r="K286" s="5" t="n">
        <v>33.370288248337</v>
      </c>
    </row>
    <row r="287" customFormat="false" ht="13.5" hidden="false" customHeight="false" outlineLevel="0" collapsed="false">
      <c r="A287" s="2" t="n">
        <v>544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26</v>
      </c>
      <c r="I287" s="4" t="n">
        <v>502</v>
      </c>
      <c r="J287" s="4" t="n">
        <v>10000</v>
      </c>
      <c r="K287" s="5" t="n">
        <v>19.9203187250996</v>
      </c>
    </row>
    <row r="288" customFormat="false" ht="13.5" hidden="false" customHeight="false" outlineLevel="0" collapsed="false">
      <c r="A288" s="2" t="n">
        <v>545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131</v>
      </c>
      <c r="I288" s="4" t="n">
        <v>502</v>
      </c>
      <c r="J288" s="4" t="n">
        <v>14900</v>
      </c>
      <c r="K288" s="5" t="n">
        <v>29.6812749003984</v>
      </c>
    </row>
    <row r="289" customFormat="false" ht="13.5" hidden="false" customHeight="false" outlineLevel="0" collapsed="false">
      <c r="A289" s="2" t="n">
        <v>546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2</v>
      </c>
      <c r="I289" s="4" t="n">
        <v>502</v>
      </c>
      <c r="J289" s="4" t="n">
        <v>17400</v>
      </c>
      <c r="K289" s="5" t="n">
        <v>34.6613545816733</v>
      </c>
    </row>
    <row r="290" customFormat="false" ht="13.5" hidden="false" customHeight="false" outlineLevel="0" collapsed="false">
      <c r="A290" s="2" t="n">
        <v>547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3</v>
      </c>
      <c r="I290" s="4" t="n">
        <v>502</v>
      </c>
      <c r="J290" s="4" t="n">
        <v>21500</v>
      </c>
      <c r="K290" s="5" t="n">
        <v>42.8286852589641</v>
      </c>
    </row>
    <row r="291" customFormat="false" ht="13.5" hidden="false" customHeight="false" outlineLevel="0" collapsed="false">
      <c r="A291" s="2" t="n">
        <v>548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4</v>
      </c>
      <c r="I291" s="4" t="n">
        <v>502</v>
      </c>
      <c r="J291" s="4" t="n">
        <v>22000</v>
      </c>
      <c r="K291" s="5" t="n">
        <v>43.8247011952191</v>
      </c>
    </row>
    <row r="292" customFormat="false" ht="13.5" hidden="false" customHeight="false" outlineLevel="0" collapsed="false">
      <c r="A292" s="2" t="n">
        <v>549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40</v>
      </c>
      <c r="I292" s="4" t="n">
        <v>1405</v>
      </c>
      <c r="J292" s="4" t="n">
        <v>40600</v>
      </c>
      <c r="K292" s="5" t="n">
        <v>28.8967971530249</v>
      </c>
    </row>
    <row r="293" customFormat="false" ht="13.5" hidden="false" customHeight="false" outlineLevel="0" collapsed="false">
      <c r="A293" s="2" t="n">
        <v>550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1</v>
      </c>
      <c r="I293" s="4" t="n">
        <v>1237</v>
      </c>
      <c r="J293" s="4" t="n">
        <v>32200</v>
      </c>
      <c r="K293" s="5" t="n">
        <v>26.0307194826192</v>
      </c>
    </row>
    <row r="294" customFormat="false" ht="13.5" hidden="false" customHeight="false" outlineLevel="0" collapsed="false">
      <c r="A294" s="2" t="n">
        <v>551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33</v>
      </c>
      <c r="I294" s="4" t="n">
        <v>1237</v>
      </c>
      <c r="J294" s="4" t="n">
        <v>27800</v>
      </c>
      <c r="K294" s="5" t="n">
        <v>22.4737267582862</v>
      </c>
    </row>
    <row r="295" customFormat="false" ht="13.5" hidden="false" customHeight="false" outlineLevel="0" collapsed="false">
      <c r="A295" s="2" t="n">
        <v>552</v>
      </c>
      <c r="B295" s="17" t="s">
        <v>23</v>
      </c>
      <c r="C295" s="17" t="s">
        <v>24</v>
      </c>
      <c r="D295" s="3" t="n">
        <v>0.774305555555555</v>
      </c>
      <c r="E295" s="3" t="n">
        <v>0.822916666666667</v>
      </c>
      <c r="G295" s="1" t="s">
        <v>142</v>
      </c>
      <c r="H295" s="17" t="s">
        <v>38</v>
      </c>
      <c r="I295" s="4" t="n">
        <v>1070</v>
      </c>
      <c r="J295" s="4" t="n">
        <v>34200</v>
      </c>
      <c r="K295" s="5" t="n">
        <v>31.9626168224299</v>
      </c>
    </row>
    <row r="296" customFormat="false" ht="13.5" hidden="false" customHeight="false" outlineLevel="0" collapsed="false">
      <c r="A296" s="2" t="n">
        <v>553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129</v>
      </c>
      <c r="I296" s="4" t="n">
        <v>902</v>
      </c>
      <c r="J296" s="4" t="n">
        <v>27000</v>
      </c>
      <c r="K296" s="5" t="n">
        <v>29.9334811529933</v>
      </c>
    </row>
    <row r="297" customFormat="false" ht="13.5" hidden="false" customHeight="false" outlineLevel="0" collapsed="false">
      <c r="A297" s="2" t="n">
        <v>554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30</v>
      </c>
      <c r="I297" s="4" t="n">
        <v>902</v>
      </c>
      <c r="J297" s="4" t="n">
        <v>30100</v>
      </c>
      <c r="K297" s="5" t="n">
        <v>33.370288248337</v>
      </c>
    </row>
    <row r="298" customFormat="false" ht="13.5" hidden="false" customHeight="false" outlineLevel="0" collapsed="false">
      <c r="A298" s="2" t="n">
        <v>555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2</v>
      </c>
      <c r="I298" s="4" t="n">
        <v>502</v>
      </c>
      <c r="J298" s="4" t="n">
        <v>19500</v>
      </c>
      <c r="K298" s="5" t="n">
        <v>38.8446215139442</v>
      </c>
    </row>
    <row r="299" customFormat="false" ht="13.5" hidden="false" customHeight="false" outlineLevel="0" collapsed="false">
      <c r="A299" s="2" t="n">
        <v>556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133</v>
      </c>
      <c r="I299" s="4" t="n">
        <v>502</v>
      </c>
      <c r="J299" s="4" t="n">
        <v>22500</v>
      </c>
      <c r="K299" s="5" t="n">
        <v>44.8207171314741</v>
      </c>
    </row>
    <row r="300" customFormat="false" ht="13.5" hidden="false" customHeight="false" outlineLevel="0" collapsed="false">
      <c r="A300" s="2" t="n">
        <v>557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4</v>
      </c>
      <c r="I300" s="4" t="n">
        <v>502</v>
      </c>
      <c r="J300" s="4" t="n">
        <v>23000</v>
      </c>
      <c r="K300" s="5" t="n">
        <v>45.8167330677291</v>
      </c>
    </row>
    <row r="301" customFormat="false" ht="13.5" hidden="false" customHeight="false" outlineLevel="0" collapsed="false">
      <c r="A301" s="2" t="n">
        <v>558</v>
      </c>
      <c r="B301" s="17" t="s">
        <v>23</v>
      </c>
      <c r="C301" s="17" t="s">
        <v>24</v>
      </c>
      <c r="D301" s="3" t="n">
        <v>0.802083333333333</v>
      </c>
      <c r="E301" s="3" t="n">
        <v>0.854166666666667</v>
      </c>
      <c r="G301" s="1" t="s">
        <v>143</v>
      </c>
      <c r="H301" s="17" t="s">
        <v>38</v>
      </c>
      <c r="I301" s="4" t="n">
        <v>1070</v>
      </c>
      <c r="J301" s="4" t="n">
        <v>34200</v>
      </c>
      <c r="K301" s="5" t="n">
        <v>31.9626168224299</v>
      </c>
    </row>
    <row r="302" customFormat="false" ht="13.5" hidden="false" customHeight="false" outlineLevel="0" collapsed="false">
      <c r="A302" s="2" t="n">
        <v>559</v>
      </c>
      <c r="B302" s="17" t="s">
        <v>23</v>
      </c>
      <c r="C302" s="17" t="s">
        <v>24</v>
      </c>
      <c r="D302" s="3" t="n">
        <v>0.802083333333333</v>
      </c>
      <c r="E302" s="3" t="n">
        <v>0.854166666666667</v>
      </c>
      <c r="G302" s="1" t="s">
        <v>143</v>
      </c>
      <c r="H302" s="17" t="s">
        <v>129</v>
      </c>
      <c r="I302" s="4" t="n">
        <v>902</v>
      </c>
      <c r="J302" s="4" t="n">
        <v>27200</v>
      </c>
      <c r="K302" s="5" t="n">
        <v>30.1552106430155</v>
      </c>
    </row>
    <row r="303" customFormat="false" ht="13.5" hidden="false" customHeight="false" outlineLevel="0" collapsed="false">
      <c r="A303" s="2" t="n">
        <v>560</v>
      </c>
      <c r="B303" s="17" t="s">
        <v>23</v>
      </c>
      <c r="C303" s="17" t="s">
        <v>24</v>
      </c>
      <c r="D303" s="3" t="n">
        <v>0.802083333333333</v>
      </c>
      <c r="E303" s="3" t="n">
        <v>0.854166666666667</v>
      </c>
      <c r="G303" s="1" t="s">
        <v>143</v>
      </c>
      <c r="H303" s="17" t="s">
        <v>130</v>
      </c>
      <c r="I303" s="4" t="n">
        <v>902</v>
      </c>
      <c r="J303" s="4" t="n">
        <v>30100</v>
      </c>
      <c r="K303" s="5" t="n">
        <v>33.370288248337</v>
      </c>
    </row>
    <row r="304" customFormat="false" ht="13.5" hidden="false" customHeight="false" outlineLevel="0" collapsed="false">
      <c r="A304" s="2" t="n">
        <v>561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26</v>
      </c>
      <c r="I304" s="4" t="n">
        <v>502</v>
      </c>
      <c r="J304" s="4" t="n">
        <v>11300</v>
      </c>
      <c r="K304" s="5" t="n">
        <v>22.5099601593625</v>
      </c>
    </row>
    <row r="305" customFormat="false" ht="13.5" hidden="false" customHeight="false" outlineLevel="0" collapsed="false">
      <c r="A305" s="2" t="n">
        <v>562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31</v>
      </c>
      <c r="I305" s="4" t="n">
        <v>502</v>
      </c>
      <c r="J305" s="4" t="n">
        <v>16700</v>
      </c>
      <c r="K305" s="5" t="n">
        <v>33.2669322709163</v>
      </c>
    </row>
    <row r="306" customFormat="false" ht="13.5" hidden="false" customHeight="false" outlineLevel="0" collapsed="false">
      <c r="A306" s="2" t="n">
        <v>563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2</v>
      </c>
      <c r="I306" s="4" t="n">
        <v>502</v>
      </c>
      <c r="J306" s="4" t="n">
        <v>18900</v>
      </c>
      <c r="K306" s="5" t="n">
        <v>37.6494023904382</v>
      </c>
    </row>
    <row r="307" customFormat="false" ht="13.5" hidden="false" customHeight="false" outlineLevel="0" collapsed="false">
      <c r="A307" s="2" t="n">
        <v>564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133</v>
      </c>
      <c r="I307" s="4" t="n">
        <v>502</v>
      </c>
      <c r="J307" s="4" t="n">
        <v>23800</v>
      </c>
      <c r="K307" s="5" t="n">
        <v>47.410358565737</v>
      </c>
    </row>
    <row r="308" customFormat="false" ht="13.5" hidden="false" customHeight="false" outlineLevel="0" collapsed="false">
      <c r="A308" s="2" t="n">
        <v>565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4</v>
      </c>
      <c r="I308" s="4" t="n">
        <v>502</v>
      </c>
      <c r="J308" s="4" t="n">
        <v>23900</v>
      </c>
      <c r="K308" s="5" t="n">
        <v>47.6095617529881</v>
      </c>
    </row>
    <row r="309" customFormat="false" ht="13.5" hidden="false" customHeight="false" outlineLevel="0" collapsed="false">
      <c r="A309" s="2" t="n">
        <v>566</v>
      </c>
      <c r="B309" s="17" t="s">
        <v>23</v>
      </c>
      <c r="C309" s="17" t="s">
        <v>36</v>
      </c>
      <c r="D309" s="3" t="n">
        <v>0.340277777777778</v>
      </c>
      <c r="E309" s="3" t="n">
        <v>0.395833333333333</v>
      </c>
      <c r="G309" s="1" t="s">
        <v>144</v>
      </c>
      <c r="H309" s="17" t="s">
        <v>38</v>
      </c>
      <c r="I309" s="4" t="n">
        <v>1044</v>
      </c>
      <c r="J309" s="4" t="n">
        <v>34370</v>
      </c>
      <c r="K309" s="5" t="n">
        <v>32.9214559386973</v>
      </c>
    </row>
    <row r="310" customFormat="false" ht="13.5" hidden="false" customHeight="false" outlineLevel="0" collapsed="false">
      <c r="A310" s="2" t="n">
        <v>567</v>
      </c>
      <c r="B310" s="17" t="s">
        <v>23</v>
      </c>
      <c r="C310" s="17" t="s">
        <v>36</v>
      </c>
      <c r="D310" s="3" t="n">
        <v>0.340277777777778</v>
      </c>
      <c r="E310" s="3" t="n">
        <v>0.395833333333333</v>
      </c>
      <c r="G310" s="1" t="s">
        <v>144</v>
      </c>
      <c r="H310" s="17" t="s">
        <v>129</v>
      </c>
      <c r="I310" s="4" t="n">
        <v>883</v>
      </c>
      <c r="J310" s="4" t="n">
        <v>30070</v>
      </c>
      <c r="K310" s="5" t="n">
        <v>34.0543601359003</v>
      </c>
    </row>
    <row r="311" customFormat="false" ht="13.5" hidden="false" customHeight="false" outlineLevel="0" collapsed="false">
      <c r="A311" s="2" t="n">
        <v>568</v>
      </c>
      <c r="B311" s="17" t="s">
        <v>23</v>
      </c>
      <c r="C311" s="17" t="s">
        <v>36</v>
      </c>
      <c r="D311" s="3" t="n">
        <v>0.340277777777778</v>
      </c>
      <c r="E311" s="3" t="n">
        <v>0.395833333333333</v>
      </c>
      <c r="G311" s="1" t="s">
        <v>144</v>
      </c>
      <c r="H311" s="17" t="s">
        <v>130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569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26</v>
      </c>
      <c r="I312" s="4" t="n">
        <v>483</v>
      </c>
      <c r="J312" s="4" t="n">
        <v>16370</v>
      </c>
      <c r="K312" s="5" t="n">
        <v>33.8923395445135</v>
      </c>
    </row>
    <row r="313" customFormat="false" ht="13.5" hidden="false" customHeight="false" outlineLevel="0" collapsed="false">
      <c r="A313" s="2" t="n">
        <v>570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31</v>
      </c>
      <c r="I313" s="4" t="n">
        <v>483</v>
      </c>
      <c r="J313" s="4" t="n">
        <v>22070</v>
      </c>
      <c r="K313" s="5" t="n">
        <v>45.6935817805383</v>
      </c>
    </row>
    <row r="314" customFormat="false" ht="13.5" hidden="false" customHeight="false" outlineLevel="0" collapsed="false">
      <c r="A314" s="2" t="n">
        <v>571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2</v>
      </c>
      <c r="I314" s="4" t="n">
        <v>483</v>
      </c>
      <c r="J314" s="4" t="n">
        <v>24870</v>
      </c>
      <c r="K314" s="5" t="n">
        <v>51.4906832298137</v>
      </c>
    </row>
    <row r="315" customFormat="false" ht="13.5" hidden="false" customHeight="false" outlineLevel="0" collapsed="false">
      <c r="A315" s="2" t="n">
        <v>572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133</v>
      </c>
      <c r="I315" s="4" t="n">
        <v>483</v>
      </c>
      <c r="J315" s="4" t="n">
        <v>29570</v>
      </c>
      <c r="K315" s="5" t="n">
        <v>61.2215320910973</v>
      </c>
    </row>
    <row r="316" customFormat="false" ht="13.5" hidden="false" customHeight="false" outlineLevel="0" collapsed="false">
      <c r="A316" s="2" t="n">
        <v>573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4</v>
      </c>
      <c r="I316" s="4" t="n">
        <v>483</v>
      </c>
      <c r="J316" s="4" t="n">
        <v>29670</v>
      </c>
      <c r="K316" s="5" t="n">
        <v>61.4285714285714</v>
      </c>
    </row>
    <row r="317" customFormat="false" ht="13.5" hidden="false" customHeight="false" outlineLevel="0" collapsed="false">
      <c r="A317" s="2" t="n">
        <v>574</v>
      </c>
      <c r="B317" s="17" t="s">
        <v>23</v>
      </c>
      <c r="C317" s="17" t="s">
        <v>36</v>
      </c>
      <c r="D317" s="3" t="n">
        <v>0.416666666666667</v>
      </c>
      <c r="E317" s="3" t="n">
        <v>0.472222222222222</v>
      </c>
      <c r="G317" s="1" t="s">
        <v>145</v>
      </c>
      <c r="H317" s="17" t="s">
        <v>38</v>
      </c>
      <c r="I317" s="4" t="n">
        <v>1044</v>
      </c>
      <c r="J317" s="4" t="n">
        <v>34370</v>
      </c>
      <c r="K317" s="5" t="n">
        <v>32.9214559386973</v>
      </c>
    </row>
    <row r="318" customFormat="false" ht="13.5" hidden="false" customHeight="false" outlineLevel="0" collapsed="false">
      <c r="A318" s="2" t="n">
        <v>575</v>
      </c>
      <c r="B318" s="17" t="s">
        <v>23</v>
      </c>
      <c r="C318" s="17" t="s">
        <v>36</v>
      </c>
      <c r="D318" s="3" t="n">
        <v>0.416666666666667</v>
      </c>
      <c r="E318" s="3" t="n">
        <v>0.472222222222222</v>
      </c>
      <c r="G318" s="1" t="s">
        <v>145</v>
      </c>
      <c r="H318" s="17" t="s">
        <v>129</v>
      </c>
      <c r="I318" s="4" t="n">
        <v>883</v>
      </c>
      <c r="J318" s="4" t="n">
        <v>30070</v>
      </c>
      <c r="K318" s="5" t="n">
        <v>34.0543601359003</v>
      </c>
    </row>
    <row r="319" customFormat="false" ht="13.5" hidden="false" customHeight="false" outlineLevel="0" collapsed="false">
      <c r="A319" s="2" t="n">
        <v>576</v>
      </c>
      <c r="B319" s="17" t="s">
        <v>23</v>
      </c>
      <c r="C319" s="17" t="s">
        <v>36</v>
      </c>
      <c r="D319" s="3" t="n">
        <v>0.416666666666667</v>
      </c>
      <c r="E319" s="3" t="n">
        <v>0.472222222222222</v>
      </c>
      <c r="G319" s="1" t="s">
        <v>145</v>
      </c>
      <c r="H319" s="17" t="s">
        <v>130</v>
      </c>
      <c r="I319" s="4" t="n">
        <v>883</v>
      </c>
      <c r="J319" s="4" t="n">
        <v>30170</v>
      </c>
      <c r="K319" s="5" t="n">
        <v>34.167610419026</v>
      </c>
    </row>
    <row r="320" customFormat="false" ht="13.5" hidden="false" customHeight="false" outlineLevel="0" collapsed="false">
      <c r="A320" s="2" t="n">
        <v>577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26</v>
      </c>
      <c r="I320" s="4" t="n">
        <v>483</v>
      </c>
      <c r="J320" s="4" t="n">
        <v>13770</v>
      </c>
      <c r="K320" s="5" t="n">
        <v>28.5093167701863</v>
      </c>
    </row>
    <row r="321" customFormat="false" ht="13.5" hidden="false" customHeight="false" outlineLevel="0" collapsed="false">
      <c r="A321" s="2" t="n">
        <v>578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31</v>
      </c>
      <c r="I321" s="4" t="n">
        <v>483</v>
      </c>
      <c r="J321" s="4" t="n">
        <v>18470</v>
      </c>
      <c r="K321" s="5" t="n">
        <v>38.24016563147</v>
      </c>
    </row>
    <row r="322" customFormat="false" ht="13.5" hidden="false" customHeight="false" outlineLevel="0" collapsed="false">
      <c r="A322" s="2" t="n">
        <v>579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2</v>
      </c>
      <c r="I322" s="4" t="n">
        <v>483</v>
      </c>
      <c r="J322" s="4" t="n">
        <v>20870</v>
      </c>
      <c r="K322" s="5" t="n">
        <v>43.2091097308489</v>
      </c>
    </row>
    <row r="323" customFormat="false" ht="13.5" hidden="false" customHeight="false" outlineLevel="0" collapsed="false">
      <c r="A323" s="2" t="n">
        <v>580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133</v>
      </c>
      <c r="I323" s="4" t="n">
        <v>483</v>
      </c>
      <c r="J323" s="4" t="n">
        <v>24770</v>
      </c>
      <c r="K323" s="5" t="n">
        <v>51.2836438923395</v>
      </c>
    </row>
    <row r="324" customFormat="false" ht="13.5" hidden="false" customHeight="false" outlineLevel="0" collapsed="false">
      <c r="A324" s="2" t="n">
        <v>581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4</v>
      </c>
      <c r="I324" s="4" t="n">
        <v>483</v>
      </c>
      <c r="J324" s="4" t="n">
        <v>26370</v>
      </c>
      <c r="K324" s="5" t="n">
        <v>54.5962732919255</v>
      </c>
    </row>
    <row r="325" customFormat="false" ht="13.5" hidden="false" customHeight="false" outlineLevel="0" collapsed="false">
      <c r="A325" s="2" t="n">
        <v>582</v>
      </c>
      <c r="B325" s="17" t="s">
        <v>23</v>
      </c>
      <c r="C325" s="17" t="s">
        <v>36</v>
      </c>
      <c r="D325" s="3" t="n">
        <v>0.520833333333333</v>
      </c>
      <c r="E325" s="3" t="n">
        <v>0.569444444444444</v>
      </c>
      <c r="G325" s="1" t="s">
        <v>146</v>
      </c>
      <c r="H325" s="17" t="s">
        <v>38</v>
      </c>
      <c r="I325" s="4" t="n">
        <v>1044</v>
      </c>
      <c r="J325" s="4" t="n">
        <v>34370</v>
      </c>
      <c r="K325" s="5" t="n">
        <v>32.9214559386973</v>
      </c>
    </row>
    <row r="326" customFormat="false" ht="13.5" hidden="false" customHeight="false" outlineLevel="0" collapsed="false">
      <c r="A326" s="2" t="n">
        <v>583</v>
      </c>
      <c r="B326" s="17" t="s">
        <v>23</v>
      </c>
      <c r="C326" s="17" t="s">
        <v>36</v>
      </c>
      <c r="D326" s="3" t="n">
        <v>0.520833333333333</v>
      </c>
      <c r="E326" s="3" t="n">
        <v>0.569444444444444</v>
      </c>
      <c r="G326" s="1" t="s">
        <v>146</v>
      </c>
      <c r="H326" s="17" t="s">
        <v>129</v>
      </c>
      <c r="I326" s="4" t="n">
        <v>883</v>
      </c>
      <c r="J326" s="4" t="n">
        <v>30070</v>
      </c>
      <c r="K326" s="5" t="n">
        <v>34.0543601359003</v>
      </c>
    </row>
    <row r="327" customFormat="false" ht="13.5" hidden="false" customHeight="false" outlineLevel="0" collapsed="false">
      <c r="A327" s="2" t="n">
        <v>584</v>
      </c>
      <c r="B327" s="17" t="s">
        <v>23</v>
      </c>
      <c r="C327" s="17" t="s">
        <v>36</v>
      </c>
      <c r="D327" s="3" t="n">
        <v>0.520833333333333</v>
      </c>
      <c r="E327" s="3" t="n">
        <v>0.569444444444444</v>
      </c>
      <c r="G327" s="1" t="s">
        <v>146</v>
      </c>
      <c r="H327" s="17" t="s">
        <v>130</v>
      </c>
      <c r="I327" s="4" t="n">
        <v>883</v>
      </c>
      <c r="J327" s="4" t="n">
        <v>30170</v>
      </c>
      <c r="K327" s="5" t="n">
        <v>34.167610419026</v>
      </c>
    </row>
    <row r="328" customFormat="false" ht="13.5" hidden="false" customHeight="false" outlineLevel="0" collapsed="false">
      <c r="A328" s="2" t="n">
        <v>585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131</v>
      </c>
      <c r="I328" s="4" t="n">
        <v>483</v>
      </c>
      <c r="J328" s="4" t="n">
        <v>19470</v>
      </c>
      <c r="K328" s="5" t="n">
        <v>40.3105590062112</v>
      </c>
    </row>
    <row r="329" customFormat="false" ht="13.5" hidden="false" customHeight="false" outlineLevel="0" collapsed="false">
      <c r="A329" s="2" t="n">
        <v>586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32</v>
      </c>
      <c r="I329" s="4" t="n">
        <v>483</v>
      </c>
      <c r="J329" s="4" t="n">
        <v>21270</v>
      </c>
      <c r="K329" s="5" t="n">
        <v>44.0372670807453</v>
      </c>
    </row>
    <row r="330" customFormat="false" ht="13.5" hidden="false" customHeight="false" outlineLevel="0" collapsed="false">
      <c r="A330" s="2" t="n">
        <v>587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3</v>
      </c>
      <c r="I330" s="4" t="n">
        <v>483</v>
      </c>
      <c r="J330" s="4" t="n">
        <v>24970</v>
      </c>
      <c r="K330" s="5" t="n">
        <v>51.6977225672878</v>
      </c>
    </row>
    <row r="331" customFormat="false" ht="13.5" hidden="false" customHeight="false" outlineLevel="0" collapsed="false">
      <c r="A331" s="2" t="n">
        <v>588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134</v>
      </c>
      <c r="I331" s="4" t="n">
        <v>483</v>
      </c>
      <c r="J331" s="4" t="n">
        <v>26570</v>
      </c>
      <c r="K331" s="5" t="n">
        <v>55.0103519668737</v>
      </c>
    </row>
    <row r="332" customFormat="false" ht="13.5" hidden="false" customHeight="false" outlineLevel="0" collapsed="false">
      <c r="A332" s="2" t="n">
        <v>589</v>
      </c>
      <c r="B332" s="17" t="s">
        <v>23</v>
      </c>
      <c r="C332" s="17" t="s">
        <v>36</v>
      </c>
      <c r="D332" s="3" t="n">
        <v>0.638888888888889</v>
      </c>
      <c r="E332" s="3" t="n">
        <v>0.6875</v>
      </c>
      <c r="G332" s="1" t="s">
        <v>147</v>
      </c>
      <c r="H332" s="17" t="s">
        <v>38</v>
      </c>
      <c r="I332" s="4" t="n">
        <v>1044</v>
      </c>
      <c r="J332" s="4" t="n">
        <v>34370</v>
      </c>
      <c r="K332" s="5" t="n">
        <v>32.9214559386973</v>
      </c>
    </row>
    <row r="333" customFormat="false" ht="13.5" hidden="false" customHeight="false" outlineLevel="0" collapsed="false">
      <c r="A333" s="2" t="n">
        <v>590</v>
      </c>
      <c r="B333" s="17" t="s">
        <v>23</v>
      </c>
      <c r="C333" s="17" t="s">
        <v>36</v>
      </c>
      <c r="D333" s="3" t="n">
        <v>0.638888888888889</v>
      </c>
      <c r="E333" s="3" t="n">
        <v>0.6875</v>
      </c>
      <c r="G333" s="1" t="s">
        <v>147</v>
      </c>
      <c r="H333" s="17" t="s">
        <v>129</v>
      </c>
      <c r="I333" s="4" t="n">
        <v>883</v>
      </c>
      <c r="J333" s="4" t="n">
        <v>30070</v>
      </c>
      <c r="K333" s="5" t="n">
        <v>34.0543601359003</v>
      </c>
    </row>
    <row r="334" customFormat="false" ht="13.5" hidden="false" customHeight="false" outlineLevel="0" collapsed="false">
      <c r="A334" s="2" t="n">
        <v>591</v>
      </c>
      <c r="B334" s="17" t="s">
        <v>23</v>
      </c>
      <c r="C334" s="17" t="s">
        <v>36</v>
      </c>
      <c r="D334" s="3" t="n">
        <v>0.638888888888889</v>
      </c>
      <c r="E334" s="3" t="n">
        <v>0.6875</v>
      </c>
      <c r="G334" s="1" t="s">
        <v>147</v>
      </c>
      <c r="H334" s="17" t="s">
        <v>130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592</v>
      </c>
      <c r="B335" s="17" t="s">
        <v>23</v>
      </c>
      <c r="C335" s="17" t="s">
        <v>36</v>
      </c>
      <c r="D335" s="3" t="n">
        <v>0.638888888888889</v>
      </c>
      <c r="E335" s="3" t="n">
        <v>0.6875</v>
      </c>
      <c r="G335" s="1" t="s">
        <v>147</v>
      </c>
      <c r="H335" s="17" t="s">
        <v>131</v>
      </c>
      <c r="I335" s="4" t="n">
        <v>483</v>
      </c>
      <c r="J335" s="4" t="n">
        <v>19470</v>
      </c>
      <c r="K335" s="5" t="n">
        <v>40.3105590062112</v>
      </c>
    </row>
    <row r="336" customFormat="false" ht="13.5" hidden="false" customHeight="false" outlineLevel="0" collapsed="false">
      <c r="A336" s="2" t="n">
        <v>593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132</v>
      </c>
      <c r="I336" s="4" t="n">
        <v>483</v>
      </c>
      <c r="J336" s="4" t="n">
        <v>20870</v>
      </c>
      <c r="K336" s="5" t="n">
        <v>43.2091097308489</v>
      </c>
    </row>
    <row r="337" customFormat="false" ht="13.5" hidden="false" customHeight="false" outlineLevel="0" collapsed="false">
      <c r="A337" s="2" t="n">
        <v>594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33</v>
      </c>
      <c r="I337" s="4" t="n">
        <v>483</v>
      </c>
      <c r="J337" s="4" t="n">
        <v>24770</v>
      </c>
      <c r="K337" s="5" t="n">
        <v>51.2836438923395</v>
      </c>
    </row>
    <row r="338" customFormat="false" ht="13.5" hidden="false" customHeight="false" outlineLevel="0" collapsed="false">
      <c r="A338" s="2" t="n">
        <v>595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4</v>
      </c>
      <c r="I338" s="4" t="n">
        <v>483</v>
      </c>
      <c r="J338" s="4" t="n">
        <v>26370</v>
      </c>
      <c r="K338" s="5" t="n">
        <v>54.5962732919255</v>
      </c>
    </row>
    <row r="339" customFormat="false" ht="13.5" hidden="false" customHeight="false" outlineLevel="0" collapsed="false">
      <c r="A339" s="2" t="n">
        <v>596</v>
      </c>
      <c r="B339" s="17" t="s">
        <v>23</v>
      </c>
      <c r="C339" s="17" t="s">
        <v>36</v>
      </c>
      <c r="D339" s="3" t="n">
        <v>0.847222222222222</v>
      </c>
      <c r="E339" s="3" t="n">
        <v>0.902777777777778</v>
      </c>
      <c r="G339" s="1" t="s">
        <v>148</v>
      </c>
      <c r="H339" s="17" t="s">
        <v>38</v>
      </c>
      <c r="I339" s="4" t="n">
        <v>1044</v>
      </c>
      <c r="J339" s="4" t="n">
        <v>34370</v>
      </c>
      <c r="K339" s="5" t="n">
        <v>32.9214559386973</v>
      </c>
    </row>
    <row r="340" customFormat="false" ht="13.5" hidden="false" customHeight="false" outlineLevel="0" collapsed="false">
      <c r="A340" s="2" t="n">
        <v>597</v>
      </c>
      <c r="B340" s="17" t="s">
        <v>23</v>
      </c>
      <c r="C340" s="17" t="s">
        <v>36</v>
      </c>
      <c r="D340" s="3" t="n">
        <v>0.847222222222222</v>
      </c>
      <c r="E340" s="3" t="n">
        <v>0.902777777777778</v>
      </c>
      <c r="G340" s="1" t="s">
        <v>148</v>
      </c>
      <c r="H340" s="17" t="s">
        <v>129</v>
      </c>
      <c r="I340" s="4" t="n">
        <v>883</v>
      </c>
      <c r="J340" s="4" t="n">
        <v>30070</v>
      </c>
      <c r="K340" s="5" t="n">
        <v>34.0543601359003</v>
      </c>
    </row>
    <row r="341" customFormat="false" ht="13.5" hidden="false" customHeight="false" outlineLevel="0" collapsed="false">
      <c r="A341" s="2" t="n">
        <v>598</v>
      </c>
      <c r="B341" s="17" t="s">
        <v>23</v>
      </c>
      <c r="C341" s="17" t="s">
        <v>36</v>
      </c>
      <c r="D341" s="3" t="n">
        <v>0.847222222222222</v>
      </c>
      <c r="E341" s="3" t="n">
        <v>0.902777777777778</v>
      </c>
      <c r="G341" s="1" t="s">
        <v>148</v>
      </c>
      <c r="H341" s="17" t="s">
        <v>130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599</v>
      </c>
      <c r="B342" s="17" t="s">
        <v>23</v>
      </c>
      <c r="C342" s="17" t="s">
        <v>36</v>
      </c>
      <c r="D342" s="3" t="n">
        <v>0.847222222222222</v>
      </c>
      <c r="E342" s="3" t="n">
        <v>0.902777777777778</v>
      </c>
      <c r="G342" s="1" t="s">
        <v>148</v>
      </c>
      <c r="H342" s="17" t="s">
        <v>26</v>
      </c>
      <c r="I342" s="4" t="n">
        <v>483</v>
      </c>
      <c r="J342" s="4" t="n">
        <v>15170</v>
      </c>
      <c r="K342" s="5" t="n">
        <v>31.407867494824</v>
      </c>
    </row>
    <row r="343" customFormat="false" ht="13.5" hidden="false" customHeight="false" outlineLevel="0" collapsed="false">
      <c r="A343" s="2" t="n">
        <v>600</v>
      </c>
      <c r="B343" s="17" t="s">
        <v>23</v>
      </c>
      <c r="C343" s="17" t="s">
        <v>36</v>
      </c>
      <c r="D343" s="3" t="n">
        <v>0.847222222222222</v>
      </c>
      <c r="E343" s="3" t="n">
        <v>0.902777777777778</v>
      </c>
      <c r="G343" s="1" t="s">
        <v>148</v>
      </c>
      <c r="H343" s="17" t="s">
        <v>131</v>
      </c>
      <c r="I343" s="4" t="n">
        <v>483</v>
      </c>
      <c r="J343" s="4" t="n">
        <v>16970</v>
      </c>
      <c r="K343" s="5" t="n">
        <v>35.1345755693582</v>
      </c>
    </row>
    <row r="344" customFormat="false" ht="13.5" hidden="false" customHeight="false" outlineLevel="0" collapsed="false">
      <c r="A344" s="2" t="n">
        <v>601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132</v>
      </c>
      <c r="I344" s="4" t="n">
        <v>483</v>
      </c>
      <c r="J344" s="4" t="n">
        <v>19770</v>
      </c>
      <c r="K344" s="5" t="n">
        <v>40.9316770186335</v>
      </c>
    </row>
    <row r="345" customFormat="false" ht="13.5" hidden="false" customHeight="false" outlineLevel="0" collapsed="false">
      <c r="A345" s="2" t="n">
        <v>602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33</v>
      </c>
      <c r="I345" s="4" t="n">
        <v>483</v>
      </c>
      <c r="J345" s="4" t="n">
        <v>24170</v>
      </c>
      <c r="K345" s="5" t="n">
        <v>50.0414078674948</v>
      </c>
    </row>
    <row r="346" customFormat="false" ht="13.5" hidden="false" customHeight="false" outlineLevel="0" collapsed="false">
      <c r="A346" s="2" t="n">
        <v>603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4</v>
      </c>
      <c r="I346" s="4" t="n">
        <v>483</v>
      </c>
      <c r="J346" s="4" t="n">
        <v>25970</v>
      </c>
      <c r="K346" s="5" t="n">
        <v>53.768115942029</v>
      </c>
    </row>
    <row r="347" customFormat="false" ht="13.5" hidden="false" customHeight="false" outlineLevel="0" collapsed="false">
      <c r="A347" s="2" t="n">
        <v>604</v>
      </c>
      <c r="B347" s="17" t="s">
        <v>23</v>
      </c>
      <c r="C347" s="17" t="s">
        <v>43</v>
      </c>
      <c r="D347" s="3" t="n">
        <v>0.326388888888889</v>
      </c>
      <c r="E347" s="3" t="n">
        <v>0.381944444444444</v>
      </c>
      <c r="G347" s="1" t="s">
        <v>149</v>
      </c>
      <c r="H347" s="17" t="s">
        <v>38</v>
      </c>
      <c r="I347" s="4" t="n">
        <v>1192</v>
      </c>
      <c r="J347" s="4" t="n">
        <v>37290</v>
      </c>
      <c r="K347" s="5" t="n">
        <v>31.2835570469799</v>
      </c>
    </row>
    <row r="348" customFormat="false" ht="13.5" hidden="false" customHeight="false" outlineLevel="0" collapsed="false">
      <c r="A348" s="2" t="n">
        <v>605</v>
      </c>
      <c r="B348" s="17" t="s">
        <v>23</v>
      </c>
      <c r="C348" s="17" t="s">
        <v>43</v>
      </c>
      <c r="D348" s="3" t="n">
        <v>0.326388888888889</v>
      </c>
      <c r="E348" s="3" t="n">
        <v>0.381944444444444</v>
      </c>
      <c r="G348" s="1" t="s">
        <v>149</v>
      </c>
      <c r="H348" s="17" t="s">
        <v>129</v>
      </c>
      <c r="I348" s="4" t="n">
        <v>994</v>
      </c>
      <c r="J348" s="4" t="n">
        <v>32890</v>
      </c>
      <c r="K348" s="5" t="n">
        <v>33.0885311871227</v>
      </c>
    </row>
    <row r="349" customFormat="false" ht="13.5" hidden="false" customHeight="false" outlineLevel="0" collapsed="false">
      <c r="A349" s="2" t="n">
        <v>606</v>
      </c>
      <c r="B349" s="17" t="s">
        <v>23</v>
      </c>
      <c r="C349" s="17" t="s">
        <v>43</v>
      </c>
      <c r="D349" s="3" t="n">
        <v>0.326388888888889</v>
      </c>
      <c r="E349" s="3" t="n">
        <v>0.381944444444444</v>
      </c>
      <c r="G349" s="1" t="s">
        <v>149</v>
      </c>
      <c r="H349" s="17" t="s">
        <v>130</v>
      </c>
      <c r="I349" s="4" t="n">
        <v>994</v>
      </c>
      <c r="J349" s="4" t="n">
        <v>33090</v>
      </c>
      <c r="K349" s="5" t="n">
        <v>33.2897384305835</v>
      </c>
    </row>
    <row r="350" customFormat="false" ht="13.5" hidden="false" customHeight="false" outlineLevel="0" collapsed="false">
      <c r="A350" s="2" t="n">
        <v>607</v>
      </c>
      <c r="B350" s="17" t="s">
        <v>23</v>
      </c>
      <c r="C350" s="17" t="s">
        <v>43</v>
      </c>
      <c r="D350" s="3" t="n">
        <v>0.326388888888889</v>
      </c>
      <c r="E350" s="3" t="n">
        <v>0.381944444444444</v>
      </c>
      <c r="G350" s="1" t="s">
        <v>149</v>
      </c>
      <c r="H350" s="17" t="s">
        <v>26</v>
      </c>
      <c r="I350" s="4" t="n">
        <v>594</v>
      </c>
      <c r="J350" s="4" t="n">
        <v>12490</v>
      </c>
      <c r="K350" s="5" t="n">
        <v>21.026936026936</v>
      </c>
    </row>
    <row r="351" customFormat="false" ht="13.5" hidden="false" customHeight="false" outlineLevel="0" collapsed="false">
      <c r="A351" s="2" t="n">
        <v>608</v>
      </c>
      <c r="B351" s="17" t="s">
        <v>23</v>
      </c>
      <c r="C351" s="17" t="s">
        <v>43</v>
      </c>
      <c r="D351" s="3" t="n">
        <v>0.326388888888889</v>
      </c>
      <c r="E351" s="3" t="n">
        <v>0.381944444444444</v>
      </c>
      <c r="G351" s="1" t="s">
        <v>149</v>
      </c>
      <c r="H351" s="17" t="s">
        <v>131</v>
      </c>
      <c r="I351" s="4" t="n">
        <v>594</v>
      </c>
      <c r="J351" s="4" t="n">
        <v>15090</v>
      </c>
      <c r="K351" s="5" t="n">
        <v>25.4040404040404</v>
      </c>
    </row>
    <row r="352" customFormat="false" ht="13.5" hidden="false" customHeight="false" outlineLevel="0" collapsed="false">
      <c r="A352" s="2" t="n">
        <v>609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132</v>
      </c>
      <c r="I352" s="4" t="n">
        <v>594</v>
      </c>
      <c r="J352" s="4" t="n">
        <v>15890</v>
      </c>
      <c r="K352" s="5" t="n">
        <v>26.7508417508418</v>
      </c>
    </row>
    <row r="353" customFormat="false" ht="13.5" hidden="false" customHeight="false" outlineLevel="0" collapsed="false">
      <c r="A353" s="2" t="n">
        <v>610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33</v>
      </c>
      <c r="I353" s="4" t="n">
        <v>594</v>
      </c>
      <c r="J353" s="4" t="n">
        <v>16590</v>
      </c>
      <c r="K353" s="5" t="n">
        <v>27.9292929292929</v>
      </c>
    </row>
    <row r="354" customFormat="false" ht="13.5" hidden="false" customHeight="false" outlineLevel="0" collapsed="false">
      <c r="A354" s="2" t="n">
        <v>611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4</v>
      </c>
      <c r="I354" s="4" t="n">
        <v>594</v>
      </c>
      <c r="J354" s="4" t="n">
        <v>24590</v>
      </c>
      <c r="K354" s="5" t="n">
        <v>41.3973063973064</v>
      </c>
    </row>
    <row r="355" customFormat="false" ht="13.5" hidden="false" customHeight="false" outlineLevel="0" collapsed="false">
      <c r="A355" s="2" t="n">
        <v>612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140</v>
      </c>
      <c r="I355" s="4" t="n">
        <v>1588</v>
      </c>
      <c r="J355" s="4" t="n">
        <v>45290</v>
      </c>
      <c r="K355" s="5" t="n">
        <v>28.5201511335013</v>
      </c>
    </row>
    <row r="356" customFormat="false" ht="13.5" hidden="false" customHeight="false" outlineLevel="0" collapsed="false">
      <c r="A356" s="2" t="n">
        <v>613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41</v>
      </c>
      <c r="I356" s="4" t="n">
        <v>1390</v>
      </c>
      <c r="J356" s="4" t="n">
        <v>39190</v>
      </c>
      <c r="K356" s="5" t="n">
        <v>28.1942446043165</v>
      </c>
    </row>
    <row r="357" customFormat="false" ht="13.5" hidden="false" customHeight="false" outlineLevel="0" collapsed="false">
      <c r="A357" s="2" t="n">
        <v>614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33</v>
      </c>
      <c r="I357" s="4" t="n">
        <v>1390</v>
      </c>
      <c r="J357" s="4" t="n">
        <v>23690</v>
      </c>
      <c r="K357" s="5" t="n">
        <v>17.0431654676259</v>
      </c>
    </row>
    <row r="358" customFormat="false" ht="13.5" hidden="false" customHeight="false" outlineLevel="0" collapsed="false">
      <c r="A358" s="2" t="n">
        <v>615</v>
      </c>
      <c r="B358" s="17" t="s">
        <v>23</v>
      </c>
      <c r="C358" s="17" t="s">
        <v>43</v>
      </c>
      <c r="D358" s="3" t="n">
        <v>0.413194444444444</v>
      </c>
      <c r="E358" s="3" t="n">
        <v>0.46875</v>
      </c>
      <c r="G358" s="1" t="s">
        <v>150</v>
      </c>
      <c r="H358" s="17" t="s">
        <v>38</v>
      </c>
      <c r="I358" s="4" t="n">
        <v>1192</v>
      </c>
      <c r="J358" s="4" t="n">
        <v>37290</v>
      </c>
      <c r="K358" s="5" t="n">
        <v>31.2835570469799</v>
      </c>
    </row>
    <row r="359" customFormat="false" ht="13.5" hidden="false" customHeight="false" outlineLevel="0" collapsed="false">
      <c r="A359" s="2" t="n">
        <v>616</v>
      </c>
      <c r="B359" s="17" t="s">
        <v>23</v>
      </c>
      <c r="C359" s="17" t="s">
        <v>43</v>
      </c>
      <c r="D359" s="3" t="n">
        <v>0.413194444444444</v>
      </c>
      <c r="E359" s="3" t="n">
        <v>0.46875</v>
      </c>
      <c r="G359" s="1" t="s">
        <v>150</v>
      </c>
      <c r="H359" s="17" t="s">
        <v>129</v>
      </c>
      <c r="I359" s="4" t="n">
        <v>994</v>
      </c>
      <c r="J359" s="4" t="n">
        <v>32890</v>
      </c>
      <c r="K359" s="5" t="n">
        <v>33.0885311871227</v>
      </c>
    </row>
    <row r="360" customFormat="false" ht="13.5" hidden="false" customHeight="false" outlineLevel="0" collapsed="false">
      <c r="A360" s="2" t="n">
        <v>617</v>
      </c>
      <c r="B360" s="17" t="s">
        <v>23</v>
      </c>
      <c r="C360" s="17" t="s">
        <v>43</v>
      </c>
      <c r="D360" s="3" t="n">
        <v>0.413194444444444</v>
      </c>
      <c r="E360" s="3" t="n">
        <v>0.46875</v>
      </c>
      <c r="G360" s="1" t="s">
        <v>150</v>
      </c>
      <c r="H360" s="17" t="s">
        <v>130</v>
      </c>
      <c r="I360" s="4" t="n">
        <v>994</v>
      </c>
      <c r="J360" s="4" t="n">
        <v>33090</v>
      </c>
      <c r="K360" s="5" t="n">
        <v>33.2897384305835</v>
      </c>
    </row>
    <row r="361" customFormat="false" ht="13.5" hidden="false" customHeight="false" outlineLevel="0" collapsed="false">
      <c r="A361" s="2" t="n">
        <v>618</v>
      </c>
      <c r="B361" s="17" t="s">
        <v>23</v>
      </c>
      <c r="C361" s="17" t="s">
        <v>43</v>
      </c>
      <c r="D361" s="3" t="n">
        <v>0.413194444444444</v>
      </c>
      <c r="E361" s="3" t="n">
        <v>0.46875</v>
      </c>
      <c r="G361" s="1" t="s">
        <v>150</v>
      </c>
      <c r="H361" s="17" t="s">
        <v>26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619</v>
      </c>
      <c r="B362" s="17" t="s">
        <v>23</v>
      </c>
      <c r="C362" s="17" t="s">
        <v>43</v>
      </c>
      <c r="D362" s="3" t="n">
        <v>0.413194444444444</v>
      </c>
      <c r="E362" s="3" t="n">
        <v>0.46875</v>
      </c>
      <c r="G362" s="1" t="s">
        <v>150</v>
      </c>
      <c r="H362" s="17" t="s">
        <v>131</v>
      </c>
      <c r="I362" s="4" t="n">
        <v>594</v>
      </c>
      <c r="J362" s="4" t="n">
        <v>15090</v>
      </c>
      <c r="K362" s="5" t="n">
        <v>25.4040404040404</v>
      </c>
    </row>
    <row r="363" customFormat="false" ht="13.5" hidden="false" customHeight="false" outlineLevel="0" collapsed="false">
      <c r="A363" s="2" t="n">
        <v>620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132</v>
      </c>
      <c r="I363" s="4" t="n">
        <v>594</v>
      </c>
      <c r="J363" s="4" t="n">
        <v>15890</v>
      </c>
      <c r="K363" s="5" t="n">
        <v>26.7508417508418</v>
      </c>
    </row>
    <row r="364" customFormat="false" ht="13.5" hidden="false" customHeight="false" outlineLevel="0" collapsed="false">
      <c r="A364" s="2" t="n">
        <v>621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33</v>
      </c>
      <c r="I364" s="4" t="n">
        <v>594</v>
      </c>
      <c r="J364" s="4" t="n">
        <v>16590</v>
      </c>
      <c r="K364" s="5" t="n">
        <v>27.9292929292929</v>
      </c>
    </row>
    <row r="365" customFormat="false" ht="13.5" hidden="false" customHeight="false" outlineLevel="0" collapsed="false">
      <c r="A365" s="2" t="n">
        <v>622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4</v>
      </c>
      <c r="I365" s="4" t="n">
        <v>594</v>
      </c>
      <c r="J365" s="4" t="n">
        <v>24590</v>
      </c>
      <c r="K365" s="5" t="n">
        <v>41.3973063973064</v>
      </c>
    </row>
    <row r="366" customFormat="false" ht="13.5" hidden="false" customHeight="false" outlineLevel="0" collapsed="false">
      <c r="A366" s="2" t="n">
        <v>623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140</v>
      </c>
      <c r="I366" s="4" t="n">
        <v>1588</v>
      </c>
      <c r="J366" s="4" t="n">
        <v>45290</v>
      </c>
      <c r="K366" s="5" t="n">
        <v>28.5201511335013</v>
      </c>
    </row>
    <row r="367" customFormat="false" ht="13.5" hidden="false" customHeight="false" outlineLevel="0" collapsed="false">
      <c r="A367" s="2" t="n">
        <v>624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41</v>
      </c>
      <c r="I367" s="4" t="n">
        <v>1390</v>
      </c>
      <c r="J367" s="4" t="n">
        <v>39190</v>
      </c>
      <c r="K367" s="5" t="n">
        <v>28.1942446043165</v>
      </c>
    </row>
    <row r="368" customFormat="false" ht="13.5" hidden="false" customHeight="false" outlineLevel="0" collapsed="false">
      <c r="A368" s="2" t="n">
        <v>625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33</v>
      </c>
      <c r="I368" s="4" t="n">
        <v>1390</v>
      </c>
      <c r="J368" s="4" t="n">
        <v>23690</v>
      </c>
      <c r="K368" s="5" t="n">
        <v>17.0431654676259</v>
      </c>
    </row>
    <row r="369" customFormat="false" ht="13.5" hidden="false" customHeight="false" outlineLevel="0" collapsed="false">
      <c r="A369" s="2" t="n">
        <v>626</v>
      </c>
      <c r="B369" s="17" t="s">
        <v>23</v>
      </c>
      <c r="C369" s="17" t="s">
        <v>43</v>
      </c>
      <c r="D369" s="3" t="n">
        <v>0.451388888888889</v>
      </c>
      <c r="E369" s="3" t="n">
        <v>0.506944444444444</v>
      </c>
      <c r="G369" s="1" t="s">
        <v>151</v>
      </c>
      <c r="H369" s="17" t="s">
        <v>38</v>
      </c>
      <c r="I369" s="4" t="n">
        <v>1192</v>
      </c>
      <c r="J369" s="4" t="n">
        <v>37290</v>
      </c>
      <c r="K369" s="5" t="n">
        <v>31.2835570469799</v>
      </c>
    </row>
    <row r="370" customFormat="false" ht="13.5" hidden="false" customHeight="false" outlineLevel="0" collapsed="false">
      <c r="A370" s="2" t="n">
        <v>627</v>
      </c>
      <c r="B370" s="17" t="s">
        <v>23</v>
      </c>
      <c r="C370" s="17" t="s">
        <v>43</v>
      </c>
      <c r="D370" s="3" t="n">
        <v>0.451388888888889</v>
      </c>
      <c r="E370" s="3" t="n">
        <v>0.506944444444444</v>
      </c>
      <c r="G370" s="1" t="s">
        <v>151</v>
      </c>
      <c r="H370" s="17" t="s">
        <v>129</v>
      </c>
      <c r="I370" s="4" t="n">
        <v>994</v>
      </c>
      <c r="J370" s="4" t="n">
        <v>32890</v>
      </c>
      <c r="K370" s="5" t="n">
        <v>33.0885311871227</v>
      </c>
    </row>
    <row r="371" customFormat="false" ht="13.5" hidden="false" customHeight="false" outlineLevel="0" collapsed="false">
      <c r="A371" s="2" t="n">
        <v>628</v>
      </c>
      <c r="B371" s="17" t="s">
        <v>23</v>
      </c>
      <c r="C371" s="17" t="s">
        <v>43</v>
      </c>
      <c r="D371" s="3" t="n">
        <v>0.451388888888889</v>
      </c>
      <c r="E371" s="3" t="n">
        <v>0.506944444444444</v>
      </c>
      <c r="G371" s="1" t="s">
        <v>151</v>
      </c>
      <c r="H371" s="17" t="s">
        <v>130</v>
      </c>
      <c r="I371" s="4" t="n">
        <v>994</v>
      </c>
      <c r="J371" s="4" t="n">
        <v>33090</v>
      </c>
      <c r="K371" s="5" t="n">
        <v>33.2897384305835</v>
      </c>
    </row>
    <row r="372" customFormat="false" ht="13.5" hidden="false" customHeight="false" outlineLevel="0" collapsed="false">
      <c r="A372" s="2" t="n">
        <v>629</v>
      </c>
      <c r="B372" s="17" t="s">
        <v>23</v>
      </c>
      <c r="C372" s="17" t="s">
        <v>43</v>
      </c>
      <c r="D372" s="3" t="n">
        <v>0.451388888888889</v>
      </c>
      <c r="E372" s="3" t="n">
        <v>0.506944444444444</v>
      </c>
      <c r="G372" s="1" t="s">
        <v>151</v>
      </c>
      <c r="H372" s="17" t="s">
        <v>132</v>
      </c>
      <c r="I372" s="4" t="n">
        <v>594</v>
      </c>
      <c r="J372" s="4" t="n">
        <v>21890</v>
      </c>
      <c r="K372" s="5" t="n">
        <v>36.8518518518519</v>
      </c>
    </row>
    <row r="373" customFormat="false" ht="13.5" hidden="false" customHeight="false" outlineLevel="0" collapsed="false">
      <c r="A373" s="2" t="n">
        <v>630</v>
      </c>
      <c r="B373" s="17" t="s">
        <v>23</v>
      </c>
      <c r="C373" s="17" t="s">
        <v>43</v>
      </c>
      <c r="D373" s="3" t="n">
        <v>0.451388888888889</v>
      </c>
      <c r="E373" s="3" t="n">
        <v>0.506944444444444</v>
      </c>
      <c r="G373" s="1" t="s">
        <v>151</v>
      </c>
      <c r="H373" s="17" t="s">
        <v>133</v>
      </c>
      <c r="I373" s="4" t="n">
        <v>594</v>
      </c>
      <c r="J373" s="4" t="n">
        <v>21890</v>
      </c>
      <c r="K373" s="5" t="n">
        <v>36.8518518518519</v>
      </c>
    </row>
    <row r="374" customFormat="false" ht="13.5" hidden="false" customHeight="false" outlineLevel="0" collapsed="false">
      <c r="A374" s="2" t="n">
        <v>631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134</v>
      </c>
      <c r="I374" s="4" t="n">
        <v>594</v>
      </c>
      <c r="J374" s="4" t="n">
        <v>25690</v>
      </c>
      <c r="K374" s="5" t="n">
        <v>43.2491582491582</v>
      </c>
    </row>
    <row r="375" customFormat="false" ht="13.5" hidden="false" customHeight="false" outlineLevel="0" collapsed="false">
      <c r="A375" s="2" t="n">
        <v>632</v>
      </c>
      <c r="B375" s="17" t="s">
        <v>23</v>
      </c>
      <c r="C375" s="17" t="s">
        <v>43</v>
      </c>
      <c r="D375" s="3" t="n">
        <v>0.527777777777778</v>
      </c>
      <c r="E375" s="3" t="n">
        <v>0.583333333333333</v>
      </c>
      <c r="G375" s="1" t="s">
        <v>152</v>
      </c>
      <c r="H375" s="17" t="s">
        <v>38</v>
      </c>
      <c r="I375" s="4" t="n">
        <v>1192</v>
      </c>
      <c r="J375" s="4" t="n">
        <v>37290</v>
      </c>
      <c r="K375" s="5" t="n">
        <v>31.2835570469799</v>
      </c>
    </row>
    <row r="376" customFormat="false" ht="13.5" hidden="false" customHeight="false" outlineLevel="0" collapsed="false">
      <c r="A376" s="2" t="n">
        <v>633</v>
      </c>
      <c r="B376" s="17" t="s">
        <v>23</v>
      </c>
      <c r="C376" s="17" t="s">
        <v>43</v>
      </c>
      <c r="D376" s="3" t="n">
        <v>0.527777777777778</v>
      </c>
      <c r="E376" s="3" t="n">
        <v>0.583333333333333</v>
      </c>
      <c r="G376" s="1" t="s">
        <v>152</v>
      </c>
      <c r="H376" s="17" t="s">
        <v>129</v>
      </c>
      <c r="I376" s="4" t="n">
        <v>994</v>
      </c>
      <c r="J376" s="4" t="n">
        <v>32890</v>
      </c>
      <c r="K376" s="5" t="n">
        <v>33.0885311871227</v>
      </c>
    </row>
    <row r="377" customFormat="false" ht="13.5" hidden="false" customHeight="false" outlineLevel="0" collapsed="false">
      <c r="A377" s="2" t="n">
        <v>634</v>
      </c>
      <c r="B377" s="17" t="s">
        <v>23</v>
      </c>
      <c r="C377" s="17" t="s">
        <v>43</v>
      </c>
      <c r="D377" s="3" t="n">
        <v>0.527777777777778</v>
      </c>
      <c r="E377" s="3" t="n">
        <v>0.583333333333333</v>
      </c>
      <c r="G377" s="1" t="s">
        <v>152</v>
      </c>
      <c r="H377" s="17" t="s">
        <v>130</v>
      </c>
      <c r="I377" s="4" t="n">
        <v>994</v>
      </c>
      <c r="J377" s="4" t="n">
        <v>33090</v>
      </c>
      <c r="K377" s="5" t="n">
        <v>33.2897384305835</v>
      </c>
    </row>
    <row r="378" customFormat="false" ht="13.5" hidden="false" customHeight="false" outlineLevel="0" collapsed="false">
      <c r="A378" s="2" t="n">
        <v>635</v>
      </c>
      <c r="B378" s="17" t="s">
        <v>23</v>
      </c>
      <c r="C378" s="17" t="s">
        <v>43</v>
      </c>
      <c r="D378" s="3" t="n">
        <v>0.527777777777778</v>
      </c>
      <c r="E378" s="3" t="n">
        <v>0.583333333333333</v>
      </c>
      <c r="G378" s="1" t="s">
        <v>152</v>
      </c>
      <c r="H378" s="17" t="s">
        <v>26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36</v>
      </c>
      <c r="B379" s="17" t="s">
        <v>23</v>
      </c>
      <c r="C379" s="17" t="s">
        <v>43</v>
      </c>
      <c r="D379" s="3" t="n">
        <v>0.527777777777778</v>
      </c>
      <c r="E379" s="3" t="n">
        <v>0.583333333333333</v>
      </c>
      <c r="G379" s="1" t="s">
        <v>152</v>
      </c>
      <c r="H379" s="17" t="s">
        <v>131</v>
      </c>
      <c r="I379" s="4" t="n">
        <v>594</v>
      </c>
      <c r="J379" s="4" t="n">
        <v>18390</v>
      </c>
      <c r="K379" s="5" t="n">
        <v>30.959595959596</v>
      </c>
    </row>
    <row r="380" customFormat="false" ht="13.5" hidden="false" customHeight="false" outlineLevel="0" collapsed="false">
      <c r="A380" s="2" t="n">
        <v>637</v>
      </c>
      <c r="B380" s="17" t="s">
        <v>23</v>
      </c>
      <c r="C380" s="17" t="s">
        <v>43</v>
      </c>
      <c r="D380" s="3" t="n">
        <v>0.527777777777778</v>
      </c>
      <c r="E380" s="3" t="n">
        <v>0.583333333333333</v>
      </c>
      <c r="G380" s="1" t="s">
        <v>152</v>
      </c>
      <c r="H380" s="17" t="s">
        <v>132</v>
      </c>
      <c r="I380" s="4" t="n">
        <v>594</v>
      </c>
      <c r="J380" s="4" t="n">
        <v>21490</v>
      </c>
      <c r="K380" s="5" t="n">
        <v>36.1784511784512</v>
      </c>
    </row>
    <row r="381" customFormat="false" ht="13.5" hidden="false" customHeight="false" outlineLevel="0" collapsed="false">
      <c r="A381" s="2" t="n">
        <v>638</v>
      </c>
      <c r="B381" s="17" t="s">
        <v>23</v>
      </c>
      <c r="C381" s="17" t="s">
        <v>43</v>
      </c>
      <c r="D381" s="3" t="n">
        <v>0.527777777777778</v>
      </c>
      <c r="E381" s="3" t="n">
        <v>0.583333333333333</v>
      </c>
      <c r="G381" s="1" t="s">
        <v>152</v>
      </c>
      <c r="H381" s="17" t="s">
        <v>133</v>
      </c>
      <c r="I381" s="4" t="n">
        <v>594</v>
      </c>
      <c r="J381" s="4" t="n">
        <v>21690</v>
      </c>
      <c r="K381" s="5" t="n">
        <v>36.5151515151515</v>
      </c>
    </row>
    <row r="382" customFormat="false" ht="13.5" hidden="false" customHeight="false" outlineLevel="0" collapsed="false">
      <c r="A382" s="2" t="n">
        <v>639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134</v>
      </c>
      <c r="I382" s="4" t="n">
        <v>594</v>
      </c>
      <c r="J382" s="4" t="n">
        <v>25690</v>
      </c>
      <c r="K382" s="5" t="n">
        <v>43.2491582491582</v>
      </c>
    </row>
    <row r="383" customFormat="false" ht="13.5" hidden="false" customHeight="false" outlineLevel="0" collapsed="false">
      <c r="A383" s="2" t="n">
        <v>640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40</v>
      </c>
      <c r="I383" s="4" t="n">
        <v>1588</v>
      </c>
      <c r="J383" s="4" t="n">
        <v>45290</v>
      </c>
      <c r="K383" s="5" t="n">
        <v>28.5201511335013</v>
      </c>
    </row>
    <row r="384" customFormat="false" ht="13.5" hidden="false" customHeight="false" outlineLevel="0" collapsed="false">
      <c r="A384" s="2" t="n">
        <v>641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41</v>
      </c>
      <c r="I384" s="4" t="n">
        <v>1390</v>
      </c>
      <c r="J384" s="4" t="n">
        <v>39190</v>
      </c>
      <c r="K384" s="5" t="n">
        <v>28.1942446043165</v>
      </c>
    </row>
    <row r="385" customFormat="false" ht="13.5" hidden="false" customHeight="false" outlineLevel="0" collapsed="false">
      <c r="A385" s="2" t="n">
        <v>642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33</v>
      </c>
      <c r="I385" s="4" t="n">
        <v>1390</v>
      </c>
      <c r="J385" s="4" t="n">
        <v>31790</v>
      </c>
      <c r="K385" s="5" t="n">
        <v>22.8705035971223</v>
      </c>
    </row>
    <row r="386" customFormat="false" ht="13.5" hidden="false" customHeight="false" outlineLevel="0" collapsed="false">
      <c r="A386" s="2" t="n">
        <v>643</v>
      </c>
      <c r="B386" s="17" t="s">
        <v>23</v>
      </c>
      <c r="C386" s="17" t="s">
        <v>43</v>
      </c>
      <c r="D386" s="3" t="n">
        <v>0.559027777777778</v>
      </c>
      <c r="E386" s="3" t="n">
        <v>0.621527777777778</v>
      </c>
      <c r="G386" s="1" t="s">
        <v>153</v>
      </c>
      <c r="H386" s="17" t="s">
        <v>38</v>
      </c>
      <c r="I386" s="4" t="n">
        <v>1192</v>
      </c>
      <c r="J386" s="4" t="n">
        <v>37290</v>
      </c>
      <c r="K386" s="5" t="n">
        <v>31.2835570469799</v>
      </c>
    </row>
    <row r="387" customFormat="false" ht="13.5" hidden="false" customHeight="false" outlineLevel="0" collapsed="false">
      <c r="A387" s="2" t="n">
        <v>644</v>
      </c>
      <c r="B387" s="17" t="s">
        <v>23</v>
      </c>
      <c r="C387" s="17" t="s">
        <v>43</v>
      </c>
      <c r="D387" s="3" t="n">
        <v>0.559027777777778</v>
      </c>
      <c r="E387" s="3" t="n">
        <v>0.621527777777778</v>
      </c>
      <c r="G387" s="1" t="s">
        <v>153</v>
      </c>
      <c r="H387" s="17" t="s">
        <v>129</v>
      </c>
      <c r="I387" s="4" t="n">
        <v>994</v>
      </c>
      <c r="J387" s="4" t="n">
        <v>32890</v>
      </c>
      <c r="K387" s="5" t="n">
        <v>33.0885311871227</v>
      </c>
    </row>
    <row r="388" customFormat="false" ht="13.5" hidden="false" customHeight="false" outlineLevel="0" collapsed="false">
      <c r="A388" s="2" t="n">
        <v>645</v>
      </c>
      <c r="B388" s="17" t="s">
        <v>23</v>
      </c>
      <c r="C388" s="17" t="s">
        <v>43</v>
      </c>
      <c r="D388" s="3" t="n">
        <v>0.559027777777778</v>
      </c>
      <c r="E388" s="3" t="n">
        <v>0.621527777777778</v>
      </c>
      <c r="G388" s="1" t="s">
        <v>153</v>
      </c>
      <c r="H388" s="17" t="s">
        <v>130</v>
      </c>
      <c r="I388" s="4" t="n">
        <v>994</v>
      </c>
      <c r="J388" s="4" t="n">
        <v>33090</v>
      </c>
      <c r="K388" s="5" t="n">
        <v>33.2897384305835</v>
      </c>
    </row>
    <row r="389" customFormat="false" ht="13.5" hidden="false" customHeight="false" outlineLevel="0" collapsed="false">
      <c r="A389" s="2" t="n">
        <v>646</v>
      </c>
      <c r="B389" s="17" t="s">
        <v>23</v>
      </c>
      <c r="C389" s="17" t="s">
        <v>43</v>
      </c>
      <c r="D389" s="3" t="n">
        <v>0.559027777777778</v>
      </c>
      <c r="E389" s="3" t="n">
        <v>0.621527777777778</v>
      </c>
      <c r="G389" s="1" t="s">
        <v>153</v>
      </c>
      <c r="H389" s="17" t="s">
        <v>26</v>
      </c>
      <c r="I389" s="4" t="n">
        <v>594</v>
      </c>
      <c r="J389" s="4" t="n">
        <v>12490</v>
      </c>
      <c r="K389" s="5" t="n">
        <v>21.026936026936</v>
      </c>
    </row>
    <row r="390" customFormat="false" ht="13.5" hidden="false" customHeight="false" outlineLevel="0" collapsed="false">
      <c r="A390" s="2" t="n">
        <v>647</v>
      </c>
      <c r="B390" s="17" t="s">
        <v>23</v>
      </c>
      <c r="C390" s="17" t="s">
        <v>43</v>
      </c>
      <c r="D390" s="3" t="n">
        <v>0.559027777777778</v>
      </c>
      <c r="E390" s="3" t="n">
        <v>0.621527777777778</v>
      </c>
      <c r="G390" s="1" t="s">
        <v>153</v>
      </c>
      <c r="H390" s="17" t="s">
        <v>131</v>
      </c>
      <c r="I390" s="4" t="n">
        <v>594</v>
      </c>
      <c r="J390" s="4" t="n">
        <v>18390</v>
      </c>
      <c r="K390" s="5" t="n">
        <v>30.959595959596</v>
      </c>
    </row>
    <row r="391" customFormat="false" ht="13.5" hidden="false" customHeight="false" outlineLevel="0" collapsed="false">
      <c r="A391" s="2" t="n">
        <v>648</v>
      </c>
      <c r="B391" s="17" t="s">
        <v>23</v>
      </c>
      <c r="C391" s="17" t="s">
        <v>43</v>
      </c>
      <c r="D391" s="3" t="n">
        <v>0.559027777777778</v>
      </c>
      <c r="E391" s="3" t="n">
        <v>0.621527777777778</v>
      </c>
      <c r="G391" s="1" t="s">
        <v>153</v>
      </c>
      <c r="H391" s="17" t="s">
        <v>132</v>
      </c>
      <c r="I391" s="4" t="n">
        <v>594</v>
      </c>
      <c r="J391" s="4" t="n">
        <v>21490</v>
      </c>
      <c r="K391" s="5" t="n">
        <v>36.1784511784512</v>
      </c>
    </row>
    <row r="392" customFormat="false" ht="13.5" hidden="false" customHeight="false" outlineLevel="0" collapsed="false">
      <c r="A392" s="2" t="n">
        <v>649</v>
      </c>
      <c r="B392" s="17" t="s">
        <v>23</v>
      </c>
      <c r="C392" s="17" t="s">
        <v>43</v>
      </c>
      <c r="D392" s="3" t="n">
        <v>0.559027777777778</v>
      </c>
      <c r="E392" s="3" t="n">
        <v>0.621527777777778</v>
      </c>
      <c r="G392" s="1" t="s">
        <v>153</v>
      </c>
      <c r="H392" s="17" t="s">
        <v>133</v>
      </c>
      <c r="I392" s="4" t="n">
        <v>594</v>
      </c>
      <c r="J392" s="4" t="n">
        <v>21690</v>
      </c>
      <c r="K392" s="5" t="n">
        <v>36.5151515151515</v>
      </c>
    </row>
    <row r="393" customFormat="false" ht="13.5" hidden="false" customHeight="false" outlineLevel="0" collapsed="false">
      <c r="A393" s="2" t="n">
        <v>650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134</v>
      </c>
      <c r="I393" s="4" t="n">
        <v>594</v>
      </c>
      <c r="J393" s="4" t="n">
        <v>25690</v>
      </c>
      <c r="K393" s="5" t="n">
        <v>43.2491582491582</v>
      </c>
    </row>
    <row r="394" customFormat="false" ht="13.5" hidden="false" customHeight="false" outlineLevel="0" collapsed="false">
      <c r="A394" s="2" t="n">
        <v>651</v>
      </c>
      <c r="B394" s="17" t="s">
        <v>23</v>
      </c>
      <c r="C394" s="17" t="s">
        <v>43</v>
      </c>
      <c r="D394" s="3" t="n">
        <v>0.645833333333333</v>
      </c>
      <c r="E394" s="3" t="n">
        <v>0.701388888888889</v>
      </c>
      <c r="G394" s="1" t="s">
        <v>154</v>
      </c>
      <c r="H394" s="17" t="s">
        <v>38</v>
      </c>
      <c r="I394" s="4" t="n">
        <v>1192</v>
      </c>
      <c r="J394" s="4" t="n">
        <v>37290</v>
      </c>
      <c r="K394" s="5" t="n">
        <v>31.2835570469799</v>
      </c>
    </row>
    <row r="395" customFormat="false" ht="13.5" hidden="false" customHeight="false" outlineLevel="0" collapsed="false">
      <c r="A395" s="2" t="n">
        <v>652</v>
      </c>
      <c r="B395" s="17" t="s">
        <v>23</v>
      </c>
      <c r="C395" s="17" t="s">
        <v>43</v>
      </c>
      <c r="D395" s="3" t="n">
        <v>0.645833333333333</v>
      </c>
      <c r="E395" s="3" t="n">
        <v>0.701388888888889</v>
      </c>
      <c r="G395" s="1" t="s">
        <v>154</v>
      </c>
      <c r="H395" s="17" t="s">
        <v>129</v>
      </c>
      <c r="I395" s="4" t="n">
        <v>994</v>
      </c>
      <c r="J395" s="4" t="n">
        <v>32890</v>
      </c>
      <c r="K395" s="5" t="n">
        <v>33.0885311871227</v>
      </c>
    </row>
    <row r="396" customFormat="false" ht="13.5" hidden="false" customHeight="false" outlineLevel="0" collapsed="false">
      <c r="A396" s="2" t="n">
        <v>653</v>
      </c>
      <c r="B396" s="17" t="s">
        <v>23</v>
      </c>
      <c r="C396" s="17" t="s">
        <v>43</v>
      </c>
      <c r="D396" s="3" t="n">
        <v>0.645833333333333</v>
      </c>
      <c r="E396" s="3" t="n">
        <v>0.701388888888889</v>
      </c>
      <c r="G396" s="1" t="s">
        <v>154</v>
      </c>
      <c r="H396" s="17" t="s">
        <v>130</v>
      </c>
      <c r="I396" s="4" t="n">
        <v>994</v>
      </c>
      <c r="J396" s="4" t="n">
        <v>33090</v>
      </c>
      <c r="K396" s="5" t="n">
        <v>33.2897384305835</v>
      </c>
    </row>
    <row r="397" customFormat="false" ht="13.5" hidden="false" customHeight="false" outlineLevel="0" collapsed="false">
      <c r="A397" s="2" t="n">
        <v>654</v>
      </c>
      <c r="B397" s="17" t="s">
        <v>23</v>
      </c>
      <c r="C397" s="17" t="s">
        <v>43</v>
      </c>
      <c r="D397" s="3" t="n">
        <v>0.645833333333333</v>
      </c>
      <c r="E397" s="3" t="n">
        <v>0.701388888888889</v>
      </c>
      <c r="G397" s="1" t="s">
        <v>154</v>
      </c>
      <c r="H397" s="17" t="s">
        <v>132</v>
      </c>
      <c r="I397" s="4" t="n">
        <v>594</v>
      </c>
      <c r="J397" s="4" t="n">
        <v>21890</v>
      </c>
      <c r="K397" s="5" t="n">
        <v>36.8518518518519</v>
      </c>
    </row>
    <row r="398" customFormat="false" ht="13.5" hidden="false" customHeight="false" outlineLevel="0" collapsed="false">
      <c r="A398" s="2" t="n">
        <v>655</v>
      </c>
      <c r="B398" s="17" t="s">
        <v>23</v>
      </c>
      <c r="C398" s="17" t="s">
        <v>43</v>
      </c>
      <c r="D398" s="3" t="n">
        <v>0.645833333333333</v>
      </c>
      <c r="E398" s="3" t="n">
        <v>0.701388888888889</v>
      </c>
      <c r="G398" s="1" t="s">
        <v>154</v>
      </c>
      <c r="H398" s="17" t="s">
        <v>133</v>
      </c>
      <c r="I398" s="4" t="n">
        <v>594</v>
      </c>
      <c r="J398" s="4" t="n">
        <v>24690</v>
      </c>
      <c r="K398" s="5" t="n">
        <v>41.5656565656566</v>
      </c>
    </row>
    <row r="399" customFormat="false" ht="13.5" hidden="false" customHeight="false" outlineLevel="0" collapsed="false">
      <c r="A399" s="2" t="n">
        <v>656</v>
      </c>
      <c r="B399" s="17" t="s">
        <v>23</v>
      </c>
      <c r="C399" s="17" t="s">
        <v>43</v>
      </c>
      <c r="D399" s="3" t="n">
        <v>0.645833333333333</v>
      </c>
      <c r="E399" s="3" t="n">
        <v>0.701388888888889</v>
      </c>
      <c r="G399" s="1" t="s">
        <v>154</v>
      </c>
      <c r="H399" s="17" t="s">
        <v>134</v>
      </c>
      <c r="I399" s="4" t="n">
        <v>594</v>
      </c>
      <c r="J399" s="4" t="n">
        <v>28090</v>
      </c>
      <c r="K399" s="5" t="n">
        <v>47.2895622895623</v>
      </c>
    </row>
    <row r="400" customFormat="false" ht="13.5" hidden="false" customHeight="false" outlineLevel="0" collapsed="false">
      <c r="A400" s="2" t="n">
        <v>657</v>
      </c>
      <c r="B400" s="17" t="s">
        <v>23</v>
      </c>
      <c r="C400" s="17" t="s">
        <v>43</v>
      </c>
      <c r="D400" s="3" t="n">
        <v>0.729166666666667</v>
      </c>
      <c r="E400" s="3" t="n">
        <v>0.784722222222222</v>
      </c>
      <c r="G400" s="1" t="s">
        <v>155</v>
      </c>
      <c r="H400" s="17" t="s">
        <v>38</v>
      </c>
      <c r="I400" s="4" t="n">
        <v>1192</v>
      </c>
      <c r="J400" s="4" t="n">
        <v>37290</v>
      </c>
      <c r="K400" s="5" t="n">
        <v>31.2835570469799</v>
      </c>
    </row>
    <row r="401" customFormat="false" ht="13.5" hidden="false" customHeight="false" outlineLevel="0" collapsed="false">
      <c r="A401" s="2" t="n">
        <v>658</v>
      </c>
      <c r="B401" s="17" t="s">
        <v>23</v>
      </c>
      <c r="C401" s="17" t="s">
        <v>43</v>
      </c>
      <c r="D401" s="3" t="n">
        <v>0.729166666666667</v>
      </c>
      <c r="E401" s="3" t="n">
        <v>0.784722222222222</v>
      </c>
      <c r="G401" s="1" t="s">
        <v>155</v>
      </c>
      <c r="H401" s="17" t="s">
        <v>129</v>
      </c>
      <c r="I401" s="4" t="n">
        <v>994</v>
      </c>
      <c r="J401" s="4" t="n">
        <v>32890</v>
      </c>
      <c r="K401" s="5" t="n">
        <v>33.0885311871227</v>
      </c>
    </row>
    <row r="402" customFormat="false" ht="13.5" hidden="false" customHeight="false" outlineLevel="0" collapsed="false">
      <c r="A402" s="2" t="n">
        <v>659</v>
      </c>
      <c r="B402" s="17" t="s">
        <v>23</v>
      </c>
      <c r="C402" s="17" t="s">
        <v>43</v>
      </c>
      <c r="D402" s="3" t="n">
        <v>0.729166666666667</v>
      </c>
      <c r="E402" s="3" t="n">
        <v>0.784722222222222</v>
      </c>
      <c r="G402" s="1" t="s">
        <v>155</v>
      </c>
      <c r="H402" s="17" t="s">
        <v>130</v>
      </c>
      <c r="I402" s="4" t="n">
        <v>994</v>
      </c>
      <c r="J402" s="4" t="n">
        <v>33090</v>
      </c>
      <c r="K402" s="5" t="n">
        <v>33.2897384305835</v>
      </c>
    </row>
    <row r="403" customFormat="false" ht="13.5" hidden="false" customHeight="false" outlineLevel="0" collapsed="false">
      <c r="A403" s="2" t="n">
        <v>660</v>
      </c>
      <c r="B403" s="17" t="s">
        <v>23</v>
      </c>
      <c r="C403" s="17" t="s">
        <v>43</v>
      </c>
      <c r="D403" s="3" t="n">
        <v>0.729166666666667</v>
      </c>
      <c r="E403" s="3" t="n">
        <v>0.784722222222222</v>
      </c>
      <c r="G403" s="1" t="s">
        <v>155</v>
      </c>
      <c r="H403" s="17" t="s">
        <v>26</v>
      </c>
      <c r="I403" s="4" t="n">
        <v>594</v>
      </c>
      <c r="J403" s="4" t="n">
        <v>14390</v>
      </c>
      <c r="K403" s="5" t="n">
        <v>24.2255892255892</v>
      </c>
    </row>
    <row r="404" customFormat="false" ht="13.5" hidden="false" customHeight="false" outlineLevel="0" collapsed="false">
      <c r="A404" s="2" t="n">
        <v>661</v>
      </c>
      <c r="B404" s="17" t="s">
        <v>23</v>
      </c>
      <c r="C404" s="17" t="s">
        <v>43</v>
      </c>
      <c r="D404" s="3" t="n">
        <v>0.729166666666667</v>
      </c>
      <c r="E404" s="3" t="n">
        <v>0.784722222222222</v>
      </c>
      <c r="G404" s="1" t="s">
        <v>155</v>
      </c>
      <c r="H404" s="17" t="s">
        <v>131</v>
      </c>
      <c r="I404" s="4" t="n">
        <v>594</v>
      </c>
      <c r="J404" s="4" t="n">
        <v>19090</v>
      </c>
      <c r="K404" s="5" t="n">
        <v>32.1380471380471</v>
      </c>
    </row>
    <row r="405" customFormat="false" ht="13.5" hidden="false" customHeight="false" outlineLevel="0" collapsed="false">
      <c r="A405" s="2" t="n">
        <v>662</v>
      </c>
      <c r="B405" s="17" t="s">
        <v>23</v>
      </c>
      <c r="C405" s="17" t="s">
        <v>43</v>
      </c>
      <c r="D405" s="3" t="n">
        <v>0.729166666666667</v>
      </c>
      <c r="E405" s="3" t="n">
        <v>0.784722222222222</v>
      </c>
      <c r="G405" s="1" t="s">
        <v>155</v>
      </c>
      <c r="H405" s="17" t="s">
        <v>132</v>
      </c>
      <c r="I405" s="4" t="n">
        <v>594</v>
      </c>
      <c r="J405" s="4" t="n">
        <v>21990</v>
      </c>
      <c r="K405" s="5" t="n">
        <v>37.020202020202</v>
      </c>
    </row>
    <row r="406" customFormat="false" ht="13.5" hidden="false" customHeight="false" outlineLevel="0" collapsed="false">
      <c r="A406" s="2" t="n">
        <v>663</v>
      </c>
      <c r="B406" s="17" t="s">
        <v>23</v>
      </c>
      <c r="C406" s="17" t="s">
        <v>43</v>
      </c>
      <c r="D406" s="3" t="n">
        <v>0.729166666666667</v>
      </c>
      <c r="E406" s="3" t="n">
        <v>0.784722222222222</v>
      </c>
      <c r="G406" s="1" t="s">
        <v>155</v>
      </c>
      <c r="H406" s="17" t="s">
        <v>133</v>
      </c>
      <c r="I406" s="4" t="n">
        <v>594</v>
      </c>
      <c r="J406" s="4" t="n">
        <v>25990</v>
      </c>
      <c r="K406" s="5" t="n">
        <v>43.7542087542088</v>
      </c>
    </row>
    <row r="407" customFormat="false" ht="13.5" hidden="false" customHeight="false" outlineLevel="0" collapsed="false">
      <c r="A407" s="2" t="n">
        <v>664</v>
      </c>
      <c r="B407" s="17" t="s">
        <v>23</v>
      </c>
      <c r="C407" s="17" t="s">
        <v>43</v>
      </c>
      <c r="D407" s="3" t="n">
        <v>0.729166666666667</v>
      </c>
      <c r="E407" s="3" t="n">
        <v>0.784722222222222</v>
      </c>
      <c r="G407" s="1" t="s">
        <v>155</v>
      </c>
      <c r="H407" s="17" t="s">
        <v>134</v>
      </c>
      <c r="I407" s="4" t="n">
        <v>594</v>
      </c>
      <c r="J407" s="4" t="n">
        <v>28090</v>
      </c>
      <c r="K407" s="5" t="n">
        <v>47.2895622895623</v>
      </c>
    </row>
    <row r="408" customFormat="false" ht="13.5" hidden="false" customHeight="false" outlineLevel="0" collapsed="false">
      <c r="A408" s="2" t="n">
        <v>665</v>
      </c>
      <c r="B408" s="17" t="s">
        <v>23</v>
      </c>
      <c r="C408" s="17" t="s">
        <v>43</v>
      </c>
      <c r="D408" s="3" t="n">
        <v>0.729166666666667</v>
      </c>
      <c r="E408" s="3" t="n">
        <v>0.784722222222222</v>
      </c>
      <c r="G408" s="1" t="s">
        <v>155</v>
      </c>
      <c r="H408" s="17" t="s">
        <v>140</v>
      </c>
      <c r="I408" s="4" t="n">
        <v>1588</v>
      </c>
      <c r="J408" s="4" t="n">
        <v>45290</v>
      </c>
      <c r="K408" s="5" t="n">
        <v>28.5201511335013</v>
      </c>
    </row>
    <row r="409" customFormat="false" ht="13.5" hidden="false" customHeight="false" outlineLevel="0" collapsed="false">
      <c r="A409" s="2" t="n">
        <v>666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141</v>
      </c>
      <c r="I409" s="4" t="n">
        <v>1390</v>
      </c>
      <c r="J409" s="4" t="n">
        <v>39190</v>
      </c>
      <c r="K409" s="5" t="n">
        <v>28.1942446043165</v>
      </c>
    </row>
    <row r="410" customFormat="false" ht="13.5" hidden="false" customHeight="false" outlineLevel="0" collapsed="false">
      <c r="A410" s="2" t="n">
        <v>667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33</v>
      </c>
      <c r="I410" s="4" t="n">
        <v>1390</v>
      </c>
      <c r="J410" s="4" t="n">
        <v>33090</v>
      </c>
      <c r="K410" s="5" t="n">
        <v>23.8057553956835</v>
      </c>
    </row>
    <row r="411" customFormat="false" ht="13.5" hidden="false" customHeight="false" outlineLevel="0" collapsed="false">
      <c r="A411" s="2" t="n">
        <v>668</v>
      </c>
      <c r="B411" s="17" t="s">
        <v>23</v>
      </c>
      <c r="C411" s="17" t="s">
        <v>43</v>
      </c>
      <c r="D411" s="3" t="n">
        <v>0.788194444444445</v>
      </c>
      <c r="E411" s="3" t="n">
        <v>0.847222222222222</v>
      </c>
      <c r="G411" s="1" t="s">
        <v>156</v>
      </c>
      <c r="H411" s="17" t="s">
        <v>38</v>
      </c>
      <c r="I411" s="4" t="n">
        <v>1192</v>
      </c>
      <c r="J411" s="4" t="n">
        <v>37290</v>
      </c>
      <c r="K411" s="5" t="n">
        <v>31.2835570469799</v>
      </c>
    </row>
    <row r="412" customFormat="false" ht="13.5" hidden="false" customHeight="false" outlineLevel="0" collapsed="false">
      <c r="A412" s="2" t="n">
        <v>669</v>
      </c>
      <c r="B412" s="17" t="s">
        <v>23</v>
      </c>
      <c r="C412" s="17" t="s">
        <v>43</v>
      </c>
      <c r="D412" s="3" t="n">
        <v>0.788194444444445</v>
      </c>
      <c r="E412" s="3" t="n">
        <v>0.847222222222222</v>
      </c>
      <c r="G412" s="1" t="s">
        <v>156</v>
      </c>
      <c r="H412" s="17" t="s">
        <v>129</v>
      </c>
      <c r="I412" s="4" t="n">
        <v>994</v>
      </c>
      <c r="J412" s="4" t="n">
        <v>32890</v>
      </c>
      <c r="K412" s="5" t="n">
        <v>33.0885311871227</v>
      </c>
    </row>
    <row r="413" customFormat="false" ht="13.5" hidden="false" customHeight="false" outlineLevel="0" collapsed="false">
      <c r="A413" s="2" t="n">
        <v>670</v>
      </c>
      <c r="B413" s="17" t="s">
        <v>23</v>
      </c>
      <c r="C413" s="17" t="s">
        <v>43</v>
      </c>
      <c r="D413" s="3" t="n">
        <v>0.788194444444445</v>
      </c>
      <c r="E413" s="3" t="n">
        <v>0.847222222222222</v>
      </c>
      <c r="G413" s="1" t="s">
        <v>156</v>
      </c>
      <c r="H413" s="17" t="s">
        <v>130</v>
      </c>
      <c r="I413" s="4" t="n">
        <v>994</v>
      </c>
      <c r="J413" s="4" t="n">
        <v>33090</v>
      </c>
      <c r="K413" s="5" t="n">
        <v>33.2897384305835</v>
      </c>
    </row>
    <row r="414" customFormat="false" ht="13.5" hidden="false" customHeight="false" outlineLevel="0" collapsed="false">
      <c r="A414" s="2" t="n">
        <v>671</v>
      </c>
      <c r="B414" s="17" t="s">
        <v>23</v>
      </c>
      <c r="C414" s="17" t="s">
        <v>43</v>
      </c>
      <c r="D414" s="3" t="n">
        <v>0.788194444444445</v>
      </c>
      <c r="E414" s="3" t="n">
        <v>0.847222222222222</v>
      </c>
      <c r="G414" s="1" t="s">
        <v>156</v>
      </c>
      <c r="H414" s="17" t="s">
        <v>26</v>
      </c>
      <c r="I414" s="4" t="n">
        <v>594</v>
      </c>
      <c r="J414" s="4" t="n">
        <v>13390</v>
      </c>
      <c r="K414" s="5" t="n">
        <v>22.5420875420875</v>
      </c>
    </row>
    <row r="415" customFormat="false" ht="13.5" hidden="false" customHeight="false" outlineLevel="0" collapsed="false">
      <c r="A415" s="2" t="n">
        <v>672</v>
      </c>
      <c r="B415" s="17" t="s">
        <v>23</v>
      </c>
      <c r="C415" s="17" t="s">
        <v>43</v>
      </c>
      <c r="D415" s="3" t="n">
        <v>0.788194444444445</v>
      </c>
      <c r="E415" s="3" t="n">
        <v>0.847222222222222</v>
      </c>
      <c r="G415" s="1" t="s">
        <v>156</v>
      </c>
      <c r="H415" s="17" t="s">
        <v>131</v>
      </c>
      <c r="I415" s="4" t="n">
        <v>594</v>
      </c>
      <c r="J415" s="4" t="n">
        <v>19090</v>
      </c>
      <c r="K415" s="5" t="n">
        <v>32.1380471380471</v>
      </c>
    </row>
    <row r="416" customFormat="false" ht="13.5" hidden="false" customHeight="false" outlineLevel="0" collapsed="false">
      <c r="A416" s="2" t="n">
        <v>673</v>
      </c>
      <c r="B416" s="17" t="s">
        <v>23</v>
      </c>
      <c r="C416" s="17" t="s">
        <v>43</v>
      </c>
      <c r="D416" s="3" t="n">
        <v>0.788194444444445</v>
      </c>
      <c r="E416" s="3" t="n">
        <v>0.847222222222222</v>
      </c>
      <c r="G416" s="1" t="s">
        <v>156</v>
      </c>
      <c r="H416" s="17" t="s">
        <v>132</v>
      </c>
      <c r="I416" s="4" t="n">
        <v>594</v>
      </c>
      <c r="J416" s="4" t="n">
        <v>21990</v>
      </c>
      <c r="K416" s="5" t="n">
        <v>37.020202020202</v>
      </c>
    </row>
    <row r="417" customFormat="false" ht="13.5" hidden="false" customHeight="false" outlineLevel="0" collapsed="false">
      <c r="A417" s="2" t="n">
        <v>674</v>
      </c>
      <c r="B417" s="17" t="s">
        <v>23</v>
      </c>
      <c r="C417" s="17" t="s">
        <v>43</v>
      </c>
      <c r="D417" s="3" t="n">
        <v>0.788194444444445</v>
      </c>
      <c r="E417" s="3" t="n">
        <v>0.847222222222222</v>
      </c>
      <c r="G417" s="1" t="s">
        <v>156</v>
      </c>
      <c r="H417" s="17" t="s">
        <v>133</v>
      </c>
      <c r="I417" s="4" t="n">
        <v>594</v>
      </c>
      <c r="J417" s="4" t="n">
        <v>24690</v>
      </c>
      <c r="K417" s="5" t="n">
        <v>41.5656565656566</v>
      </c>
    </row>
    <row r="418" customFormat="false" ht="13.5" hidden="false" customHeight="false" outlineLevel="0" collapsed="false">
      <c r="A418" s="2" t="n">
        <v>675</v>
      </c>
      <c r="B418" s="17" t="s">
        <v>23</v>
      </c>
      <c r="C418" s="17" t="s">
        <v>43</v>
      </c>
      <c r="D418" s="3" t="n">
        <v>0.788194444444445</v>
      </c>
      <c r="E418" s="3" t="n">
        <v>0.847222222222222</v>
      </c>
      <c r="G418" s="1" t="s">
        <v>156</v>
      </c>
      <c r="H418" s="17" t="s">
        <v>134</v>
      </c>
      <c r="I418" s="4" t="n">
        <v>594</v>
      </c>
      <c r="J418" s="4" t="n">
        <v>28090</v>
      </c>
      <c r="K418" s="5" t="n">
        <v>47.2895622895623</v>
      </c>
    </row>
    <row r="419" customFormat="false" ht="13.5" hidden="false" customHeight="false" outlineLevel="0" collapsed="false">
      <c r="A419" s="2" t="n">
        <v>676</v>
      </c>
      <c r="B419" s="17" t="s">
        <v>23</v>
      </c>
      <c r="C419" s="17" t="s">
        <v>43</v>
      </c>
      <c r="D419" s="3" t="n">
        <v>0.788194444444445</v>
      </c>
      <c r="E419" s="3" t="n">
        <v>0.847222222222222</v>
      </c>
      <c r="G419" s="1" t="s">
        <v>156</v>
      </c>
      <c r="H419" s="17" t="s">
        <v>140</v>
      </c>
      <c r="I419" s="4" t="n">
        <v>1588</v>
      </c>
      <c r="J419" s="4" t="n">
        <v>45290</v>
      </c>
      <c r="K419" s="5" t="n">
        <v>28.5201511335013</v>
      </c>
    </row>
    <row r="420" customFormat="false" ht="13.5" hidden="false" customHeight="false" outlineLevel="0" collapsed="false">
      <c r="A420" s="2" t="n">
        <v>677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141</v>
      </c>
      <c r="I420" s="4" t="n">
        <v>1390</v>
      </c>
      <c r="J420" s="4" t="n">
        <v>39190</v>
      </c>
      <c r="K420" s="5" t="n">
        <v>28.1942446043165</v>
      </c>
    </row>
    <row r="421" customFormat="false" ht="13.5" hidden="false" customHeight="false" outlineLevel="0" collapsed="false">
      <c r="A421" s="2" t="n">
        <v>678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33</v>
      </c>
      <c r="I421" s="4" t="n">
        <v>1390</v>
      </c>
      <c r="J421" s="4" t="n">
        <v>31790</v>
      </c>
      <c r="K421" s="5" t="n">
        <v>22.8705035971223</v>
      </c>
    </row>
    <row r="422" customFormat="false" ht="13.5" hidden="false" customHeight="false" outlineLevel="0" collapsed="false">
      <c r="A422" s="2" t="n">
        <v>679</v>
      </c>
      <c r="B422" s="17" t="s">
        <v>23</v>
      </c>
      <c r="C422" s="17" t="s">
        <v>57</v>
      </c>
      <c r="D422" s="3" t="n">
        <v>0.315972222222222</v>
      </c>
      <c r="E422" s="3" t="n">
        <v>0.402777777777778</v>
      </c>
      <c r="G422" s="1" t="s">
        <v>157</v>
      </c>
      <c r="H422" s="17" t="s">
        <v>38</v>
      </c>
      <c r="I422" s="4" t="n">
        <v>1730</v>
      </c>
      <c r="J422" s="4" t="n">
        <v>52140</v>
      </c>
      <c r="K422" s="5" t="n">
        <v>30.1387283236994</v>
      </c>
    </row>
    <row r="423" customFormat="false" ht="13.5" hidden="false" customHeight="false" outlineLevel="0" collapsed="false">
      <c r="A423" s="2" t="n">
        <v>680</v>
      </c>
      <c r="B423" s="17" t="s">
        <v>23</v>
      </c>
      <c r="C423" s="17" t="s">
        <v>57</v>
      </c>
      <c r="D423" s="3" t="n">
        <v>0.315972222222222</v>
      </c>
      <c r="E423" s="3" t="n">
        <v>0.402777777777778</v>
      </c>
      <c r="G423" s="1" t="s">
        <v>157</v>
      </c>
      <c r="H423" s="17" t="s">
        <v>129</v>
      </c>
      <c r="I423" s="4" t="n">
        <v>1397</v>
      </c>
      <c r="J423" s="4" t="n">
        <v>45940</v>
      </c>
      <c r="K423" s="5" t="n">
        <v>32.8847530422334</v>
      </c>
    </row>
    <row r="424" customFormat="false" ht="13.5" hidden="false" customHeight="false" outlineLevel="0" collapsed="false">
      <c r="A424" s="2" t="n">
        <v>681</v>
      </c>
      <c r="B424" s="17" t="s">
        <v>23</v>
      </c>
      <c r="C424" s="17" t="s">
        <v>57</v>
      </c>
      <c r="D424" s="3" t="n">
        <v>0.315972222222222</v>
      </c>
      <c r="E424" s="3" t="n">
        <v>0.402777777777778</v>
      </c>
      <c r="G424" s="1" t="s">
        <v>157</v>
      </c>
      <c r="H424" s="17" t="s">
        <v>130</v>
      </c>
      <c r="I424" s="4" t="n">
        <v>1397</v>
      </c>
      <c r="J424" s="4" t="n">
        <v>46040</v>
      </c>
      <c r="K424" s="5" t="n">
        <v>32.9563350035791</v>
      </c>
    </row>
    <row r="425" customFormat="false" ht="13.5" hidden="false" customHeight="false" outlineLevel="0" collapsed="false">
      <c r="A425" s="2" t="n">
        <v>682</v>
      </c>
      <c r="B425" s="17" t="s">
        <v>23</v>
      </c>
      <c r="C425" s="17" t="s">
        <v>57</v>
      </c>
      <c r="D425" s="3" t="n">
        <v>0.315972222222222</v>
      </c>
      <c r="E425" s="3" t="n">
        <v>0.402777777777778</v>
      </c>
      <c r="G425" s="1" t="s">
        <v>157</v>
      </c>
      <c r="H425" s="17" t="s">
        <v>131</v>
      </c>
      <c r="I425" s="4" t="n">
        <v>997</v>
      </c>
      <c r="J425" s="4" t="n">
        <v>29040</v>
      </c>
      <c r="K425" s="5" t="n">
        <v>29.1273821464393</v>
      </c>
    </row>
    <row r="426" customFormat="false" ht="13.5" hidden="false" customHeight="false" outlineLevel="0" collapsed="false">
      <c r="A426" s="2" t="n">
        <v>683</v>
      </c>
      <c r="B426" s="17" t="s">
        <v>23</v>
      </c>
      <c r="C426" s="17" t="s">
        <v>57</v>
      </c>
      <c r="D426" s="3" t="n">
        <v>0.315972222222222</v>
      </c>
      <c r="E426" s="3" t="n">
        <v>0.402777777777778</v>
      </c>
      <c r="G426" s="1" t="s">
        <v>157</v>
      </c>
      <c r="H426" s="17" t="s">
        <v>132</v>
      </c>
      <c r="I426" s="4" t="n">
        <v>997</v>
      </c>
      <c r="J426" s="4" t="n">
        <v>29040</v>
      </c>
      <c r="K426" s="5" t="n">
        <v>29.1273821464393</v>
      </c>
    </row>
    <row r="427" customFormat="false" ht="13.5" hidden="false" customHeight="false" outlineLevel="0" collapsed="false">
      <c r="A427" s="2" t="n">
        <v>684</v>
      </c>
      <c r="B427" s="17" t="s">
        <v>23</v>
      </c>
      <c r="C427" s="17" t="s">
        <v>57</v>
      </c>
      <c r="D427" s="3" t="n">
        <v>0.315972222222222</v>
      </c>
      <c r="E427" s="3" t="n">
        <v>0.402777777777778</v>
      </c>
      <c r="G427" s="1" t="s">
        <v>157</v>
      </c>
      <c r="H427" s="17" t="s">
        <v>133</v>
      </c>
      <c r="I427" s="4" t="n">
        <v>997</v>
      </c>
      <c r="J427" s="4" t="n">
        <v>29040</v>
      </c>
      <c r="K427" s="5" t="n">
        <v>29.1273821464393</v>
      </c>
    </row>
    <row r="428" customFormat="false" ht="13.5" hidden="false" customHeight="false" outlineLevel="0" collapsed="false">
      <c r="A428" s="2" t="n">
        <v>685</v>
      </c>
      <c r="B428" s="17" t="s">
        <v>23</v>
      </c>
      <c r="C428" s="17" t="s">
        <v>57</v>
      </c>
      <c r="D428" s="3" t="n">
        <v>0.315972222222222</v>
      </c>
      <c r="E428" s="3" t="n">
        <v>0.402777777777778</v>
      </c>
      <c r="G428" s="1" t="s">
        <v>157</v>
      </c>
      <c r="H428" s="17" t="s">
        <v>134</v>
      </c>
      <c r="I428" s="4" t="n">
        <v>997</v>
      </c>
      <c r="J428" s="4" t="n">
        <v>33340</v>
      </c>
      <c r="K428" s="5" t="n">
        <v>33.4403209628887</v>
      </c>
    </row>
    <row r="429" customFormat="false" ht="13.5" hidden="false" customHeight="false" outlineLevel="0" collapsed="false">
      <c r="A429" s="2" t="n">
        <v>686</v>
      </c>
      <c r="B429" s="17" t="s">
        <v>23</v>
      </c>
      <c r="C429" s="17" t="s">
        <v>57</v>
      </c>
      <c r="D429" s="3" t="n">
        <v>0.427083333333333</v>
      </c>
      <c r="E429" s="3" t="n">
        <v>0.513888888888889</v>
      </c>
      <c r="G429" s="1" t="s">
        <v>158</v>
      </c>
      <c r="H429" s="17" t="s">
        <v>38</v>
      </c>
      <c r="I429" s="4" t="n">
        <v>1730</v>
      </c>
      <c r="J429" s="4" t="n">
        <v>52140</v>
      </c>
      <c r="K429" s="5" t="n">
        <v>30.1387283236994</v>
      </c>
    </row>
    <row r="430" customFormat="false" ht="13.5" hidden="false" customHeight="false" outlineLevel="0" collapsed="false">
      <c r="A430" s="2" t="n">
        <v>687</v>
      </c>
      <c r="B430" s="17" t="s">
        <v>23</v>
      </c>
      <c r="C430" s="17" t="s">
        <v>57</v>
      </c>
      <c r="D430" s="3" t="n">
        <v>0.427083333333333</v>
      </c>
      <c r="E430" s="3" t="n">
        <v>0.513888888888889</v>
      </c>
      <c r="G430" s="1" t="s">
        <v>158</v>
      </c>
      <c r="H430" s="17" t="s">
        <v>129</v>
      </c>
      <c r="I430" s="4" t="n">
        <v>1397</v>
      </c>
      <c r="J430" s="4" t="n">
        <v>45940</v>
      </c>
      <c r="K430" s="5" t="n">
        <v>32.8847530422334</v>
      </c>
    </row>
    <row r="431" customFormat="false" ht="13.5" hidden="false" customHeight="false" outlineLevel="0" collapsed="false">
      <c r="A431" s="2" t="n">
        <v>688</v>
      </c>
      <c r="B431" s="17" t="s">
        <v>23</v>
      </c>
      <c r="C431" s="17" t="s">
        <v>57</v>
      </c>
      <c r="D431" s="3" t="n">
        <v>0.427083333333333</v>
      </c>
      <c r="E431" s="3" t="n">
        <v>0.513888888888889</v>
      </c>
      <c r="G431" s="1" t="s">
        <v>158</v>
      </c>
      <c r="H431" s="17" t="s">
        <v>130</v>
      </c>
      <c r="I431" s="4" t="n">
        <v>1397</v>
      </c>
      <c r="J431" s="4" t="n">
        <v>46040</v>
      </c>
      <c r="K431" s="5" t="n">
        <v>32.9563350035791</v>
      </c>
    </row>
    <row r="432" customFormat="false" ht="13.5" hidden="false" customHeight="false" outlineLevel="0" collapsed="false">
      <c r="A432" s="2" t="n">
        <v>689</v>
      </c>
      <c r="B432" s="17" t="s">
        <v>23</v>
      </c>
      <c r="C432" s="17" t="s">
        <v>57</v>
      </c>
      <c r="D432" s="3" t="n">
        <v>0.427083333333333</v>
      </c>
      <c r="E432" s="3" t="n">
        <v>0.513888888888889</v>
      </c>
      <c r="G432" s="1" t="s">
        <v>158</v>
      </c>
      <c r="H432" s="17" t="s">
        <v>131</v>
      </c>
      <c r="I432" s="4" t="n">
        <v>997</v>
      </c>
      <c r="J432" s="4" t="n">
        <v>29040</v>
      </c>
      <c r="K432" s="5" t="n">
        <v>29.1273821464393</v>
      </c>
    </row>
    <row r="433" customFormat="false" ht="13.5" hidden="false" customHeight="false" outlineLevel="0" collapsed="false">
      <c r="A433" s="2" t="n">
        <v>690</v>
      </c>
      <c r="B433" s="17" t="s">
        <v>23</v>
      </c>
      <c r="C433" s="17" t="s">
        <v>57</v>
      </c>
      <c r="D433" s="3" t="n">
        <v>0.427083333333333</v>
      </c>
      <c r="E433" s="3" t="n">
        <v>0.513888888888889</v>
      </c>
      <c r="G433" s="1" t="s">
        <v>158</v>
      </c>
      <c r="H433" s="17" t="s">
        <v>132</v>
      </c>
      <c r="I433" s="4" t="n">
        <v>997</v>
      </c>
      <c r="J433" s="4" t="n">
        <v>29040</v>
      </c>
      <c r="K433" s="5" t="n">
        <v>29.1273821464393</v>
      </c>
    </row>
    <row r="434" customFormat="false" ht="13.5" hidden="false" customHeight="false" outlineLevel="0" collapsed="false">
      <c r="A434" s="2" t="n">
        <v>691</v>
      </c>
      <c r="B434" s="17" t="s">
        <v>23</v>
      </c>
      <c r="C434" s="17" t="s">
        <v>57</v>
      </c>
      <c r="D434" s="3" t="n">
        <v>0.427083333333333</v>
      </c>
      <c r="E434" s="3" t="n">
        <v>0.513888888888889</v>
      </c>
      <c r="G434" s="1" t="s">
        <v>158</v>
      </c>
      <c r="H434" s="17" t="s">
        <v>133</v>
      </c>
      <c r="I434" s="4" t="n">
        <v>997</v>
      </c>
      <c r="J434" s="4" t="n">
        <v>29040</v>
      </c>
      <c r="K434" s="5" t="n">
        <v>29.1273821464393</v>
      </c>
    </row>
    <row r="435" customFormat="false" ht="13.5" hidden="false" customHeight="false" outlineLevel="0" collapsed="false">
      <c r="A435" s="2" t="n">
        <v>692</v>
      </c>
      <c r="B435" s="17" t="s">
        <v>23</v>
      </c>
      <c r="C435" s="17" t="s">
        <v>57</v>
      </c>
      <c r="D435" s="3" t="n">
        <v>0.427083333333333</v>
      </c>
      <c r="E435" s="3" t="n">
        <v>0.513888888888889</v>
      </c>
      <c r="G435" s="1" t="s">
        <v>158</v>
      </c>
      <c r="H435" s="17" t="s">
        <v>134</v>
      </c>
      <c r="I435" s="4" t="n">
        <v>997</v>
      </c>
      <c r="J435" s="4" t="n">
        <v>33340</v>
      </c>
      <c r="K435" s="5" t="n">
        <v>33.4403209628887</v>
      </c>
    </row>
    <row r="436" customFormat="false" ht="13.5" hidden="false" customHeight="false" outlineLevel="0" collapsed="false">
      <c r="A436" s="2" t="n">
        <v>693</v>
      </c>
      <c r="B436" s="17" t="s">
        <v>23</v>
      </c>
      <c r="C436" s="17" t="s">
        <v>57</v>
      </c>
      <c r="D436" s="3" t="n">
        <v>0.618055555555556</v>
      </c>
      <c r="E436" s="3" t="n">
        <v>0.704861111111111</v>
      </c>
      <c r="G436" s="1" t="s">
        <v>159</v>
      </c>
      <c r="H436" s="17" t="s">
        <v>38</v>
      </c>
      <c r="I436" s="4" t="n">
        <v>1730</v>
      </c>
      <c r="J436" s="4" t="n">
        <v>52140</v>
      </c>
      <c r="K436" s="5" t="n">
        <v>30.1387283236994</v>
      </c>
    </row>
    <row r="437" customFormat="false" ht="13.5" hidden="false" customHeight="false" outlineLevel="0" collapsed="false">
      <c r="A437" s="2" t="n">
        <v>694</v>
      </c>
      <c r="B437" s="17" t="s">
        <v>23</v>
      </c>
      <c r="C437" s="17" t="s">
        <v>57</v>
      </c>
      <c r="D437" s="3" t="n">
        <v>0.618055555555556</v>
      </c>
      <c r="E437" s="3" t="n">
        <v>0.704861111111111</v>
      </c>
      <c r="G437" s="1" t="s">
        <v>159</v>
      </c>
      <c r="H437" s="17" t="s">
        <v>129</v>
      </c>
      <c r="I437" s="4" t="n">
        <v>1397</v>
      </c>
      <c r="J437" s="4" t="n">
        <v>45940</v>
      </c>
      <c r="K437" s="5" t="n">
        <v>32.8847530422334</v>
      </c>
    </row>
    <row r="438" customFormat="false" ht="13.5" hidden="false" customHeight="false" outlineLevel="0" collapsed="false">
      <c r="A438" s="2" t="n">
        <v>695</v>
      </c>
      <c r="B438" s="17" t="s">
        <v>23</v>
      </c>
      <c r="C438" s="17" t="s">
        <v>57</v>
      </c>
      <c r="D438" s="3" t="n">
        <v>0.618055555555556</v>
      </c>
      <c r="E438" s="3" t="n">
        <v>0.704861111111111</v>
      </c>
      <c r="G438" s="1" t="s">
        <v>159</v>
      </c>
      <c r="H438" s="17" t="s">
        <v>130</v>
      </c>
      <c r="I438" s="4" t="n">
        <v>1397</v>
      </c>
      <c r="J438" s="4" t="n">
        <v>46040</v>
      </c>
      <c r="K438" s="5" t="n">
        <v>32.9563350035791</v>
      </c>
    </row>
    <row r="439" customFormat="false" ht="13.5" hidden="false" customHeight="false" outlineLevel="0" collapsed="false">
      <c r="A439" s="2" t="n">
        <v>696</v>
      </c>
      <c r="B439" s="17" t="s">
        <v>23</v>
      </c>
      <c r="C439" s="17" t="s">
        <v>57</v>
      </c>
      <c r="D439" s="3" t="n">
        <v>0.618055555555556</v>
      </c>
      <c r="E439" s="3" t="n">
        <v>0.704861111111111</v>
      </c>
      <c r="G439" s="1" t="s">
        <v>159</v>
      </c>
      <c r="H439" s="17" t="s">
        <v>132</v>
      </c>
      <c r="I439" s="4" t="n">
        <v>997</v>
      </c>
      <c r="J439" s="4" t="n">
        <v>32440</v>
      </c>
      <c r="K439" s="5" t="n">
        <v>32.5376128385156</v>
      </c>
    </row>
    <row r="440" customFormat="false" ht="13.5" hidden="false" customHeight="false" outlineLevel="0" collapsed="false">
      <c r="A440" s="2" t="n">
        <v>697</v>
      </c>
      <c r="B440" s="17" t="s">
        <v>23</v>
      </c>
      <c r="C440" s="17" t="s">
        <v>57</v>
      </c>
      <c r="D440" s="3" t="n">
        <v>0.618055555555556</v>
      </c>
      <c r="E440" s="3" t="n">
        <v>0.704861111111111</v>
      </c>
      <c r="G440" s="1" t="s">
        <v>159</v>
      </c>
      <c r="H440" s="17" t="s">
        <v>133</v>
      </c>
      <c r="I440" s="4" t="n">
        <v>997</v>
      </c>
      <c r="J440" s="4" t="n">
        <v>32440</v>
      </c>
      <c r="K440" s="5" t="n">
        <v>32.5376128385156</v>
      </c>
    </row>
    <row r="441" customFormat="false" ht="13.5" hidden="false" customHeight="false" outlineLevel="0" collapsed="false">
      <c r="A441" s="2" t="n">
        <v>698</v>
      </c>
      <c r="B441" s="17" t="s">
        <v>23</v>
      </c>
      <c r="C441" s="17" t="s">
        <v>57</v>
      </c>
      <c r="D441" s="3" t="n">
        <v>0.618055555555556</v>
      </c>
      <c r="E441" s="3" t="n">
        <v>0.704861111111111</v>
      </c>
      <c r="G441" s="1" t="s">
        <v>159</v>
      </c>
      <c r="H441" s="17" t="s">
        <v>134</v>
      </c>
      <c r="I441" s="4" t="n">
        <v>997</v>
      </c>
      <c r="J441" s="4" t="n">
        <v>33340</v>
      </c>
      <c r="K441" s="5" t="n">
        <v>33.4403209628887</v>
      </c>
    </row>
    <row r="442" customFormat="false" ht="13.5" hidden="false" customHeight="false" outlineLevel="0" collapsed="false">
      <c r="A442" s="2" t="n">
        <v>699</v>
      </c>
      <c r="B442" s="17" t="s">
        <v>23</v>
      </c>
      <c r="C442" s="17" t="s">
        <v>57</v>
      </c>
      <c r="D442" s="3" t="n">
        <v>0.684027777777778</v>
      </c>
      <c r="E442" s="3" t="n">
        <v>0.770833333333333</v>
      </c>
      <c r="G442" s="1" t="s">
        <v>160</v>
      </c>
      <c r="H442" s="17" t="s">
        <v>38</v>
      </c>
      <c r="I442" s="4" t="n">
        <v>1730</v>
      </c>
      <c r="J442" s="4" t="n">
        <v>52140</v>
      </c>
      <c r="K442" s="5" t="n">
        <v>30.1387283236994</v>
      </c>
    </row>
    <row r="443" customFormat="false" ht="13.5" hidden="false" customHeight="false" outlineLevel="0" collapsed="false">
      <c r="A443" s="2" t="n">
        <v>700</v>
      </c>
      <c r="B443" s="17" t="s">
        <v>23</v>
      </c>
      <c r="C443" s="17" t="s">
        <v>57</v>
      </c>
      <c r="D443" s="3" t="n">
        <v>0.684027777777778</v>
      </c>
      <c r="E443" s="3" t="n">
        <v>0.770833333333333</v>
      </c>
      <c r="G443" s="1" t="s">
        <v>160</v>
      </c>
      <c r="H443" s="17" t="s">
        <v>129</v>
      </c>
      <c r="I443" s="4" t="n">
        <v>1397</v>
      </c>
      <c r="J443" s="4" t="n">
        <v>45940</v>
      </c>
      <c r="K443" s="5" t="n">
        <v>32.8847530422334</v>
      </c>
    </row>
    <row r="444" customFormat="false" ht="13.5" hidden="false" customHeight="false" outlineLevel="0" collapsed="false">
      <c r="A444" s="2" t="n">
        <v>701</v>
      </c>
      <c r="B444" s="17" t="s">
        <v>23</v>
      </c>
      <c r="C444" s="17" t="s">
        <v>57</v>
      </c>
      <c r="D444" s="3" t="n">
        <v>0.684027777777778</v>
      </c>
      <c r="E444" s="3" t="n">
        <v>0.770833333333333</v>
      </c>
      <c r="G444" s="1" t="s">
        <v>160</v>
      </c>
      <c r="H444" s="17" t="s">
        <v>130</v>
      </c>
      <c r="I444" s="4" t="n">
        <v>1397</v>
      </c>
      <c r="J444" s="4" t="n">
        <v>46040</v>
      </c>
      <c r="K444" s="5" t="n">
        <v>32.9563350035791</v>
      </c>
    </row>
    <row r="445" customFormat="false" ht="13.5" hidden="false" customHeight="false" outlineLevel="0" collapsed="false">
      <c r="A445" s="2" t="n">
        <v>702</v>
      </c>
      <c r="B445" s="17" t="s">
        <v>23</v>
      </c>
      <c r="C445" s="17" t="s">
        <v>57</v>
      </c>
      <c r="D445" s="3" t="n">
        <v>0.784722222222222</v>
      </c>
      <c r="E445" s="3" t="n">
        <v>0.871527777777778</v>
      </c>
      <c r="G445" s="1" t="s">
        <v>161</v>
      </c>
      <c r="H445" s="17" t="s">
        <v>38</v>
      </c>
      <c r="I445" s="4" t="n">
        <v>1730</v>
      </c>
      <c r="J445" s="4" t="n">
        <v>56140</v>
      </c>
      <c r="K445" s="5" t="n">
        <v>32.4508670520231</v>
      </c>
    </row>
    <row r="446" customFormat="false" ht="13.5" hidden="false" customHeight="false" outlineLevel="0" collapsed="false">
      <c r="A446" s="2" t="n">
        <v>703</v>
      </c>
      <c r="B446" s="17" t="s">
        <v>23</v>
      </c>
      <c r="C446" s="17" t="s">
        <v>57</v>
      </c>
      <c r="D446" s="3" t="n">
        <v>0.784722222222222</v>
      </c>
      <c r="E446" s="3" t="n">
        <v>0.871527777777778</v>
      </c>
      <c r="G446" s="1" t="s">
        <v>161</v>
      </c>
      <c r="H446" s="17" t="s">
        <v>129</v>
      </c>
      <c r="I446" s="4" t="n">
        <v>1397</v>
      </c>
      <c r="J446" s="4" t="n">
        <v>45940</v>
      </c>
      <c r="K446" s="5" t="n">
        <v>32.8847530422334</v>
      </c>
    </row>
    <row r="447" customFormat="false" ht="13.5" hidden="false" customHeight="false" outlineLevel="0" collapsed="false">
      <c r="A447" s="2" t="n">
        <v>704</v>
      </c>
      <c r="B447" s="17" t="s">
        <v>23</v>
      </c>
      <c r="C447" s="17" t="s">
        <v>57</v>
      </c>
      <c r="D447" s="3" t="n">
        <v>0.784722222222222</v>
      </c>
      <c r="E447" s="3" t="n">
        <v>0.871527777777778</v>
      </c>
      <c r="G447" s="1" t="s">
        <v>161</v>
      </c>
      <c r="H447" s="17" t="s">
        <v>130</v>
      </c>
      <c r="I447" s="4" t="n">
        <v>1397</v>
      </c>
      <c r="J447" s="4" t="n">
        <v>51440</v>
      </c>
      <c r="K447" s="5" t="n">
        <v>36.8217609162491</v>
      </c>
    </row>
    <row r="448" customFormat="false" ht="13.5" hidden="false" customHeight="false" outlineLevel="0" collapsed="false">
      <c r="A448" s="31" t="s">
        <v>162</v>
      </c>
    </row>
    <row r="449" customFormat="false" ht="13.5" hidden="false" customHeight="false" outlineLevel="0" collapsed="false">
      <c r="A449" s="2" t="n">
        <v>1</v>
      </c>
      <c r="B449" s="17" t="s">
        <v>24</v>
      </c>
      <c r="C449" s="17" t="s">
        <v>23</v>
      </c>
      <c r="D449" s="3" t="n">
        <v>0.326388888888889</v>
      </c>
      <c r="E449" s="3" t="n">
        <v>0.375</v>
      </c>
      <c r="G449" s="1" t="s">
        <v>163</v>
      </c>
      <c r="H449" s="17" t="s">
        <v>38</v>
      </c>
      <c r="I449" s="4" t="n">
        <v>1070</v>
      </c>
      <c r="J449" s="4" t="n">
        <v>34200</v>
      </c>
      <c r="K449" s="5" t="n">
        <v>31.9626168224299</v>
      </c>
    </row>
    <row r="450" customFormat="false" ht="13.5" hidden="false" customHeight="false" outlineLevel="0" collapsed="false">
      <c r="A450" s="2" t="n">
        <v>2</v>
      </c>
      <c r="B450" s="17" t="s">
        <v>24</v>
      </c>
      <c r="C450" s="17" t="s">
        <v>23</v>
      </c>
      <c r="D450" s="3" t="n">
        <v>0.326388888888889</v>
      </c>
      <c r="E450" s="3" t="n">
        <v>0.375</v>
      </c>
      <c r="G450" s="1" t="s">
        <v>163</v>
      </c>
      <c r="H450" s="17" t="s">
        <v>129</v>
      </c>
      <c r="I450" s="4" t="n">
        <v>902</v>
      </c>
      <c r="J450" s="4" t="n">
        <v>25500</v>
      </c>
      <c r="K450" s="5" t="n">
        <v>28.2705099778271</v>
      </c>
    </row>
    <row r="451" customFormat="false" ht="13.5" hidden="false" customHeight="false" outlineLevel="0" collapsed="false">
      <c r="A451" s="2" t="n">
        <v>3</v>
      </c>
      <c r="B451" s="17" t="s">
        <v>24</v>
      </c>
      <c r="C451" s="17" t="s">
        <v>23</v>
      </c>
      <c r="D451" s="3" t="n">
        <v>0.326388888888889</v>
      </c>
      <c r="E451" s="3" t="n">
        <v>0.375</v>
      </c>
      <c r="G451" s="1" t="s">
        <v>163</v>
      </c>
      <c r="H451" s="17" t="s">
        <v>130</v>
      </c>
      <c r="I451" s="4" t="n">
        <v>902</v>
      </c>
      <c r="J451" s="4" t="n">
        <v>30100</v>
      </c>
      <c r="K451" s="5" t="n">
        <v>33.370288248337</v>
      </c>
    </row>
    <row r="452" customFormat="false" ht="13.5" hidden="false" customHeight="false" outlineLevel="0" collapsed="false">
      <c r="A452" s="2" t="n">
        <v>4</v>
      </c>
      <c r="B452" s="17" t="s">
        <v>24</v>
      </c>
      <c r="C452" s="17" t="s">
        <v>23</v>
      </c>
      <c r="D452" s="3" t="n">
        <v>0.326388888888889</v>
      </c>
      <c r="E452" s="3" t="n">
        <v>0.375</v>
      </c>
      <c r="G452" s="1" t="s">
        <v>163</v>
      </c>
      <c r="H452" s="17" t="s">
        <v>26</v>
      </c>
      <c r="I452" s="4" t="n">
        <v>502</v>
      </c>
      <c r="J452" s="4" t="n">
        <v>10500</v>
      </c>
      <c r="K452" s="5" t="n">
        <v>20.9163346613546</v>
      </c>
    </row>
    <row r="453" customFormat="false" ht="13.5" hidden="false" customHeight="false" outlineLevel="0" collapsed="false">
      <c r="A453" s="2" t="n">
        <v>5</v>
      </c>
      <c r="B453" s="17" t="s">
        <v>24</v>
      </c>
      <c r="C453" s="17" t="s">
        <v>23</v>
      </c>
      <c r="D453" s="3" t="n">
        <v>0.326388888888889</v>
      </c>
      <c r="E453" s="3" t="n">
        <v>0.375</v>
      </c>
      <c r="G453" s="1" t="s">
        <v>163</v>
      </c>
      <c r="H453" s="17" t="s">
        <v>131</v>
      </c>
      <c r="I453" s="4" t="n">
        <v>502</v>
      </c>
      <c r="J453" s="4" t="n">
        <v>15100</v>
      </c>
      <c r="K453" s="5" t="n">
        <v>30.0796812749004</v>
      </c>
    </row>
    <row r="454" customFormat="false" ht="13.5" hidden="false" customHeight="false" outlineLevel="0" collapsed="false">
      <c r="A454" s="2" t="n">
        <v>6</v>
      </c>
      <c r="B454" s="17" t="s">
        <v>24</v>
      </c>
      <c r="C454" s="17" t="s">
        <v>23</v>
      </c>
      <c r="D454" s="3" t="n">
        <v>0.326388888888889</v>
      </c>
      <c r="E454" s="3" t="n">
        <v>0.375</v>
      </c>
      <c r="G454" s="1" t="s">
        <v>163</v>
      </c>
      <c r="H454" s="17" t="s">
        <v>132</v>
      </c>
      <c r="I454" s="4" t="n">
        <v>502</v>
      </c>
      <c r="J454" s="4" t="n">
        <v>17300</v>
      </c>
      <c r="K454" s="5" t="n">
        <v>34.4621513944223</v>
      </c>
    </row>
    <row r="455" customFormat="false" ht="13.5" hidden="false" customHeight="false" outlineLevel="0" collapsed="false">
      <c r="A455" s="2" t="n">
        <v>7</v>
      </c>
      <c r="B455" s="17" t="s">
        <v>24</v>
      </c>
      <c r="C455" s="17" t="s">
        <v>23</v>
      </c>
      <c r="D455" s="3" t="n">
        <v>0.326388888888889</v>
      </c>
      <c r="E455" s="3" t="n">
        <v>0.375</v>
      </c>
      <c r="G455" s="1" t="s">
        <v>163</v>
      </c>
      <c r="H455" s="17" t="s">
        <v>133</v>
      </c>
      <c r="I455" s="4" t="n">
        <v>502</v>
      </c>
      <c r="J455" s="4" t="n">
        <v>21300</v>
      </c>
      <c r="K455" s="5" t="n">
        <v>42.4302788844622</v>
      </c>
    </row>
    <row r="456" customFormat="false" ht="13.5" hidden="false" customHeight="false" outlineLevel="0" collapsed="false">
      <c r="A456" s="2" t="n">
        <v>8</v>
      </c>
      <c r="B456" s="17" t="s">
        <v>24</v>
      </c>
      <c r="C456" s="17" t="s">
        <v>23</v>
      </c>
      <c r="D456" s="3" t="n">
        <v>0.326388888888889</v>
      </c>
      <c r="E456" s="3" t="n">
        <v>0.375</v>
      </c>
      <c r="G456" s="1" t="s">
        <v>163</v>
      </c>
      <c r="H456" s="17" t="s">
        <v>134</v>
      </c>
      <c r="I456" s="4" t="n">
        <v>502</v>
      </c>
      <c r="J456" s="4" t="n">
        <v>22400</v>
      </c>
      <c r="K456" s="5" t="n">
        <v>44.6215139442231</v>
      </c>
    </row>
    <row r="457" customFormat="false" ht="13.5" hidden="false" customHeight="false" outlineLevel="0" collapsed="false">
      <c r="A457" s="2" t="n">
        <v>9</v>
      </c>
      <c r="B457" s="17" t="s">
        <v>24</v>
      </c>
      <c r="C457" s="17" t="s">
        <v>23</v>
      </c>
      <c r="D457" s="3" t="n">
        <v>0.385416666666667</v>
      </c>
      <c r="E457" s="3" t="n">
        <v>0.430555555555556</v>
      </c>
      <c r="G457" s="1" t="s">
        <v>164</v>
      </c>
      <c r="H457" s="17" t="s">
        <v>38</v>
      </c>
      <c r="I457" s="4" t="n">
        <v>1070</v>
      </c>
      <c r="J457" s="4" t="n">
        <v>34200</v>
      </c>
      <c r="K457" s="5" t="n">
        <v>31.9626168224299</v>
      </c>
    </row>
    <row r="458" customFormat="false" ht="13.5" hidden="false" customHeight="false" outlineLevel="0" collapsed="false">
      <c r="A458" s="2" t="n">
        <v>10</v>
      </c>
      <c r="B458" s="17" t="s">
        <v>24</v>
      </c>
      <c r="C458" s="17" t="s">
        <v>23</v>
      </c>
      <c r="D458" s="3" t="n">
        <v>0.385416666666667</v>
      </c>
      <c r="E458" s="3" t="n">
        <v>0.430555555555556</v>
      </c>
      <c r="G458" s="1" t="s">
        <v>164</v>
      </c>
      <c r="H458" s="17" t="s">
        <v>129</v>
      </c>
      <c r="I458" s="4" t="n">
        <v>902</v>
      </c>
      <c r="J458" s="4" t="n">
        <v>25500</v>
      </c>
      <c r="K458" s="5" t="n">
        <v>28.2705099778271</v>
      </c>
    </row>
    <row r="459" customFormat="false" ht="13.5" hidden="false" customHeight="false" outlineLevel="0" collapsed="false">
      <c r="A459" s="2" t="n">
        <v>11</v>
      </c>
      <c r="B459" s="17" t="s">
        <v>24</v>
      </c>
      <c r="C459" s="17" t="s">
        <v>23</v>
      </c>
      <c r="D459" s="3" t="n">
        <v>0.385416666666667</v>
      </c>
      <c r="E459" s="3" t="n">
        <v>0.430555555555556</v>
      </c>
      <c r="G459" s="1" t="s">
        <v>164</v>
      </c>
      <c r="H459" s="17" t="s">
        <v>130</v>
      </c>
      <c r="I459" s="4" t="n">
        <v>902</v>
      </c>
      <c r="J459" s="4" t="n">
        <v>30100</v>
      </c>
      <c r="K459" s="5" t="n">
        <v>33.370288248337</v>
      </c>
    </row>
    <row r="460" customFormat="false" ht="13.5" hidden="false" customHeight="false" outlineLevel="0" collapsed="false">
      <c r="A460" s="2" t="n">
        <v>12</v>
      </c>
      <c r="B460" s="17" t="s">
        <v>24</v>
      </c>
      <c r="C460" s="17" t="s">
        <v>23</v>
      </c>
      <c r="D460" s="3" t="n">
        <v>0.385416666666667</v>
      </c>
      <c r="E460" s="3" t="n">
        <v>0.430555555555556</v>
      </c>
      <c r="G460" s="1" t="s">
        <v>164</v>
      </c>
      <c r="H460" s="17" t="s">
        <v>26</v>
      </c>
      <c r="I460" s="4" t="n">
        <v>502</v>
      </c>
      <c r="J460" s="4" t="n">
        <v>11300</v>
      </c>
      <c r="K460" s="5" t="n">
        <v>22.5099601593625</v>
      </c>
    </row>
    <row r="461" customFormat="false" ht="13.5" hidden="false" customHeight="false" outlineLevel="0" collapsed="false">
      <c r="A461" s="2" t="n">
        <v>13</v>
      </c>
      <c r="B461" s="17" t="s">
        <v>24</v>
      </c>
      <c r="C461" s="17" t="s">
        <v>23</v>
      </c>
      <c r="D461" s="3" t="n">
        <v>0.385416666666667</v>
      </c>
      <c r="E461" s="3" t="n">
        <v>0.430555555555556</v>
      </c>
      <c r="G461" s="1" t="s">
        <v>164</v>
      </c>
      <c r="H461" s="17" t="s">
        <v>131</v>
      </c>
      <c r="I461" s="4" t="n">
        <v>502</v>
      </c>
      <c r="J461" s="4" t="n">
        <v>16300</v>
      </c>
      <c r="K461" s="5" t="n">
        <v>32.4701195219124</v>
      </c>
    </row>
    <row r="462" customFormat="false" ht="13.5" hidden="false" customHeight="false" outlineLevel="0" collapsed="false">
      <c r="A462" s="2" t="n">
        <v>14</v>
      </c>
      <c r="B462" s="17" t="s">
        <v>24</v>
      </c>
      <c r="C462" s="17" t="s">
        <v>23</v>
      </c>
      <c r="D462" s="3" t="n">
        <v>0.385416666666667</v>
      </c>
      <c r="E462" s="3" t="n">
        <v>0.430555555555556</v>
      </c>
      <c r="G462" s="1" t="s">
        <v>164</v>
      </c>
      <c r="H462" s="17" t="s">
        <v>132</v>
      </c>
      <c r="I462" s="4" t="n">
        <v>502</v>
      </c>
      <c r="J462" s="4" t="n">
        <v>17300</v>
      </c>
      <c r="K462" s="5" t="n">
        <v>34.4621513944223</v>
      </c>
    </row>
    <row r="463" customFormat="false" ht="13.5" hidden="false" customHeight="false" outlineLevel="0" collapsed="false">
      <c r="A463" s="2" t="n">
        <v>15</v>
      </c>
      <c r="B463" s="17" t="s">
        <v>24</v>
      </c>
      <c r="C463" s="17" t="s">
        <v>23</v>
      </c>
      <c r="D463" s="3" t="n">
        <v>0.385416666666667</v>
      </c>
      <c r="E463" s="3" t="n">
        <v>0.430555555555556</v>
      </c>
      <c r="G463" s="1" t="s">
        <v>164</v>
      </c>
      <c r="H463" s="17" t="s">
        <v>133</v>
      </c>
      <c r="I463" s="4" t="n">
        <v>502</v>
      </c>
      <c r="J463" s="4" t="n">
        <v>22300</v>
      </c>
      <c r="K463" s="5" t="n">
        <v>44.4223107569721</v>
      </c>
    </row>
    <row r="464" customFormat="false" ht="13.5" hidden="false" customHeight="false" outlineLevel="0" collapsed="false">
      <c r="A464" s="2" t="n">
        <v>16</v>
      </c>
      <c r="B464" s="17" t="s">
        <v>24</v>
      </c>
      <c r="C464" s="17" t="s">
        <v>23</v>
      </c>
      <c r="D464" s="3" t="n">
        <v>0.385416666666667</v>
      </c>
      <c r="E464" s="3" t="n">
        <v>0.430555555555556</v>
      </c>
      <c r="G464" s="1" t="s">
        <v>164</v>
      </c>
      <c r="H464" s="17" t="s">
        <v>134</v>
      </c>
      <c r="I464" s="4" t="n">
        <v>502</v>
      </c>
      <c r="J464" s="4" t="n">
        <v>22400</v>
      </c>
      <c r="K464" s="5" t="n">
        <v>44.6215139442231</v>
      </c>
    </row>
    <row r="465" customFormat="false" ht="13.5" hidden="false" customHeight="false" outlineLevel="0" collapsed="false">
      <c r="A465" s="2" t="n">
        <v>17</v>
      </c>
      <c r="B465" s="17" t="s">
        <v>24</v>
      </c>
      <c r="C465" s="17" t="s">
        <v>23</v>
      </c>
      <c r="D465" s="3" t="n">
        <v>0.482638888888889</v>
      </c>
      <c r="E465" s="3" t="n">
        <v>0.538194444444444</v>
      </c>
      <c r="G465" s="1" t="s">
        <v>165</v>
      </c>
      <c r="H465" s="17" t="s">
        <v>38</v>
      </c>
      <c r="I465" s="4" t="n">
        <v>1070</v>
      </c>
      <c r="J465" s="4" t="n">
        <v>34200</v>
      </c>
      <c r="K465" s="5" t="n">
        <v>31.9626168224299</v>
      </c>
    </row>
    <row r="466" customFormat="false" ht="13.5" hidden="false" customHeight="false" outlineLevel="0" collapsed="false">
      <c r="A466" s="2" t="n">
        <v>18</v>
      </c>
      <c r="B466" s="17" t="s">
        <v>24</v>
      </c>
      <c r="C466" s="17" t="s">
        <v>23</v>
      </c>
      <c r="D466" s="3" t="n">
        <v>0.482638888888889</v>
      </c>
      <c r="E466" s="3" t="n">
        <v>0.538194444444444</v>
      </c>
      <c r="G466" s="1" t="s">
        <v>165</v>
      </c>
      <c r="H466" s="17" t="s">
        <v>129</v>
      </c>
      <c r="I466" s="4" t="n">
        <v>902</v>
      </c>
      <c r="J466" s="4" t="n">
        <v>25500</v>
      </c>
      <c r="K466" s="5" t="n">
        <v>28.2705099778271</v>
      </c>
    </row>
    <row r="467" customFormat="false" ht="13.5" hidden="false" customHeight="false" outlineLevel="0" collapsed="false">
      <c r="A467" s="2" t="n">
        <v>19</v>
      </c>
      <c r="B467" s="17" t="s">
        <v>24</v>
      </c>
      <c r="C467" s="17" t="s">
        <v>23</v>
      </c>
      <c r="D467" s="3" t="n">
        <v>0.482638888888889</v>
      </c>
      <c r="E467" s="3" t="n">
        <v>0.538194444444444</v>
      </c>
      <c r="G467" s="1" t="s">
        <v>165</v>
      </c>
      <c r="H467" s="17" t="s">
        <v>130</v>
      </c>
      <c r="I467" s="4" t="n">
        <v>902</v>
      </c>
      <c r="J467" s="4" t="n">
        <v>30100</v>
      </c>
      <c r="K467" s="5" t="n">
        <v>33.370288248337</v>
      </c>
    </row>
    <row r="468" customFormat="false" ht="13.5" hidden="false" customHeight="false" outlineLevel="0" collapsed="false">
      <c r="A468" s="2" t="n">
        <v>20</v>
      </c>
      <c r="B468" s="17" t="s">
        <v>24</v>
      </c>
      <c r="C468" s="17" t="s">
        <v>23</v>
      </c>
      <c r="D468" s="3" t="n">
        <v>0.482638888888889</v>
      </c>
      <c r="E468" s="3" t="n">
        <v>0.538194444444444</v>
      </c>
      <c r="G468" s="1" t="s">
        <v>165</v>
      </c>
      <c r="H468" s="17" t="s">
        <v>26</v>
      </c>
      <c r="I468" s="4" t="n">
        <v>502</v>
      </c>
      <c r="J468" s="4" t="n">
        <v>11300</v>
      </c>
      <c r="K468" s="5" t="n">
        <v>22.5099601593625</v>
      </c>
    </row>
    <row r="469" customFormat="false" ht="13.5" hidden="false" customHeight="false" outlineLevel="0" collapsed="false">
      <c r="A469" s="2" t="n">
        <v>21</v>
      </c>
      <c r="B469" s="17" t="s">
        <v>24</v>
      </c>
      <c r="C469" s="17" t="s">
        <v>23</v>
      </c>
      <c r="D469" s="3" t="n">
        <v>0.482638888888889</v>
      </c>
      <c r="E469" s="3" t="n">
        <v>0.538194444444444</v>
      </c>
      <c r="G469" s="1" t="s">
        <v>165</v>
      </c>
      <c r="H469" s="17" t="s">
        <v>131</v>
      </c>
      <c r="I469" s="4" t="n">
        <v>502</v>
      </c>
      <c r="J469" s="4" t="n">
        <v>16700</v>
      </c>
      <c r="K469" s="5" t="n">
        <v>33.2669322709163</v>
      </c>
    </row>
    <row r="470" customFormat="false" ht="13.5" hidden="false" customHeight="false" outlineLevel="0" collapsed="false">
      <c r="A470" s="2" t="n">
        <v>22</v>
      </c>
      <c r="B470" s="17" t="s">
        <v>24</v>
      </c>
      <c r="C470" s="17" t="s">
        <v>23</v>
      </c>
      <c r="D470" s="3" t="n">
        <v>0.482638888888889</v>
      </c>
      <c r="E470" s="3" t="n">
        <v>0.538194444444444</v>
      </c>
      <c r="G470" s="1" t="s">
        <v>165</v>
      </c>
      <c r="H470" s="17" t="s">
        <v>132</v>
      </c>
      <c r="I470" s="4" t="n">
        <v>502</v>
      </c>
      <c r="J470" s="4" t="n">
        <v>18200</v>
      </c>
      <c r="K470" s="5" t="n">
        <v>36.2549800796813</v>
      </c>
    </row>
    <row r="471" customFormat="false" ht="13.5" hidden="false" customHeight="false" outlineLevel="0" collapsed="false">
      <c r="A471" s="2" t="n">
        <v>23</v>
      </c>
      <c r="B471" s="17" t="s">
        <v>24</v>
      </c>
      <c r="C471" s="17" t="s">
        <v>23</v>
      </c>
      <c r="D471" s="3" t="n">
        <v>0.482638888888889</v>
      </c>
      <c r="E471" s="3" t="n">
        <v>0.538194444444444</v>
      </c>
      <c r="G471" s="1" t="s">
        <v>165</v>
      </c>
      <c r="H471" s="17" t="s">
        <v>133</v>
      </c>
      <c r="I471" s="4" t="n">
        <v>502</v>
      </c>
      <c r="J471" s="4" t="n">
        <v>22300</v>
      </c>
      <c r="K471" s="5" t="n">
        <v>44.4223107569721</v>
      </c>
    </row>
    <row r="472" customFormat="false" ht="13.5" hidden="false" customHeight="false" outlineLevel="0" collapsed="false">
      <c r="A472" s="2" t="n">
        <v>24</v>
      </c>
      <c r="B472" s="17" t="s">
        <v>24</v>
      </c>
      <c r="C472" s="17" t="s">
        <v>23</v>
      </c>
      <c r="D472" s="3" t="n">
        <v>0.482638888888889</v>
      </c>
      <c r="E472" s="3" t="n">
        <v>0.538194444444444</v>
      </c>
      <c r="G472" s="1" t="s">
        <v>165</v>
      </c>
      <c r="H472" s="17" t="s">
        <v>134</v>
      </c>
      <c r="I472" s="4" t="n">
        <v>502</v>
      </c>
      <c r="J472" s="4" t="n">
        <v>22400</v>
      </c>
      <c r="K472" s="5" t="n">
        <v>44.6215139442231</v>
      </c>
    </row>
    <row r="473" customFormat="false" ht="13.5" hidden="false" customHeight="false" outlineLevel="0" collapsed="false">
      <c r="A473" s="2" t="n">
        <v>25</v>
      </c>
      <c r="B473" s="17" t="s">
        <v>24</v>
      </c>
      <c r="C473" s="17" t="s">
        <v>23</v>
      </c>
      <c r="D473" s="3" t="n">
        <v>0.565972222222222</v>
      </c>
      <c r="E473" s="3" t="n">
        <v>0.611111111111111</v>
      </c>
      <c r="G473" s="1" t="s">
        <v>166</v>
      </c>
      <c r="H473" s="17" t="s">
        <v>38</v>
      </c>
      <c r="I473" s="4" t="n">
        <v>1070</v>
      </c>
      <c r="J473" s="4" t="n">
        <v>34200</v>
      </c>
      <c r="K473" s="5" t="n">
        <v>31.9626168224299</v>
      </c>
    </row>
    <row r="474" customFormat="false" ht="13.5" hidden="false" customHeight="false" outlineLevel="0" collapsed="false">
      <c r="A474" s="2" t="n">
        <v>26</v>
      </c>
      <c r="B474" s="17" t="s">
        <v>24</v>
      </c>
      <c r="C474" s="17" t="s">
        <v>23</v>
      </c>
      <c r="D474" s="3" t="n">
        <v>0.565972222222222</v>
      </c>
      <c r="E474" s="3" t="n">
        <v>0.611111111111111</v>
      </c>
      <c r="G474" s="1" t="s">
        <v>166</v>
      </c>
      <c r="H474" s="17" t="s">
        <v>129</v>
      </c>
      <c r="I474" s="4" t="n">
        <v>902</v>
      </c>
      <c r="J474" s="4" t="n">
        <v>27900</v>
      </c>
      <c r="K474" s="5" t="n">
        <v>30.9312638580931</v>
      </c>
    </row>
    <row r="475" customFormat="false" ht="13.5" hidden="false" customHeight="false" outlineLevel="0" collapsed="false">
      <c r="A475" s="2" t="n">
        <v>27</v>
      </c>
      <c r="B475" s="17" t="s">
        <v>24</v>
      </c>
      <c r="C475" s="17" t="s">
        <v>23</v>
      </c>
      <c r="D475" s="3" t="n">
        <v>0.565972222222222</v>
      </c>
      <c r="E475" s="3" t="n">
        <v>0.611111111111111</v>
      </c>
      <c r="G475" s="1" t="s">
        <v>166</v>
      </c>
      <c r="H475" s="17" t="s">
        <v>130</v>
      </c>
      <c r="I475" s="4" t="n">
        <v>902</v>
      </c>
      <c r="J475" s="4" t="n">
        <v>30100</v>
      </c>
      <c r="K475" s="5" t="n">
        <v>33.370288248337</v>
      </c>
    </row>
    <row r="476" customFormat="false" ht="13.5" hidden="false" customHeight="false" outlineLevel="0" collapsed="false">
      <c r="A476" s="2" t="n">
        <v>28</v>
      </c>
      <c r="B476" s="17" t="s">
        <v>24</v>
      </c>
      <c r="C476" s="17" t="s">
        <v>23</v>
      </c>
      <c r="D476" s="3" t="n">
        <v>0.565972222222222</v>
      </c>
      <c r="E476" s="3" t="n">
        <v>0.611111111111111</v>
      </c>
      <c r="G476" s="1" t="s">
        <v>166</v>
      </c>
      <c r="H476" s="17" t="s">
        <v>131</v>
      </c>
      <c r="I476" s="4" t="n">
        <v>502</v>
      </c>
      <c r="J476" s="4" t="n">
        <v>19500</v>
      </c>
      <c r="K476" s="5" t="n">
        <v>38.8446215139442</v>
      </c>
    </row>
    <row r="477" customFormat="false" ht="13.5" hidden="false" customHeight="false" outlineLevel="0" collapsed="false">
      <c r="A477" s="2" t="n">
        <v>29</v>
      </c>
      <c r="B477" s="17" t="s">
        <v>24</v>
      </c>
      <c r="C477" s="17" t="s">
        <v>23</v>
      </c>
      <c r="D477" s="3" t="n">
        <v>0.565972222222222</v>
      </c>
      <c r="E477" s="3" t="n">
        <v>0.611111111111111</v>
      </c>
      <c r="G477" s="1" t="s">
        <v>166</v>
      </c>
      <c r="H477" s="17" t="s">
        <v>132</v>
      </c>
      <c r="I477" s="4" t="n">
        <v>502</v>
      </c>
      <c r="J477" s="4" t="n">
        <v>19500</v>
      </c>
      <c r="K477" s="5" t="n">
        <v>38.8446215139442</v>
      </c>
    </row>
    <row r="478" customFormat="false" ht="13.5" hidden="false" customHeight="false" outlineLevel="0" collapsed="false">
      <c r="A478" s="2" t="n">
        <v>30</v>
      </c>
      <c r="B478" s="17" t="s">
        <v>24</v>
      </c>
      <c r="C478" s="17" t="s">
        <v>23</v>
      </c>
      <c r="D478" s="3" t="n">
        <v>0.565972222222222</v>
      </c>
      <c r="E478" s="3" t="n">
        <v>0.611111111111111</v>
      </c>
      <c r="G478" s="1" t="s">
        <v>166</v>
      </c>
      <c r="H478" s="17" t="s">
        <v>133</v>
      </c>
      <c r="I478" s="4" t="n">
        <v>502</v>
      </c>
      <c r="J478" s="4" t="n">
        <v>24000</v>
      </c>
      <c r="K478" s="5" t="n">
        <v>47.808764940239</v>
      </c>
    </row>
    <row r="479" customFormat="false" ht="13.5" hidden="false" customHeight="false" outlineLevel="0" collapsed="false">
      <c r="A479" s="2" t="n">
        <v>31</v>
      </c>
      <c r="B479" s="17" t="s">
        <v>24</v>
      </c>
      <c r="C479" s="17" t="s">
        <v>23</v>
      </c>
      <c r="D479" s="3" t="n">
        <v>0.565972222222222</v>
      </c>
      <c r="E479" s="3" t="n">
        <v>0.611111111111111</v>
      </c>
      <c r="G479" s="1" t="s">
        <v>166</v>
      </c>
      <c r="H479" s="17" t="s">
        <v>134</v>
      </c>
      <c r="I479" s="4" t="n">
        <v>502</v>
      </c>
      <c r="J479" s="4" t="n">
        <v>25900</v>
      </c>
      <c r="K479" s="5" t="n">
        <v>51.593625498008</v>
      </c>
    </row>
    <row r="480" customFormat="false" ht="13.5" hidden="false" customHeight="false" outlineLevel="0" collapsed="false">
      <c r="A480" s="2" t="n">
        <v>32</v>
      </c>
      <c r="B480" s="17" t="s">
        <v>24</v>
      </c>
      <c r="C480" s="17" t="s">
        <v>23</v>
      </c>
      <c r="D480" s="3" t="n">
        <v>0.65625</v>
      </c>
      <c r="E480" s="3" t="n">
        <v>0.701388888888889</v>
      </c>
      <c r="G480" s="1" t="s">
        <v>167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33</v>
      </c>
      <c r="B481" s="17" t="s">
        <v>24</v>
      </c>
      <c r="C481" s="17" t="s">
        <v>23</v>
      </c>
      <c r="D481" s="3" t="n">
        <v>0.65625</v>
      </c>
      <c r="E481" s="3" t="n">
        <v>0.701388888888889</v>
      </c>
      <c r="G481" s="1" t="s">
        <v>167</v>
      </c>
      <c r="H481" s="17" t="s">
        <v>129</v>
      </c>
      <c r="I481" s="4" t="n">
        <v>902</v>
      </c>
      <c r="J481" s="4" t="n">
        <v>27900</v>
      </c>
      <c r="K481" s="5" t="n">
        <v>30.9312638580931</v>
      </c>
    </row>
    <row r="482" customFormat="false" ht="13.5" hidden="false" customHeight="false" outlineLevel="0" collapsed="false">
      <c r="A482" s="2" t="n">
        <v>34</v>
      </c>
      <c r="B482" s="17" t="s">
        <v>24</v>
      </c>
      <c r="C482" s="17" t="s">
        <v>23</v>
      </c>
      <c r="D482" s="3" t="n">
        <v>0.65625</v>
      </c>
      <c r="E482" s="3" t="n">
        <v>0.701388888888889</v>
      </c>
      <c r="G482" s="1" t="s">
        <v>167</v>
      </c>
      <c r="H482" s="17" t="s">
        <v>130</v>
      </c>
      <c r="I482" s="4" t="n">
        <v>902</v>
      </c>
      <c r="J482" s="4" t="n">
        <v>30100</v>
      </c>
      <c r="K482" s="5" t="n">
        <v>33.370288248337</v>
      </c>
    </row>
    <row r="483" customFormat="false" ht="13.5" hidden="false" customHeight="false" outlineLevel="0" collapsed="false">
      <c r="A483" s="2" t="n">
        <v>35</v>
      </c>
      <c r="B483" s="17" t="s">
        <v>24</v>
      </c>
      <c r="C483" s="17" t="s">
        <v>23</v>
      </c>
      <c r="D483" s="3" t="n">
        <v>0.65625</v>
      </c>
      <c r="E483" s="3" t="n">
        <v>0.701388888888889</v>
      </c>
      <c r="G483" s="1" t="s">
        <v>167</v>
      </c>
      <c r="H483" s="17" t="s">
        <v>26</v>
      </c>
      <c r="I483" s="4" t="n">
        <v>502</v>
      </c>
      <c r="J483" s="4" t="n">
        <v>12300</v>
      </c>
      <c r="K483" s="5" t="n">
        <v>24.5019920318725</v>
      </c>
    </row>
    <row r="484" customFormat="false" ht="13.5" hidden="false" customHeight="false" outlineLevel="0" collapsed="false">
      <c r="A484" s="2" t="n">
        <v>36</v>
      </c>
      <c r="B484" s="17" t="s">
        <v>24</v>
      </c>
      <c r="C484" s="17" t="s">
        <v>23</v>
      </c>
      <c r="D484" s="3" t="n">
        <v>0.65625</v>
      </c>
      <c r="E484" s="3" t="n">
        <v>0.701388888888889</v>
      </c>
      <c r="G484" s="1" t="s">
        <v>167</v>
      </c>
      <c r="H484" s="17" t="s">
        <v>131</v>
      </c>
      <c r="I484" s="4" t="n">
        <v>502</v>
      </c>
      <c r="J484" s="4" t="n">
        <v>18700</v>
      </c>
      <c r="K484" s="5" t="n">
        <v>37.2509960159363</v>
      </c>
    </row>
    <row r="485" customFormat="false" ht="13.5" hidden="false" customHeight="false" outlineLevel="0" collapsed="false">
      <c r="A485" s="2" t="n">
        <v>37</v>
      </c>
      <c r="B485" s="17" t="s">
        <v>24</v>
      </c>
      <c r="C485" s="17" t="s">
        <v>23</v>
      </c>
      <c r="D485" s="3" t="n">
        <v>0.65625</v>
      </c>
      <c r="E485" s="3" t="n">
        <v>0.701388888888889</v>
      </c>
      <c r="G485" s="1" t="s">
        <v>167</v>
      </c>
      <c r="H485" s="17" t="s">
        <v>132</v>
      </c>
      <c r="I485" s="4" t="n">
        <v>502</v>
      </c>
      <c r="J485" s="4" t="n">
        <v>22100</v>
      </c>
      <c r="K485" s="5" t="n">
        <v>44.0239043824701</v>
      </c>
    </row>
    <row r="486" customFormat="false" ht="13.5" hidden="false" customHeight="false" outlineLevel="0" collapsed="false">
      <c r="A486" s="2" t="n">
        <v>38</v>
      </c>
      <c r="B486" s="17" t="s">
        <v>24</v>
      </c>
      <c r="C486" s="17" t="s">
        <v>23</v>
      </c>
      <c r="D486" s="3" t="n">
        <v>0.65625</v>
      </c>
      <c r="E486" s="3" t="n">
        <v>0.701388888888889</v>
      </c>
      <c r="G486" s="1" t="s">
        <v>167</v>
      </c>
      <c r="H486" s="17" t="s">
        <v>133</v>
      </c>
      <c r="I486" s="4" t="n">
        <v>502</v>
      </c>
      <c r="J486" s="4" t="n">
        <v>25700</v>
      </c>
      <c r="K486" s="5" t="n">
        <v>51.195219123506</v>
      </c>
    </row>
    <row r="487" customFormat="false" ht="13.5" hidden="false" customHeight="false" outlineLevel="0" collapsed="false">
      <c r="A487" s="2" t="n">
        <v>39</v>
      </c>
      <c r="B487" s="17" t="s">
        <v>24</v>
      </c>
      <c r="C487" s="17" t="s">
        <v>23</v>
      </c>
      <c r="D487" s="3" t="n">
        <v>0.65625</v>
      </c>
      <c r="E487" s="3" t="n">
        <v>0.701388888888889</v>
      </c>
      <c r="G487" s="1" t="s">
        <v>167</v>
      </c>
      <c r="H487" s="17" t="s">
        <v>134</v>
      </c>
      <c r="I487" s="4" t="n">
        <v>502</v>
      </c>
      <c r="J487" s="4" t="n">
        <v>25900</v>
      </c>
      <c r="K487" s="5" t="n">
        <v>51.593625498008</v>
      </c>
    </row>
    <row r="488" customFormat="false" ht="13.5" hidden="false" customHeight="false" outlineLevel="0" collapsed="false">
      <c r="A488" s="2" t="n">
        <v>40</v>
      </c>
      <c r="B488" s="17" t="s">
        <v>24</v>
      </c>
      <c r="C488" s="17" t="s">
        <v>23</v>
      </c>
      <c r="D488" s="3" t="n">
        <v>0.65625</v>
      </c>
      <c r="E488" s="3" t="n">
        <v>0.701388888888889</v>
      </c>
      <c r="G488" s="1" t="s">
        <v>167</v>
      </c>
      <c r="H488" s="17" t="s">
        <v>140</v>
      </c>
      <c r="I488" s="4" t="n">
        <v>1405</v>
      </c>
      <c r="J488" s="4" t="n">
        <v>40600</v>
      </c>
      <c r="K488" s="5" t="n">
        <v>28.8967971530249</v>
      </c>
    </row>
    <row r="489" customFormat="false" ht="13.5" hidden="false" customHeight="false" outlineLevel="0" collapsed="false">
      <c r="A489" s="2" t="n">
        <v>41</v>
      </c>
      <c r="B489" s="17" t="s">
        <v>24</v>
      </c>
      <c r="C489" s="17" t="s">
        <v>23</v>
      </c>
      <c r="D489" s="3" t="n">
        <v>0.65625</v>
      </c>
      <c r="E489" s="3" t="n">
        <v>0.701388888888889</v>
      </c>
      <c r="G489" s="1" t="s">
        <v>167</v>
      </c>
      <c r="H489" s="17" t="s">
        <v>141</v>
      </c>
      <c r="I489" s="4" t="n">
        <v>1237</v>
      </c>
      <c r="J489" s="4" t="n">
        <v>31000</v>
      </c>
      <c r="K489" s="5" t="n">
        <v>25.0606305578011</v>
      </c>
    </row>
    <row r="490" customFormat="false" ht="13.5" hidden="false" customHeight="false" outlineLevel="0" collapsed="false">
      <c r="A490" s="2" t="n">
        <v>42</v>
      </c>
      <c r="B490" s="17" t="s">
        <v>24</v>
      </c>
      <c r="C490" s="17" t="s">
        <v>23</v>
      </c>
      <c r="D490" s="3" t="n">
        <v>0.65625</v>
      </c>
      <c r="E490" s="3" t="n">
        <v>0.701388888888889</v>
      </c>
      <c r="G490" s="1" t="s">
        <v>167</v>
      </c>
      <c r="H490" s="17" t="s">
        <v>33</v>
      </c>
      <c r="I490" s="4" t="n">
        <v>1237</v>
      </c>
      <c r="J490" s="4" t="n">
        <v>30000</v>
      </c>
      <c r="K490" s="5" t="n">
        <v>24.2522231204527</v>
      </c>
    </row>
    <row r="491" customFormat="false" ht="13.5" hidden="false" customHeight="false" outlineLevel="0" collapsed="false">
      <c r="A491" s="2" t="n">
        <v>43</v>
      </c>
      <c r="B491" s="17" t="s">
        <v>24</v>
      </c>
      <c r="C491" s="17" t="s">
        <v>23</v>
      </c>
      <c r="D491" s="3" t="n">
        <v>0.729166666666667</v>
      </c>
      <c r="E491" s="3" t="n">
        <v>0.777777777777778</v>
      </c>
      <c r="G491" s="1" t="s">
        <v>168</v>
      </c>
      <c r="H491" s="17" t="s">
        <v>38</v>
      </c>
      <c r="I491" s="4" t="n">
        <v>1070</v>
      </c>
      <c r="J491" s="4" t="n">
        <v>34200</v>
      </c>
      <c r="K491" s="5" t="n">
        <v>31.9626168224299</v>
      </c>
    </row>
    <row r="492" customFormat="false" ht="13.5" hidden="false" customHeight="false" outlineLevel="0" collapsed="false">
      <c r="A492" s="2" t="n">
        <v>44</v>
      </c>
      <c r="B492" s="17" t="s">
        <v>24</v>
      </c>
      <c r="C492" s="17" t="s">
        <v>23</v>
      </c>
      <c r="D492" s="3" t="n">
        <v>0.729166666666667</v>
      </c>
      <c r="E492" s="3" t="n">
        <v>0.777777777777778</v>
      </c>
      <c r="G492" s="1" t="s">
        <v>168</v>
      </c>
      <c r="H492" s="17" t="s">
        <v>129</v>
      </c>
      <c r="I492" s="4" t="n">
        <v>902</v>
      </c>
      <c r="J492" s="4" t="n">
        <v>28400</v>
      </c>
      <c r="K492" s="5" t="n">
        <v>31.4855875831486</v>
      </c>
    </row>
    <row r="493" customFormat="false" ht="13.5" hidden="false" customHeight="false" outlineLevel="0" collapsed="false">
      <c r="A493" s="2" t="n">
        <v>45</v>
      </c>
      <c r="B493" s="17" t="s">
        <v>24</v>
      </c>
      <c r="C493" s="17" t="s">
        <v>23</v>
      </c>
      <c r="D493" s="3" t="n">
        <v>0.729166666666667</v>
      </c>
      <c r="E493" s="3" t="n">
        <v>0.777777777777778</v>
      </c>
      <c r="G493" s="1" t="s">
        <v>168</v>
      </c>
      <c r="H493" s="17" t="s">
        <v>130</v>
      </c>
      <c r="I493" s="4" t="n">
        <v>902</v>
      </c>
      <c r="J493" s="4" t="n">
        <v>30100</v>
      </c>
      <c r="K493" s="5" t="n">
        <v>33.370288248337</v>
      </c>
    </row>
    <row r="494" customFormat="false" ht="13.5" hidden="false" customHeight="false" outlineLevel="0" collapsed="false">
      <c r="A494" s="2" t="n">
        <v>46</v>
      </c>
      <c r="B494" s="17" t="s">
        <v>24</v>
      </c>
      <c r="C494" s="17" t="s">
        <v>23</v>
      </c>
      <c r="D494" s="3" t="n">
        <v>0.729166666666667</v>
      </c>
      <c r="E494" s="3" t="n">
        <v>0.777777777777778</v>
      </c>
      <c r="G494" s="1" t="s">
        <v>168</v>
      </c>
      <c r="H494" s="17" t="s">
        <v>26</v>
      </c>
      <c r="I494" s="4" t="n">
        <v>502</v>
      </c>
      <c r="J494" s="4" t="n">
        <v>12800</v>
      </c>
      <c r="K494" s="5" t="n">
        <v>25.4980079681275</v>
      </c>
    </row>
    <row r="495" customFormat="false" ht="13.5" hidden="false" customHeight="false" outlineLevel="0" collapsed="false">
      <c r="A495" s="2" t="n">
        <v>47</v>
      </c>
      <c r="B495" s="17" t="s">
        <v>24</v>
      </c>
      <c r="C495" s="17" t="s">
        <v>23</v>
      </c>
      <c r="D495" s="3" t="n">
        <v>0.729166666666667</v>
      </c>
      <c r="E495" s="3" t="n">
        <v>0.777777777777778</v>
      </c>
      <c r="G495" s="1" t="s">
        <v>168</v>
      </c>
      <c r="H495" s="17" t="s">
        <v>131</v>
      </c>
      <c r="I495" s="4" t="n">
        <v>502</v>
      </c>
      <c r="J495" s="4" t="n">
        <v>17400</v>
      </c>
      <c r="K495" s="5" t="n">
        <v>34.6613545816733</v>
      </c>
    </row>
    <row r="496" customFormat="false" ht="13.5" hidden="false" customHeight="false" outlineLevel="0" collapsed="false">
      <c r="A496" s="2" t="n">
        <v>48</v>
      </c>
      <c r="B496" s="17" t="s">
        <v>24</v>
      </c>
      <c r="C496" s="17" t="s">
        <v>23</v>
      </c>
      <c r="D496" s="3" t="n">
        <v>0.729166666666667</v>
      </c>
      <c r="E496" s="3" t="n">
        <v>0.777777777777778</v>
      </c>
      <c r="G496" s="1" t="s">
        <v>168</v>
      </c>
      <c r="H496" s="17" t="s">
        <v>132</v>
      </c>
      <c r="I496" s="4" t="n">
        <v>502</v>
      </c>
      <c r="J496" s="4" t="n">
        <v>20100</v>
      </c>
      <c r="K496" s="5" t="n">
        <v>40.0398406374502</v>
      </c>
    </row>
    <row r="497" customFormat="false" ht="13.5" hidden="false" customHeight="false" outlineLevel="0" collapsed="false">
      <c r="A497" s="2" t="n">
        <v>49</v>
      </c>
      <c r="B497" s="17" t="s">
        <v>24</v>
      </c>
      <c r="C497" s="17" t="s">
        <v>23</v>
      </c>
      <c r="D497" s="3" t="n">
        <v>0.729166666666667</v>
      </c>
      <c r="E497" s="3" t="n">
        <v>0.777777777777778</v>
      </c>
      <c r="G497" s="1" t="s">
        <v>168</v>
      </c>
      <c r="H497" s="17" t="s">
        <v>133</v>
      </c>
      <c r="I497" s="4" t="n">
        <v>502</v>
      </c>
      <c r="J497" s="4" t="n">
        <v>24400</v>
      </c>
      <c r="K497" s="5" t="n">
        <v>48.605577689243</v>
      </c>
    </row>
    <row r="498" customFormat="false" ht="13.5" hidden="false" customHeight="false" outlineLevel="0" collapsed="false">
      <c r="A498" s="2" t="n">
        <v>50</v>
      </c>
      <c r="B498" s="17" t="s">
        <v>24</v>
      </c>
      <c r="C498" s="17" t="s">
        <v>23</v>
      </c>
      <c r="D498" s="3" t="n">
        <v>0.729166666666667</v>
      </c>
      <c r="E498" s="3" t="n">
        <v>0.777777777777778</v>
      </c>
      <c r="G498" s="1" t="s">
        <v>168</v>
      </c>
      <c r="H498" s="17" t="s">
        <v>134</v>
      </c>
      <c r="I498" s="4" t="n">
        <v>502</v>
      </c>
      <c r="J498" s="4" t="n">
        <v>26200</v>
      </c>
      <c r="K498" s="5" t="n">
        <v>52.191235059761</v>
      </c>
    </row>
    <row r="499" customFormat="false" ht="13.5" hidden="false" customHeight="false" outlineLevel="0" collapsed="false">
      <c r="A499" s="2" t="n">
        <v>51</v>
      </c>
      <c r="B499" s="17" t="s">
        <v>24</v>
      </c>
      <c r="C499" s="17" t="s">
        <v>23</v>
      </c>
      <c r="D499" s="3" t="n">
        <v>0.770833333333333</v>
      </c>
      <c r="E499" s="3" t="n">
        <v>0.826388888888889</v>
      </c>
      <c r="G499" s="1" t="s">
        <v>169</v>
      </c>
      <c r="H499" s="17" t="s">
        <v>38</v>
      </c>
      <c r="I499" s="4" t="n">
        <v>1070</v>
      </c>
      <c r="J499" s="4" t="n">
        <v>34200</v>
      </c>
      <c r="K499" s="5" t="n">
        <v>31.9626168224299</v>
      </c>
    </row>
    <row r="500" customFormat="false" ht="13.5" hidden="false" customHeight="false" outlineLevel="0" collapsed="false">
      <c r="A500" s="2" t="n">
        <v>52</v>
      </c>
      <c r="B500" s="17" t="s">
        <v>24</v>
      </c>
      <c r="C500" s="17" t="s">
        <v>23</v>
      </c>
      <c r="D500" s="3" t="n">
        <v>0.770833333333333</v>
      </c>
      <c r="E500" s="3" t="n">
        <v>0.826388888888889</v>
      </c>
      <c r="G500" s="1" t="s">
        <v>169</v>
      </c>
      <c r="H500" s="17" t="s">
        <v>129</v>
      </c>
      <c r="I500" s="4" t="n">
        <v>902</v>
      </c>
      <c r="J500" s="4" t="n">
        <v>27900</v>
      </c>
      <c r="K500" s="5" t="n">
        <v>30.9312638580931</v>
      </c>
    </row>
    <row r="501" customFormat="false" ht="13.5" hidden="false" customHeight="false" outlineLevel="0" collapsed="false">
      <c r="A501" s="2" t="n">
        <v>53</v>
      </c>
      <c r="B501" s="17" t="s">
        <v>24</v>
      </c>
      <c r="C501" s="17" t="s">
        <v>23</v>
      </c>
      <c r="D501" s="3" t="n">
        <v>0.770833333333333</v>
      </c>
      <c r="E501" s="3" t="n">
        <v>0.826388888888889</v>
      </c>
      <c r="G501" s="1" t="s">
        <v>169</v>
      </c>
      <c r="H501" s="17" t="s">
        <v>130</v>
      </c>
      <c r="I501" s="4" t="n">
        <v>902</v>
      </c>
      <c r="J501" s="4" t="n">
        <v>30100</v>
      </c>
      <c r="K501" s="5" t="n">
        <v>33.370288248337</v>
      </c>
    </row>
    <row r="502" customFormat="false" ht="13.5" hidden="false" customHeight="false" outlineLevel="0" collapsed="false">
      <c r="A502" s="2" t="n">
        <v>54</v>
      </c>
      <c r="B502" s="17" t="s">
        <v>24</v>
      </c>
      <c r="C502" s="17" t="s">
        <v>23</v>
      </c>
      <c r="D502" s="3" t="n">
        <v>0.770833333333333</v>
      </c>
      <c r="E502" s="3" t="n">
        <v>0.826388888888889</v>
      </c>
      <c r="G502" s="1" t="s">
        <v>169</v>
      </c>
      <c r="H502" s="17" t="s">
        <v>26</v>
      </c>
      <c r="I502" s="4" t="n">
        <v>502</v>
      </c>
      <c r="J502" s="4" t="n">
        <v>15000</v>
      </c>
      <c r="K502" s="5" t="n">
        <v>29.8804780876494</v>
      </c>
    </row>
    <row r="503" customFormat="false" ht="13.5" hidden="false" customHeight="false" outlineLevel="0" collapsed="false">
      <c r="A503" s="2" t="n">
        <v>55</v>
      </c>
      <c r="B503" s="17" t="s">
        <v>24</v>
      </c>
      <c r="C503" s="17" t="s">
        <v>23</v>
      </c>
      <c r="D503" s="3" t="n">
        <v>0.770833333333333</v>
      </c>
      <c r="E503" s="3" t="n">
        <v>0.826388888888889</v>
      </c>
      <c r="G503" s="1" t="s">
        <v>169</v>
      </c>
      <c r="H503" s="17" t="s">
        <v>131</v>
      </c>
      <c r="I503" s="4" t="n">
        <v>502</v>
      </c>
      <c r="J503" s="4" t="n">
        <v>17100</v>
      </c>
      <c r="K503" s="5" t="n">
        <v>34.0637450199203</v>
      </c>
    </row>
    <row r="504" customFormat="false" ht="13.5" hidden="false" customHeight="false" outlineLevel="0" collapsed="false">
      <c r="A504" s="2" t="n">
        <v>56</v>
      </c>
      <c r="B504" s="17" t="s">
        <v>24</v>
      </c>
      <c r="C504" s="17" t="s">
        <v>23</v>
      </c>
      <c r="D504" s="3" t="n">
        <v>0.770833333333333</v>
      </c>
      <c r="E504" s="3" t="n">
        <v>0.826388888888889</v>
      </c>
      <c r="G504" s="1" t="s">
        <v>169</v>
      </c>
      <c r="H504" s="17" t="s">
        <v>132</v>
      </c>
      <c r="I504" s="4" t="n">
        <v>502</v>
      </c>
      <c r="J504" s="4" t="n">
        <v>19800</v>
      </c>
      <c r="K504" s="5" t="n">
        <v>39.4422310756972</v>
      </c>
    </row>
    <row r="505" customFormat="false" ht="13.5" hidden="false" customHeight="false" outlineLevel="0" collapsed="false">
      <c r="A505" s="2" t="n">
        <v>57</v>
      </c>
      <c r="B505" s="17" t="s">
        <v>24</v>
      </c>
      <c r="C505" s="17" t="s">
        <v>23</v>
      </c>
      <c r="D505" s="3" t="n">
        <v>0.770833333333333</v>
      </c>
      <c r="E505" s="3" t="n">
        <v>0.826388888888889</v>
      </c>
      <c r="G505" s="1" t="s">
        <v>169</v>
      </c>
      <c r="H505" s="17" t="s">
        <v>133</v>
      </c>
      <c r="I505" s="4" t="n">
        <v>502</v>
      </c>
      <c r="J505" s="4" t="n">
        <v>24200</v>
      </c>
      <c r="K505" s="5" t="n">
        <v>48.207171314741</v>
      </c>
    </row>
    <row r="506" customFormat="false" ht="13.5" hidden="false" customHeight="false" outlineLevel="0" collapsed="false">
      <c r="A506" s="2" t="n">
        <v>58</v>
      </c>
      <c r="B506" s="17" t="s">
        <v>24</v>
      </c>
      <c r="C506" s="17" t="s">
        <v>23</v>
      </c>
      <c r="D506" s="3" t="n">
        <v>0.770833333333333</v>
      </c>
      <c r="E506" s="3" t="n">
        <v>0.826388888888889</v>
      </c>
      <c r="G506" s="1" t="s">
        <v>169</v>
      </c>
      <c r="H506" s="17" t="s">
        <v>134</v>
      </c>
      <c r="I506" s="4" t="n">
        <v>502</v>
      </c>
      <c r="J506" s="4" t="n">
        <v>26000</v>
      </c>
      <c r="K506" s="5" t="n">
        <v>51.792828685259</v>
      </c>
    </row>
    <row r="507" customFormat="false" ht="13.5" hidden="false" customHeight="false" outlineLevel="0" collapsed="false">
      <c r="A507" s="2" t="n">
        <v>59</v>
      </c>
      <c r="B507" s="17" t="s">
        <v>24</v>
      </c>
      <c r="C507" s="17" t="s">
        <v>23</v>
      </c>
      <c r="D507" s="3" t="n">
        <v>0.84375</v>
      </c>
      <c r="E507" s="3" t="n">
        <v>0.888888888888889</v>
      </c>
      <c r="G507" s="1" t="s">
        <v>170</v>
      </c>
      <c r="H507" s="17" t="s">
        <v>38</v>
      </c>
      <c r="I507" s="4" t="n">
        <v>1070</v>
      </c>
      <c r="J507" s="4" t="n">
        <v>34200</v>
      </c>
      <c r="K507" s="5" t="n">
        <v>31.9626168224299</v>
      </c>
    </row>
    <row r="508" customFormat="false" ht="13.5" hidden="false" customHeight="false" outlineLevel="0" collapsed="false">
      <c r="A508" s="2" t="n">
        <v>60</v>
      </c>
      <c r="B508" s="17" t="s">
        <v>24</v>
      </c>
      <c r="C508" s="17" t="s">
        <v>23</v>
      </c>
      <c r="D508" s="3" t="n">
        <v>0.84375</v>
      </c>
      <c r="E508" s="3" t="n">
        <v>0.888888888888889</v>
      </c>
      <c r="G508" s="1" t="s">
        <v>170</v>
      </c>
      <c r="H508" s="17" t="s">
        <v>129</v>
      </c>
      <c r="I508" s="4" t="n">
        <v>902</v>
      </c>
      <c r="J508" s="4" t="n">
        <v>27900</v>
      </c>
      <c r="K508" s="5" t="n">
        <v>30.9312638580931</v>
      </c>
    </row>
    <row r="509" customFormat="false" ht="13.5" hidden="false" customHeight="false" outlineLevel="0" collapsed="false">
      <c r="A509" s="2" t="n">
        <v>61</v>
      </c>
      <c r="B509" s="17" t="s">
        <v>24</v>
      </c>
      <c r="C509" s="17" t="s">
        <v>23</v>
      </c>
      <c r="D509" s="3" t="n">
        <v>0.84375</v>
      </c>
      <c r="E509" s="3" t="n">
        <v>0.888888888888889</v>
      </c>
      <c r="G509" s="1" t="s">
        <v>170</v>
      </c>
      <c r="H509" s="17" t="s">
        <v>130</v>
      </c>
      <c r="I509" s="4" t="n">
        <v>902</v>
      </c>
      <c r="J509" s="4" t="n">
        <v>30100</v>
      </c>
      <c r="K509" s="5" t="n">
        <v>33.370288248337</v>
      </c>
    </row>
    <row r="510" customFormat="false" ht="13.5" hidden="false" customHeight="false" outlineLevel="0" collapsed="false">
      <c r="A510" s="2" t="n">
        <v>62</v>
      </c>
      <c r="B510" s="17" t="s">
        <v>24</v>
      </c>
      <c r="C510" s="17" t="s">
        <v>23</v>
      </c>
      <c r="D510" s="3" t="n">
        <v>0.84375</v>
      </c>
      <c r="E510" s="3" t="n">
        <v>0.888888888888889</v>
      </c>
      <c r="G510" s="1" t="s">
        <v>170</v>
      </c>
      <c r="H510" s="17" t="s">
        <v>131</v>
      </c>
      <c r="I510" s="4" t="n">
        <v>502</v>
      </c>
      <c r="J510" s="4" t="n">
        <v>19500</v>
      </c>
      <c r="K510" s="5" t="n">
        <v>38.8446215139442</v>
      </c>
    </row>
    <row r="511" customFormat="false" ht="13.5" hidden="false" customHeight="false" outlineLevel="0" collapsed="false">
      <c r="A511" s="2" t="n">
        <v>63</v>
      </c>
      <c r="B511" s="17" t="s">
        <v>24</v>
      </c>
      <c r="C511" s="17" t="s">
        <v>23</v>
      </c>
      <c r="D511" s="3" t="n">
        <v>0.84375</v>
      </c>
      <c r="E511" s="3" t="n">
        <v>0.888888888888889</v>
      </c>
      <c r="G511" s="1" t="s">
        <v>170</v>
      </c>
      <c r="H511" s="17" t="s">
        <v>132</v>
      </c>
      <c r="I511" s="4" t="n">
        <v>502</v>
      </c>
      <c r="J511" s="4" t="n">
        <v>19500</v>
      </c>
      <c r="K511" s="5" t="n">
        <v>38.8446215139442</v>
      </c>
    </row>
    <row r="512" customFormat="false" ht="13.5" hidden="false" customHeight="false" outlineLevel="0" collapsed="false">
      <c r="A512" s="2" t="n">
        <v>64</v>
      </c>
      <c r="B512" s="17" t="s">
        <v>24</v>
      </c>
      <c r="C512" s="17" t="s">
        <v>23</v>
      </c>
      <c r="D512" s="3" t="n">
        <v>0.84375</v>
      </c>
      <c r="E512" s="3" t="n">
        <v>0.888888888888889</v>
      </c>
      <c r="G512" s="1" t="s">
        <v>170</v>
      </c>
      <c r="H512" s="17" t="s">
        <v>133</v>
      </c>
      <c r="I512" s="4" t="n">
        <v>502</v>
      </c>
      <c r="J512" s="4" t="n">
        <v>24000</v>
      </c>
      <c r="K512" s="5" t="n">
        <v>47.808764940239</v>
      </c>
    </row>
    <row r="513" customFormat="false" ht="13.5" hidden="false" customHeight="false" outlineLevel="0" collapsed="false">
      <c r="A513" s="2" t="n">
        <v>65</v>
      </c>
      <c r="B513" s="17" t="s">
        <v>24</v>
      </c>
      <c r="C513" s="17" t="s">
        <v>23</v>
      </c>
      <c r="D513" s="3" t="n">
        <v>0.84375</v>
      </c>
      <c r="E513" s="3" t="n">
        <v>0.888888888888889</v>
      </c>
      <c r="G513" s="1" t="s">
        <v>170</v>
      </c>
      <c r="H513" s="17" t="s">
        <v>134</v>
      </c>
      <c r="I513" s="4" t="n">
        <v>502</v>
      </c>
      <c r="J513" s="4" t="n">
        <v>24900</v>
      </c>
      <c r="K513" s="5" t="n">
        <v>49.601593625498</v>
      </c>
    </row>
    <row r="514" customFormat="false" ht="13.5" hidden="false" customHeight="false" outlineLevel="0" collapsed="false">
      <c r="A514" s="2" t="n">
        <v>1951</v>
      </c>
      <c r="B514" s="17" t="s">
        <v>36</v>
      </c>
      <c r="C514" s="17" t="s">
        <v>23</v>
      </c>
      <c r="D514" s="3" t="n">
        <v>0.34375</v>
      </c>
      <c r="E514" s="3" t="n">
        <v>0.395833333333333</v>
      </c>
      <c r="G514" s="1" t="s">
        <v>171</v>
      </c>
      <c r="H514" s="17" t="s">
        <v>38</v>
      </c>
      <c r="I514" s="4" t="n">
        <v>1044</v>
      </c>
      <c r="J514" s="4" t="n">
        <v>34370</v>
      </c>
      <c r="K514" s="5" t="n">
        <v>32.9214559386973</v>
      </c>
    </row>
    <row r="515" customFormat="false" ht="13.5" hidden="false" customHeight="false" outlineLevel="0" collapsed="false">
      <c r="A515" s="2" t="n">
        <v>1952</v>
      </c>
      <c r="B515" s="17" t="s">
        <v>36</v>
      </c>
      <c r="C515" s="17" t="s">
        <v>23</v>
      </c>
      <c r="D515" s="3" t="n">
        <v>0.34375</v>
      </c>
      <c r="E515" s="3" t="n">
        <v>0.395833333333333</v>
      </c>
      <c r="G515" s="1" t="s">
        <v>171</v>
      </c>
      <c r="H515" s="17" t="s">
        <v>129</v>
      </c>
      <c r="I515" s="4" t="n">
        <v>883</v>
      </c>
      <c r="J515" s="4" t="n">
        <v>30070</v>
      </c>
      <c r="K515" s="5" t="n">
        <v>34.0543601359003</v>
      </c>
    </row>
    <row r="516" customFormat="false" ht="13.5" hidden="false" customHeight="false" outlineLevel="0" collapsed="false">
      <c r="A516" s="2" t="n">
        <v>1953</v>
      </c>
      <c r="B516" s="17" t="s">
        <v>36</v>
      </c>
      <c r="C516" s="17" t="s">
        <v>23</v>
      </c>
      <c r="D516" s="3" t="n">
        <v>0.34375</v>
      </c>
      <c r="E516" s="3" t="n">
        <v>0.395833333333333</v>
      </c>
      <c r="G516" s="1" t="s">
        <v>171</v>
      </c>
      <c r="H516" s="17" t="s">
        <v>130</v>
      </c>
      <c r="I516" s="4" t="n">
        <v>883</v>
      </c>
      <c r="J516" s="4" t="n">
        <v>30170</v>
      </c>
      <c r="K516" s="5" t="n">
        <v>34.167610419026</v>
      </c>
    </row>
    <row r="517" customFormat="false" ht="13.5" hidden="false" customHeight="false" outlineLevel="0" collapsed="false">
      <c r="A517" s="2" t="n">
        <v>1954</v>
      </c>
      <c r="B517" s="17" t="s">
        <v>36</v>
      </c>
      <c r="C517" s="17" t="s">
        <v>23</v>
      </c>
      <c r="D517" s="3" t="n">
        <v>0.34375</v>
      </c>
      <c r="E517" s="3" t="n">
        <v>0.395833333333333</v>
      </c>
      <c r="G517" s="1" t="s">
        <v>171</v>
      </c>
      <c r="H517" s="17" t="s">
        <v>26</v>
      </c>
      <c r="I517" s="4" t="n">
        <v>483</v>
      </c>
      <c r="J517" s="4" t="n">
        <v>11870</v>
      </c>
      <c r="K517" s="5" t="n">
        <v>24.5755693581781</v>
      </c>
    </row>
    <row r="518" customFormat="false" ht="13.5" hidden="false" customHeight="false" outlineLevel="0" collapsed="false">
      <c r="A518" s="2" t="n">
        <v>1955</v>
      </c>
      <c r="B518" s="17" t="s">
        <v>36</v>
      </c>
      <c r="C518" s="17" t="s">
        <v>23</v>
      </c>
      <c r="D518" s="3" t="n">
        <v>0.34375</v>
      </c>
      <c r="E518" s="3" t="n">
        <v>0.395833333333333</v>
      </c>
      <c r="G518" s="1" t="s">
        <v>171</v>
      </c>
      <c r="H518" s="17" t="s">
        <v>131</v>
      </c>
      <c r="I518" s="4" t="n">
        <v>483</v>
      </c>
      <c r="J518" s="4" t="n">
        <v>17170</v>
      </c>
      <c r="K518" s="5" t="n">
        <v>35.5486542443064</v>
      </c>
    </row>
    <row r="519" customFormat="false" ht="13.5" hidden="false" customHeight="false" outlineLevel="0" collapsed="false">
      <c r="A519" s="2" t="n">
        <v>1956</v>
      </c>
      <c r="B519" s="17" t="s">
        <v>36</v>
      </c>
      <c r="C519" s="17" t="s">
        <v>23</v>
      </c>
      <c r="D519" s="3" t="n">
        <v>0.34375</v>
      </c>
      <c r="E519" s="3" t="n">
        <v>0.395833333333333</v>
      </c>
      <c r="G519" s="1" t="s">
        <v>171</v>
      </c>
      <c r="H519" s="17" t="s">
        <v>132</v>
      </c>
      <c r="I519" s="4" t="n">
        <v>483</v>
      </c>
      <c r="J519" s="4" t="n">
        <v>19870</v>
      </c>
      <c r="K519" s="5" t="n">
        <v>41.1387163561077</v>
      </c>
    </row>
    <row r="520" customFormat="false" ht="13.5" hidden="false" customHeight="false" outlineLevel="0" collapsed="false">
      <c r="A520" s="2" t="n">
        <v>1957</v>
      </c>
      <c r="B520" s="17" t="s">
        <v>36</v>
      </c>
      <c r="C520" s="17" t="s">
        <v>23</v>
      </c>
      <c r="D520" s="3" t="n">
        <v>0.34375</v>
      </c>
      <c r="E520" s="3" t="n">
        <v>0.395833333333333</v>
      </c>
      <c r="G520" s="1" t="s">
        <v>171</v>
      </c>
      <c r="H520" s="17" t="s">
        <v>133</v>
      </c>
      <c r="I520" s="4" t="n">
        <v>483</v>
      </c>
      <c r="J520" s="4" t="n">
        <v>24270</v>
      </c>
      <c r="K520" s="5" t="n">
        <v>50.2484472049689</v>
      </c>
    </row>
    <row r="521" customFormat="false" ht="13.5" hidden="false" customHeight="false" outlineLevel="0" collapsed="false">
      <c r="A521" s="2" t="n">
        <v>1958</v>
      </c>
      <c r="B521" s="17" t="s">
        <v>36</v>
      </c>
      <c r="C521" s="17" t="s">
        <v>23</v>
      </c>
      <c r="D521" s="3" t="n">
        <v>0.34375</v>
      </c>
      <c r="E521" s="3" t="n">
        <v>0.395833333333333</v>
      </c>
      <c r="G521" s="1" t="s">
        <v>171</v>
      </c>
      <c r="H521" s="17" t="s">
        <v>134</v>
      </c>
      <c r="I521" s="4" t="n">
        <v>483</v>
      </c>
      <c r="J521" s="4" t="n">
        <v>26070</v>
      </c>
      <c r="K521" s="5" t="n">
        <v>53.9751552795031</v>
      </c>
    </row>
    <row r="522" customFormat="false" ht="13.5" hidden="false" customHeight="false" outlineLevel="0" collapsed="false">
      <c r="A522" s="2" t="n">
        <v>1959</v>
      </c>
      <c r="B522" s="17" t="s">
        <v>36</v>
      </c>
      <c r="C522" s="17" t="s">
        <v>23</v>
      </c>
      <c r="D522" s="3" t="n">
        <v>0.493055555555556</v>
      </c>
      <c r="E522" s="3" t="n">
        <v>0.545138888888889</v>
      </c>
      <c r="G522" s="1" t="s">
        <v>172</v>
      </c>
      <c r="H522" s="17" t="s">
        <v>38</v>
      </c>
      <c r="I522" s="4" t="n">
        <v>1044</v>
      </c>
      <c r="J522" s="4" t="n">
        <v>34370</v>
      </c>
      <c r="K522" s="5" t="n">
        <v>32.9214559386973</v>
      </c>
    </row>
    <row r="523" customFormat="false" ht="13.5" hidden="false" customHeight="false" outlineLevel="0" collapsed="false">
      <c r="A523" s="2" t="n">
        <v>1960</v>
      </c>
      <c r="B523" s="17" t="s">
        <v>36</v>
      </c>
      <c r="C523" s="17" t="s">
        <v>23</v>
      </c>
      <c r="D523" s="3" t="n">
        <v>0.493055555555556</v>
      </c>
      <c r="E523" s="3" t="n">
        <v>0.545138888888889</v>
      </c>
      <c r="G523" s="1" t="s">
        <v>172</v>
      </c>
      <c r="H523" s="17" t="s">
        <v>129</v>
      </c>
      <c r="I523" s="4" t="n">
        <v>883</v>
      </c>
      <c r="J523" s="4" t="n">
        <v>30070</v>
      </c>
      <c r="K523" s="5" t="n">
        <v>34.0543601359003</v>
      </c>
    </row>
    <row r="524" customFormat="false" ht="13.5" hidden="false" customHeight="false" outlineLevel="0" collapsed="false">
      <c r="A524" s="2" t="n">
        <v>1961</v>
      </c>
      <c r="B524" s="17" t="s">
        <v>36</v>
      </c>
      <c r="C524" s="17" t="s">
        <v>23</v>
      </c>
      <c r="D524" s="3" t="n">
        <v>0.493055555555556</v>
      </c>
      <c r="E524" s="3" t="n">
        <v>0.545138888888889</v>
      </c>
      <c r="G524" s="1" t="s">
        <v>172</v>
      </c>
      <c r="H524" s="17" t="s">
        <v>130</v>
      </c>
      <c r="I524" s="4" t="n">
        <v>883</v>
      </c>
      <c r="J524" s="4" t="n">
        <v>30170</v>
      </c>
      <c r="K524" s="5" t="n">
        <v>34.167610419026</v>
      </c>
    </row>
    <row r="525" customFormat="false" ht="13.5" hidden="false" customHeight="false" outlineLevel="0" collapsed="false">
      <c r="A525" s="2" t="n">
        <v>1962</v>
      </c>
      <c r="B525" s="17" t="s">
        <v>36</v>
      </c>
      <c r="C525" s="17" t="s">
        <v>23</v>
      </c>
      <c r="D525" s="3" t="n">
        <v>0.493055555555556</v>
      </c>
      <c r="E525" s="3" t="n">
        <v>0.545138888888889</v>
      </c>
      <c r="G525" s="1" t="s">
        <v>172</v>
      </c>
      <c r="H525" s="17" t="s">
        <v>26</v>
      </c>
      <c r="I525" s="4" t="n">
        <v>483</v>
      </c>
      <c r="J525" s="4" t="n">
        <v>11470</v>
      </c>
      <c r="K525" s="5" t="n">
        <v>23.7474120082816</v>
      </c>
    </row>
    <row r="526" customFormat="false" ht="13.5" hidden="false" customHeight="false" outlineLevel="0" collapsed="false">
      <c r="A526" s="2" t="n">
        <v>1963</v>
      </c>
      <c r="B526" s="17" t="s">
        <v>36</v>
      </c>
      <c r="C526" s="17" t="s">
        <v>23</v>
      </c>
      <c r="D526" s="3" t="n">
        <v>0.493055555555556</v>
      </c>
      <c r="E526" s="3" t="n">
        <v>0.545138888888889</v>
      </c>
      <c r="G526" s="1" t="s">
        <v>172</v>
      </c>
      <c r="H526" s="17" t="s">
        <v>131</v>
      </c>
      <c r="I526" s="4" t="n">
        <v>483</v>
      </c>
      <c r="J526" s="4" t="n">
        <v>16870</v>
      </c>
      <c r="K526" s="5" t="n">
        <v>34.9275362318841</v>
      </c>
    </row>
    <row r="527" customFormat="false" ht="13.5" hidden="false" customHeight="false" outlineLevel="0" collapsed="false">
      <c r="A527" s="2" t="n">
        <v>1964</v>
      </c>
      <c r="B527" s="17" t="s">
        <v>36</v>
      </c>
      <c r="C527" s="17" t="s">
        <v>23</v>
      </c>
      <c r="D527" s="3" t="n">
        <v>0.493055555555556</v>
      </c>
      <c r="E527" s="3" t="n">
        <v>0.545138888888889</v>
      </c>
      <c r="G527" s="1" t="s">
        <v>172</v>
      </c>
      <c r="H527" s="17" t="s">
        <v>132</v>
      </c>
      <c r="I527" s="4" t="n">
        <v>483</v>
      </c>
      <c r="J527" s="4" t="n">
        <v>19670</v>
      </c>
      <c r="K527" s="5" t="n">
        <v>40.7246376811594</v>
      </c>
    </row>
    <row r="528" customFormat="false" ht="13.5" hidden="false" customHeight="false" outlineLevel="0" collapsed="false">
      <c r="A528" s="2" t="n">
        <v>1965</v>
      </c>
      <c r="B528" s="17" t="s">
        <v>36</v>
      </c>
      <c r="C528" s="17" t="s">
        <v>23</v>
      </c>
      <c r="D528" s="3" t="n">
        <v>0.493055555555556</v>
      </c>
      <c r="E528" s="3" t="n">
        <v>0.545138888888889</v>
      </c>
      <c r="G528" s="1" t="s">
        <v>172</v>
      </c>
      <c r="H528" s="17" t="s">
        <v>133</v>
      </c>
      <c r="I528" s="4" t="n">
        <v>483</v>
      </c>
      <c r="J528" s="4" t="n">
        <v>24170</v>
      </c>
      <c r="K528" s="5" t="n">
        <v>50.0414078674948</v>
      </c>
    </row>
    <row r="529" customFormat="false" ht="13.5" hidden="false" customHeight="false" outlineLevel="0" collapsed="false">
      <c r="A529" s="2" t="n">
        <v>1966</v>
      </c>
      <c r="B529" s="17" t="s">
        <v>36</v>
      </c>
      <c r="C529" s="17" t="s">
        <v>23</v>
      </c>
      <c r="D529" s="3" t="n">
        <v>0.493055555555556</v>
      </c>
      <c r="E529" s="3" t="n">
        <v>0.545138888888889</v>
      </c>
      <c r="G529" s="1" t="s">
        <v>172</v>
      </c>
      <c r="H529" s="17" t="s">
        <v>134</v>
      </c>
      <c r="I529" s="4" t="n">
        <v>483</v>
      </c>
      <c r="J529" s="4" t="n">
        <v>26070</v>
      </c>
      <c r="K529" s="5" t="n">
        <v>53.9751552795031</v>
      </c>
    </row>
    <row r="530" customFormat="false" ht="13.5" hidden="false" customHeight="false" outlineLevel="0" collapsed="false">
      <c r="A530" s="2" t="n">
        <v>1967</v>
      </c>
      <c r="B530" s="17" t="s">
        <v>36</v>
      </c>
      <c r="C530" s="17" t="s">
        <v>23</v>
      </c>
      <c r="D530" s="3" t="n">
        <v>0.572916666666667</v>
      </c>
      <c r="E530" s="3" t="n">
        <v>0.618055555555556</v>
      </c>
      <c r="G530" s="1" t="s">
        <v>173</v>
      </c>
      <c r="H530" s="17" t="s">
        <v>38</v>
      </c>
      <c r="I530" s="4" t="n">
        <v>1044</v>
      </c>
      <c r="J530" s="4" t="n">
        <v>34370</v>
      </c>
      <c r="K530" s="5" t="n">
        <v>32.9214559386973</v>
      </c>
    </row>
    <row r="531" customFormat="false" ht="13.5" hidden="false" customHeight="false" outlineLevel="0" collapsed="false">
      <c r="A531" s="2" t="n">
        <v>1968</v>
      </c>
      <c r="B531" s="17" t="s">
        <v>36</v>
      </c>
      <c r="C531" s="17" t="s">
        <v>23</v>
      </c>
      <c r="D531" s="3" t="n">
        <v>0.572916666666667</v>
      </c>
      <c r="E531" s="3" t="n">
        <v>0.618055555555556</v>
      </c>
      <c r="G531" s="1" t="s">
        <v>173</v>
      </c>
      <c r="H531" s="17" t="s">
        <v>129</v>
      </c>
      <c r="I531" s="4" t="n">
        <v>883</v>
      </c>
      <c r="J531" s="4" t="n">
        <v>30070</v>
      </c>
      <c r="K531" s="5" t="n">
        <v>34.0543601359003</v>
      </c>
    </row>
    <row r="532" customFormat="false" ht="13.5" hidden="false" customHeight="false" outlineLevel="0" collapsed="false">
      <c r="A532" s="2" t="n">
        <v>1969</v>
      </c>
      <c r="B532" s="17" t="s">
        <v>36</v>
      </c>
      <c r="C532" s="17" t="s">
        <v>23</v>
      </c>
      <c r="D532" s="3" t="n">
        <v>0.572916666666667</v>
      </c>
      <c r="E532" s="3" t="n">
        <v>0.618055555555556</v>
      </c>
      <c r="G532" s="1" t="s">
        <v>173</v>
      </c>
      <c r="H532" s="17" t="s">
        <v>130</v>
      </c>
      <c r="I532" s="4" t="n">
        <v>883</v>
      </c>
      <c r="J532" s="4" t="n">
        <v>30170</v>
      </c>
      <c r="K532" s="5" t="n">
        <v>34.167610419026</v>
      </c>
    </row>
    <row r="533" customFormat="false" ht="13.5" hidden="false" customHeight="false" outlineLevel="0" collapsed="false">
      <c r="A533" s="2" t="n">
        <v>1970</v>
      </c>
      <c r="B533" s="17" t="s">
        <v>36</v>
      </c>
      <c r="C533" s="17" t="s">
        <v>23</v>
      </c>
      <c r="D533" s="3" t="n">
        <v>0.572916666666667</v>
      </c>
      <c r="E533" s="3" t="n">
        <v>0.618055555555556</v>
      </c>
      <c r="G533" s="1" t="s">
        <v>173</v>
      </c>
      <c r="H533" s="17" t="s">
        <v>131</v>
      </c>
      <c r="I533" s="4" t="n">
        <v>483</v>
      </c>
      <c r="J533" s="4" t="n">
        <v>19470</v>
      </c>
      <c r="K533" s="5" t="n">
        <v>40.3105590062112</v>
      </c>
    </row>
    <row r="534" customFormat="false" ht="13.5" hidden="false" customHeight="false" outlineLevel="0" collapsed="false">
      <c r="A534" s="2" t="n">
        <v>1971</v>
      </c>
      <c r="B534" s="17" t="s">
        <v>36</v>
      </c>
      <c r="C534" s="17" t="s">
        <v>23</v>
      </c>
      <c r="D534" s="3" t="n">
        <v>0.572916666666667</v>
      </c>
      <c r="E534" s="3" t="n">
        <v>0.618055555555556</v>
      </c>
      <c r="G534" s="1" t="s">
        <v>173</v>
      </c>
      <c r="H534" s="17" t="s">
        <v>132</v>
      </c>
      <c r="I534" s="4" t="n">
        <v>483</v>
      </c>
      <c r="J534" s="4" t="n">
        <v>19670</v>
      </c>
      <c r="K534" s="5" t="n">
        <v>40.7246376811594</v>
      </c>
    </row>
    <row r="535" customFormat="false" ht="13.5" hidden="false" customHeight="false" outlineLevel="0" collapsed="false">
      <c r="A535" s="2" t="n">
        <v>1972</v>
      </c>
      <c r="B535" s="17" t="s">
        <v>36</v>
      </c>
      <c r="C535" s="17" t="s">
        <v>23</v>
      </c>
      <c r="D535" s="3" t="n">
        <v>0.572916666666667</v>
      </c>
      <c r="E535" s="3" t="n">
        <v>0.618055555555556</v>
      </c>
      <c r="G535" s="1" t="s">
        <v>173</v>
      </c>
      <c r="H535" s="17" t="s">
        <v>133</v>
      </c>
      <c r="I535" s="4" t="n">
        <v>483</v>
      </c>
      <c r="J535" s="4" t="n">
        <v>24170</v>
      </c>
      <c r="K535" s="5" t="n">
        <v>50.0414078674948</v>
      </c>
    </row>
    <row r="536" customFormat="false" ht="13.5" hidden="false" customHeight="false" outlineLevel="0" collapsed="false">
      <c r="A536" s="2" t="n">
        <v>1973</v>
      </c>
      <c r="B536" s="17" t="s">
        <v>36</v>
      </c>
      <c r="C536" s="17" t="s">
        <v>23</v>
      </c>
      <c r="D536" s="3" t="n">
        <v>0.572916666666667</v>
      </c>
      <c r="E536" s="3" t="n">
        <v>0.618055555555556</v>
      </c>
      <c r="G536" s="1" t="s">
        <v>173</v>
      </c>
      <c r="H536" s="17" t="s">
        <v>134</v>
      </c>
      <c r="I536" s="4" t="n">
        <v>483</v>
      </c>
      <c r="J536" s="4" t="n">
        <v>26070</v>
      </c>
      <c r="K536" s="5" t="n">
        <v>53.9751552795031</v>
      </c>
    </row>
    <row r="537" customFormat="false" ht="13.5" hidden="false" customHeight="false" outlineLevel="0" collapsed="false">
      <c r="A537" s="2" t="n">
        <v>1974</v>
      </c>
      <c r="B537" s="17" t="s">
        <v>36</v>
      </c>
      <c r="C537" s="17" t="s">
        <v>23</v>
      </c>
      <c r="D537" s="3" t="n">
        <v>0.708333333333333</v>
      </c>
      <c r="E537" s="3" t="n">
        <v>0.753472222222222</v>
      </c>
      <c r="G537" s="1" t="s">
        <v>174</v>
      </c>
      <c r="H537" s="17" t="s">
        <v>38</v>
      </c>
      <c r="I537" s="4" t="n">
        <v>1044</v>
      </c>
      <c r="J537" s="4" t="n">
        <v>34370</v>
      </c>
      <c r="K537" s="5" t="n">
        <v>32.9214559386973</v>
      </c>
    </row>
    <row r="538" customFormat="false" ht="13.5" hidden="false" customHeight="false" outlineLevel="0" collapsed="false">
      <c r="A538" s="2" t="n">
        <v>1975</v>
      </c>
      <c r="B538" s="17" t="s">
        <v>36</v>
      </c>
      <c r="C538" s="17" t="s">
        <v>23</v>
      </c>
      <c r="D538" s="3" t="n">
        <v>0.708333333333333</v>
      </c>
      <c r="E538" s="3" t="n">
        <v>0.753472222222222</v>
      </c>
      <c r="G538" s="1" t="s">
        <v>174</v>
      </c>
      <c r="H538" s="17" t="s">
        <v>129</v>
      </c>
      <c r="I538" s="4" t="n">
        <v>883</v>
      </c>
      <c r="J538" s="4" t="n">
        <v>30070</v>
      </c>
      <c r="K538" s="5" t="n">
        <v>34.0543601359003</v>
      </c>
    </row>
    <row r="539" customFormat="false" ht="13.5" hidden="false" customHeight="false" outlineLevel="0" collapsed="false">
      <c r="A539" s="2" t="n">
        <v>1976</v>
      </c>
      <c r="B539" s="17" t="s">
        <v>36</v>
      </c>
      <c r="C539" s="17" t="s">
        <v>23</v>
      </c>
      <c r="D539" s="3" t="n">
        <v>0.708333333333333</v>
      </c>
      <c r="E539" s="3" t="n">
        <v>0.753472222222222</v>
      </c>
      <c r="G539" s="1" t="s">
        <v>174</v>
      </c>
      <c r="H539" s="17" t="s">
        <v>130</v>
      </c>
      <c r="I539" s="4" t="n">
        <v>883</v>
      </c>
      <c r="J539" s="4" t="n">
        <v>30170</v>
      </c>
      <c r="K539" s="5" t="n">
        <v>34.167610419026</v>
      </c>
    </row>
    <row r="540" customFormat="false" ht="13.5" hidden="false" customHeight="false" outlineLevel="0" collapsed="false">
      <c r="A540" s="2" t="n">
        <v>1977</v>
      </c>
      <c r="B540" s="17" t="s">
        <v>36</v>
      </c>
      <c r="C540" s="17" t="s">
        <v>23</v>
      </c>
      <c r="D540" s="3" t="n">
        <v>0.708333333333333</v>
      </c>
      <c r="E540" s="3" t="n">
        <v>0.753472222222222</v>
      </c>
      <c r="G540" s="1" t="s">
        <v>174</v>
      </c>
      <c r="H540" s="17" t="s">
        <v>132</v>
      </c>
      <c r="I540" s="4" t="n">
        <v>483</v>
      </c>
      <c r="J540" s="4" t="n">
        <v>21670</v>
      </c>
      <c r="K540" s="5" t="n">
        <v>44.8654244306418</v>
      </c>
    </row>
    <row r="541" customFormat="false" ht="13.5" hidden="false" customHeight="false" outlineLevel="0" collapsed="false">
      <c r="A541" s="2" t="n">
        <v>1978</v>
      </c>
      <c r="B541" s="17" t="s">
        <v>36</v>
      </c>
      <c r="C541" s="17" t="s">
        <v>23</v>
      </c>
      <c r="D541" s="3" t="n">
        <v>0.708333333333333</v>
      </c>
      <c r="E541" s="3" t="n">
        <v>0.753472222222222</v>
      </c>
      <c r="G541" s="1" t="s">
        <v>174</v>
      </c>
      <c r="H541" s="17" t="s">
        <v>133</v>
      </c>
      <c r="I541" s="4" t="n">
        <v>483</v>
      </c>
      <c r="J541" s="4" t="n">
        <v>24970</v>
      </c>
      <c r="K541" s="5" t="n">
        <v>51.6977225672878</v>
      </c>
    </row>
    <row r="542" customFormat="false" ht="13.5" hidden="false" customHeight="false" outlineLevel="0" collapsed="false">
      <c r="A542" s="2" t="n">
        <v>1979</v>
      </c>
      <c r="B542" s="17" t="s">
        <v>36</v>
      </c>
      <c r="C542" s="17" t="s">
        <v>23</v>
      </c>
      <c r="D542" s="3" t="n">
        <v>0.708333333333333</v>
      </c>
      <c r="E542" s="3" t="n">
        <v>0.753472222222222</v>
      </c>
      <c r="G542" s="1" t="s">
        <v>174</v>
      </c>
      <c r="H542" s="17" t="s">
        <v>134</v>
      </c>
      <c r="I542" s="4" t="n">
        <v>483</v>
      </c>
      <c r="J542" s="4" t="n">
        <v>26570</v>
      </c>
      <c r="K542" s="5" t="n">
        <v>55.0103519668737</v>
      </c>
    </row>
    <row r="543" customFormat="false" ht="13.5" hidden="false" customHeight="false" outlineLevel="0" collapsed="false">
      <c r="A543" s="2" t="n">
        <v>1980</v>
      </c>
      <c r="B543" s="17" t="s">
        <v>36</v>
      </c>
      <c r="C543" s="17" t="s">
        <v>23</v>
      </c>
      <c r="D543" s="3" t="n">
        <v>0.822916666666667</v>
      </c>
      <c r="E543" s="3" t="n">
        <v>0.875</v>
      </c>
      <c r="G543" s="1" t="s">
        <v>175</v>
      </c>
      <c r="H543" s="17" t="s">
        <v>38</v>
      </c>
      <c r="I543" s="4" t="n">
        <v>1044</v>
      </c>
      <c r="J543" s="4" t="n">
        <v>34370</v>
      </c>
      <c r="K543" s="5" t="n">
        <v>32.9214559386973</v>
      </c>
    </row>
    <row r="544" customFormat="false" ht="13.5" hidden="false" customHeight="false" outlineLevel="0" collapsed="false">
      <c r="A544" s="2" t="n">
        <v>1981</v>
      </c>
      <c r="B544" s="17" t="s">
        <v>36</v>
      </c>
      <c r="C544" s="17" t="s">
        <v>23</v>
      </c>
      <c r="D544" s="3" t="n">
        <v>0.822916666666667</v>
      </c>
      <c r="E544" s="3" t="n">
        <v>0.875</v>
      </c>
      <c r="G544" s="1" t="s">
        <v>175</v>
      </c>
      <c r="H544" s="17" t="s">
        <v>129</v>
      </c>
      <c r="I544" s="4" t="n">
        <v>883</v>
      </c>
      <c r="J544" s="4" t="n">
        <v>30070</v>
      </c>
      <c r="K544" s="5" t="n">
        <v>34.0543601359003</v>
      </c>
    </row>
    <row r="545" customFormat="false" ht="13.5" hidden="false" customHeight="false" outlineLevel="0" collapsed="false">
      <c r="A545" s="2" t="n">
        <v>1982</v>
      </c>
      <c r="B545" s="17" t="s">
        <v>36</v>
      </c>
      <c r="C545" s="17" t="s">
        <v>23</v>
      </c>
      <c r="D545" s="3" t="n">
        <v>0.822916666666667</v>
      </c>
      <c r="E545" s="3" t="n">
        <v>0.875</v>
      </c>
      <c r="G545" s="1" t="s">
        <v>175</v>
      </c>
      <c r="H545" s="17" t="s">
        <v>130</v>
      </c>
      <c r="I545" s="4" t="n">
        <v>883</v>
      </c>
      <c r="J545" s="4" t="n">
        <v>30170</v>
      </c>
      <c r="K545" s="5" t="n">
        <v>34.167610419026</v>
      </c>
    </row>
    <row r="546" customFormat="false" ht="13.5" hidden="false" customHeight="false" outlineLevel="0" collapsed="false">
      <c r="A546" s="2" t="n">
        <v>1983</v>
      </c>
      <c r="B546" s="17" t="s">
        <v>36</v>
      </c>
      <c r="C546" s="17" t="s">
        <v>23</v>
      </c>
      <c r="D546" s="3" t="n">
        <v>0.822916666666667</v>
      </c>
      <c r="E546" s="3" t="n">
        <v>0.875</v>
      </c>
      <c r="G546" s="1" t="s">
        <v>175</v>
      </c>
      <c r="H546" s="17" t="s">
        <v>26</v>
      </c>
      <c r="I546" s="4" t="n">
        <v>483</v>
      </c>
      <c r="J546" s="4" t="n">
        <v>17270</v>
      </c>
      <c r="K546" s="5" t="n">
        <v>35.7556935817805</v>
      </c>
    </row>
    <row r="547" customFormat="false" ht="13.5" hidden="false" customHeight="false" outlineLevel="0" collapsed="false">
      <c r="A547" s="2" t="n">
        <v>1984</v>
      </c>
      <c r="B547" s="17" t="s">
        <v>36</v>
      </c>
      <c r="C547" s="17" t="s">
        <v>23</v>
      </c>
      <c r="D547" s="3" t="n">
        <v>0.822916666666667</v>
      </c>
      <c r="E547" s="3" t="n">
        <v>0.875</v>
      </c>
      <c r="G547" s="1" t="s">
        <v>175</v>
      </c>
      <c r="H547" s="17" t="s">
        <v>131</v>
      </c>
      <c r="I547" s="4" t="n">
        <v>483</v>
      </c>
      <c r="J547" s="4" t="n">
        <v>22670</v>
      </c>
      <c r="K547" s="5" t="n">
        <v>46.935817805383</v>
      </c>
    </row>
    <row r="548" customFormat="false" ht="13.5" hidden="false" customHeight="false" outlineLevel="0" collapsed="false">
      <c r="A548" s="2" t="n">
        <v>1985</v>
      </c>
      <c r="B548" s="17" t="s">
        <v>36</v>
      </c>
      <c r="C548" s="17" t="s">
        <v>23</v>
      </c>
      <c r="D548" s="3" t="n">
        <v>0.822916666666667</v>
      </c>
      <c r="E548" s="3" t="n">
        <v>0.875</v>
      </c>
      <c r="G548" s="1" t="s">
        <v>175</v>
      </c>
      <c r="H548" s="17" t="s">
        <v>132</v>
      </c>
      <c r="I548" s="4" t="n">
        <v>483</v>
      </c>
      <c r="J548" s="4" t="n">
        <v>25370</v>
      </c>
      <c r="K548" s="5" t="n">
        <v>52.5258799171843</v>
      </c>
    </row>
    <row r="549" customFormat="false" ht="13.5" hidden="false" customHeight="false" outlineLevel="0" collapsed="false">
      <c r="A549" s="2" t="n">
        <v>1986</v>
      </c>
      <c r="B549" s="17" t="s">
        <v>36</v>
      </c>
      <c r="C549" s="17" t="s">
        <v>23</v>
      </c>
      <c r="D549" s="3" t="n">
        <v>0.822916666666667</v>
      </c>
      <c r="E549" s="3" t="n">
        <v>0.875</v>
      </c>
      <c r="G549" s="1" t="s">
        <v>175</v>
      </c>
      <c r="H549" s="17" t="s">
        <v>133</v>
      </c>
      <c r="I549" s="4" t="n">
        <v>483</v>
      </c>
      <c r="J549" s="4" t="n">
        <v>29870</v>
      </c>
      <c r="K549" s="5" t="n">
        <v>61.8426501035197</v>
      </c>
    </row>
    <row r="550" customFormat="false" ht="13.5" hidden="false" customHeight="false" outlineLevel="0" collapsed="false">
      <c r="A550" s="2" t="n">
        <v>1987</v>
      </c>
      <c r="B550" s="17" t="s">
        <v>36</v>
      </c>
      <c r="C550" s="17" t="s">
        <v>23</v>
      </c>
      <c r="D550" s="3" t="n">
        <v>0.822916666666667</v>
      </c>
      <c r="E550" s="3" t="n">
        <v>0.875</v>
      </c>
      <c r="G550" s="1" t="s">
        <v>175</v>
      </c>
      <c r="H550" s="17" t="s">
        <v>134</v>
      </c>
      <c r="I550" s="4" t="n">
        <v>483</v>
      </c>
      <c r="J550" s="4" t="n">
        <v>29970</v>
      </c>
      <c r="K550" s="5" t="n">
        <v>62.0496894409938</v>
      </c>
    </row>
    <row r="551" customFormat="false" ht="13.5" hidden="false" customHeight="false" outlineLevel="0" collapsed="false">
      <c r="A551" s="2" t="n">
        <v>2252</v>
      </c>
      <c r="B551" s="17" t="s">
        <v>43</v>
      </c>
      <c r="C551" s="17" t="s">
        <v>23</v>
      </c>
      <c r="D551" s="3" t="n">
        <v>0.333333333333333</v>
      </c>
      <c r="E551" s="3" t="n">
        <v>0.385416666666667</v>
      </c>
      <c r="G551" s="1" t="s">
        <v>176</v>
      </c>
      <c r="H551" s="17" t="s">
        <v>38</v>
      </c>
      <c r="I551" s="4" t="n">
        <v>1192</v>
      </c>
      <c r="J551" s="4" t="n">
        <v>37290</v>
      </c>
      <c r="K551" s="5" t="n">
        <v>31.2835570469799</v>
      </c>
    </row>
    <row r="552" customFormat="false" ht="13.5" hidden="false" customHeight="false" outlineLevel="0" collapsed="false">
      <c r="A552" s="2" t="n">
        <v>2253</v>
      </c>
      <c r="B552" s="17" t="s">
        <v>43</v>
      </c>
      <c r="C552" s="17" t="s">
        <v>23</v>
      </c>
      <c r="D552" s="3" t="n">
        <v>0.333333333333333</v>
      </c>
      <c r="E552" s="3" t="n">
        <v>0.385416666666667</v>
      </c>
      <c r="G552" s="1" t="s">
        <v>176</v>
      </c>
      <c r="H552" s="17" t="s">
        <v>129</v>
      </c>
      <c r="I552" s="4" t="n">
        <v>994</v>
      </c>
      <c r="J552" s="4" t="n">
        <v>32890</v>
      </c>
      <c r="K552" s="5" t="n">
        <v>33.0885311871227</v>
      </c>
    </row>
    <row r="553" customFormat="false" ht="13.5" hidden="false" customHeight="false" outlineLevel="0" collapsed="false">
      <c r="A553" s="2" t="n">
        <v>2254</v>
      </c>
      <c r="B553" s="17" t="s">
        <v>43</v>
      </c>
      <c r="C553" s="17" t="s">
        <v>23</v>
      </c>
      <c r="D553" s="3" t="n">
        <v>0.333333333333333</v>
      </c>
      <c r="E553" s="3" t="n">
        <v>0.385416666666667</v>
      </c>
      <c r="G553" s="1" t="s">
        <v>176</v>
      </c>
      <c r="H553" s="17" t="s">
        <v>130</v>
      </c>
      <c r="I553" s="4" t="n">
        <v>994</v>
      </c>
      <c r="J553" s="4" t="n">
        <v>33090</v>
      </c>
      <c r="K553" s="5" t="n">
        <v>33.2897384305835</v>
      </c>
    </row>
    <row r="554" customFormat="false" ht="13.5" hidden="false" customHeight="false" outlineLevel="0" collapsed="false">
      <c r="A554" s="2" t="n">
        <v>2255</v>
      </c>
      <c r="B554" s="17" t="s">
        <v>43</v>
      </c>
      <c r="C554" s="17" t="s">
        <v>23</v>
      </c>
      <c r="D554" s="3" t="n">
        <v>0.333333333333333</v>
      </c>
      <c r="E554" s="3" t="n">
        <v>0.385416666666667</v>
      </c>
      <c r="G554" s="1" t="s">
        <v>176</v>
      </c>
      <c r="H554" s="17" t="s">
        <v>26</v>
      </c>
      <c r="I554" s="4" t="n">
        <v>594</v>
      </c>
      <c r="J554" s="4" t="n">
        <v>13390</v>
      </c>
      <c r="K554" s="5" t="n">
        <v>22.5420875420875</v>
      </c>
    </row>
    <row r="555" customFormat="false" ht="13.5" hidden="false" customHeight="false" outlineLevel="0" collapsed="false">
      <c r="A555" s="2" t="n">
        <v>2256</v>
      </c>
      <c r="B555" s="17" t="s">
        <v>43</v>
      </c>
      <c r="C555" s="17" t="s">
        <v>23</v>
      </c>
      <c r="D555" s="3" t="n">
        <v>0.333333333333333</v>
      </c>
      <c r="E555" s="3" t="n">
        <v>0.385416666666667</v>
      </c>
      <c r="G555" s="1" t="s">
        <v>176</v>
      </c>
      <c r="H555" s="17" t="s">
        <v>131</v>
      </c>
      <c r="I555" s="4" t="n">
        <v>594</v>
      </c>
      <c r="J555" s="4" t="n">
        <v>14290</v>
      </c>
      <c r="K555" s="5" t="n">
        <v>24.0572390572391</v>
      </c>
    </row>
    <row r="556" customFormat="false" ht="13.5" hidden="false" customHeight="false" outlineLevel="0" collapsed="false">
      <c r="A556" s="2" t="n">
        <v>2257</v>
      </c>
      <c r="B556" s="17" t="s">
        <v>43</v>
      </c>
      <c r="C556" s="17" t="s">
        <v>23</v>
      </c>
      <c r="D556" s="3" t="n">
        <v>0.333333333333333</v>
      </c>
      <c r="E556" s="3" t="n">
        <v>0.385416666666667</v>
      </c>
      <c r="G556" s="1" t="s">
        <v>176</v>
      </c>
      <c r="H556" s="17" t="s">
        <v>132</v>
      </c>
      <c r="I556" s="4" t="n">
        <v>594</v>
      </c>
      <c r="J556" s="4" t="n">
        <v>15890</v>
      </c>
      <c r="K556" s="5" t="n">
        <v>26.7508417508418</v>
      </c>
    </row>
    <row r="557" customFormat="false" ht="13.5" hidden="false" customHeight="false" outlineLevel="0" collapsed="false">
      <c r="A557" s="2" t="n">
        <v>2258</v>
      </c>
      <c r="B557" s="17" t="s">
        <v>43</v>
      </c>
      <c r="C557" s="17" t="s">
        <v>23</v>
      </c>
      <c r="D557" s="3" t="n">
        <v>0.333333333333333</v>
      </c>
      <c r="E557" s="3" t="n">
        <v>0.385416666666667</v>
      </c>
      <c r="G557" s="1" t="s">
        <v>176</v>
      </c>
      <c r="H557" s="17" t="s">
        <v>133</v>
      </c>
      <c r="I557" s="4" t="n">
        <v>594</v>
      </c>
      <c r="J557" s="4" t="n">
        <v>16590</v>
      </c>
      <c r="K557" s="5" t="n">
        <v>27.9292929292929</v>
      </c>
    </row>
    <row r="558" customFormat="false" ht="13.5" hidden="false" customHeight="false" outlineLevel="0" collapsed="false">
      <c r="A558" s="2" t="n">
        <v>2259</v>
      </c>
      <c r="B558" s="17" t="s">
        <v>43</v>
      </c>
      <c r="C558" s="17" t="s">
        <v>23</v>
      </c>
      <c r="D558" s="3" t="n">
        <v>0.333333333333333</v>
      </c>
      <c r="E558" s="3" t="n">
        <v>0.385416666666667</v>
      </c>
      <c r="G558" s="1" t="s">
        <v>176</v>
      </c>
      <c r="H558" s="17" t="s">
        <v>134</v>
      </c>
      <c r="I558" s="4" t="n">
        <v>594</v>
      </c>
      <c r="J558" s="4" t="n">
        <v>21890</v>
      </c>
      <c r="K558" s="5" t="n">
        <v>36.8518518518519</v>
      </c>
    </row>
    <row r="559" customFormat="false" ht="13.5" hidden="false" customHeight="false" outlineLevel="0" collapsed="false">
      <c r="A559" s="2" t="n">
        <v>2260</v>
      </c>
      <c r="B559" s="17" t="s">
        <v>43</v>
      </c>
      <c r="C559" s="17" t="s">
        <v>23</v>
      </c>
      <c r="D559" s="3" t="n">
        <v>0.333333333333333</v>
      </c>
      <c r="E559" s="3" t="n">
        <v>0.385416666666667</v>
      </c>
      <c r="G559" s="1" t="s">
        <v>176</v>
      </c>
      <c r="H559" s="17" t="s">
        <v>140</v>
      </c>
      <c r="I559" s="4" t="n">
        <v>1588</v>
      </c>
      <c r="J559" s="4" t="n">
        <v>45290</v>
      </c>
      <c r="K559" s="5" t="n">
        <v>28.5201511335013</v>
      </c>
    </row>
    <row r="560" customFormat="false" ht="13.5" hidden="false" customHeight="false" outlineLevel="0" collapsed="false">
      <c r="A560" s="2" t="n">
        <v>2261</v>
      </c>
      <c r="B560" s="17" t="s">
        <v>43</v>
      </c>
      <c r="C560" s="17" t="s">
        <v>23</v>
      </c>
      <c r="D560" s="3" t="n">
        <v>0.333333333333333</v>
      </c>
      <c r="E560" s="3" t="n">
        <v>0.385416666666667</v>
      </c>
      <c r="G560" s="1" t="s">
        <v>176</v>
      </c>
      <c r="H560" s="17" t="s">
        <v>141</v>
      </c>
      <c r="I560" s="4" t="n">
        <v>1390</v>
      </c>
      <c r="J560" s="4" t="n">
        <v>39190</v>
      </c>
      <c r="K560" s="5" t="n">
        <v>28.1942446043165</v>
      </c>
    </row>
    <row r="561" customFormat="false" ht="13.5" hidden="false" customHeight="false" outlineLevel="0" collapsed="false">
      <c r="A561" s="2" t="n">
        <v>2262</v>
      </c>
      <c r="B561" s="17" t="s">
        <v>43</v>
      </c>
      <c r="C561" s="17" t="s">
        <v>23</v>
      </c>
      <c r="D561" s="3" t="n">
        <v>0.333333333333333</v>
      </c>
      <c r="E561" s="3" t="n">
        <v>0.385416666666667</v>
      </c>
      <c r="G561" s="1" t="s">
        <v>176</v>
      </c>
      <c r="H561" s="17" t="s">
        <v>33</v>
      </c>
      <c r="I561" s="4" t="n">
        <v>1390</v>
      </c>
      <c r="J561" s="4" t="n">
        <v>23690</v>
      </c>
      <c r="K561" s="5" t="n">
        <v>17.0431654676259</v>
      </c>
    </row>
    <row r="562" customFormat="false" ht="13.5" hidden="false" customHeight="false" outlineLevel="0" collapsed="false">
      <c r="A562" s="2" t="n">
        <v>2263</v>
      </c>
      <c r="B562" s="17" t="s">
        <v>43</v>
      </c>
      <c r="C562" s="17" t="s">
        <v>23</v>
      </c>
      <c r="D562" s="3" t="n">
        <v>0.375</v>
      </c>
      <c r="E562" s="3" t="n">
        <v>0.434027777777778</v>
      </c>
      <c r="G562" s="1" t="s">
        <v>177</v>
      </c>
      <c r="H562" s="17" t="s">
        <v>38</v>
      </c>
      <c r="I562" s="4" t="n">
        <v>1192</v>
      </c>
      <c r="J562" s="4" t="n">
        <v>37290</v>
      </c>
      <c r="K562" s="5" t="n">
        <v>31.2835570469799</v>
      </c>
    </row>
    <row r="563" customFormat="false" ht="13.5" hidden="false" customHeight="false" outlineLevel="0" collapsed="false">
      <c r="A563" s="2" t="n">
        <v>2264</v>
      </c>
      <c r="B563" s="17" t="s">
        <v>43</v>
      </c>
      <c r="C563" s="17" t="s">
        <v>23</v>
      </c>
      <c r="D563" s="3" t="n">
        <v>0.375</v>
      </c>
      <c r="E563" s="3" t="n">
        <v>0.434027777777778</v>
      </c>
      <c r="G563" s="1" t="s">
        <v>177</v>
      </c>
      <c r="H563" s="17" t="s">
        <v>129</v>
      </c>
      <c r="I563" s="4" t="n">
        <v>994</v>
      </c>
      <c r="J563" s="4" t="n">
        <v>32890</v>
      </c>
      <c r="K563" s="5" t="n">
        <v>33.0885311871227</v>
      </c>
    </row>
    <row r="564" customFormat="false" ht="13.5" hidden="false" customHeight="false" outlineLevel="0" collapsed="false">
      <c r="A564" s="2" t="n">
        <v>2265</v>
      </c>
      <c r="B564" s="17" t="s">
        <v>43</v>
      </c>
      <c r="C564" s="17" t="s">
        <v>23</v>
      </c>
      <c r="D564" s="3" t="n">
        <v>0.375</v>
      </c>
      <c r="E564" s="3" t="n">
        <v>0.434027777777778</v>
      </c>
      <c r="G564" s="1" t="s">
        <v>177</v>
      </c>
      <c r="H564" s="17" t="s">
        <v>130</v>
      </c>
      <c r="I564" s="4" t="n">
        <v>994</v>
      </c>
      <c r="J564" s="4" t="n">
        <v>33090</v>
      </c>
      <c r="K564" s="5" t="n">
        <v>33.2897384305835</v>
      </c>
    </row>
    <row r="565" customFormat="false" ht="13.5" hidden="false" customHeight="false" outlineLevel="0" collapsed="false">
      <c r="A565" s="2" t="n">
        <v>2266</v>
      </c>
      <c r="B565" s="17" t="s">
        <v>43</v>
      </c>
      <c r="C565" s="17" t="s">
        <v>23</v>
      </c>
      <c r="D565" s="3" t="n">
        <v>0.375</v>
      </c>
      <c r="E565" s="3" t="n">
        <v>0.434027777777778</v>
      </c>
      <c r="G565" s="1" t="s">
        <v>177</v>
      </c>
      <c r="H565" s="17" t="s">
        <v>26</v>
      </c>
      <c r="I565" s="4" t="n">
        <v>594</v>
      </c>
      <c r="J565" s="4" t="n">
        <v>13390</v>
      </c>
      <c r="K565" s="5" t="n">
        <v>22.5420875420875</v>
      </c>
    </row>
    <row r="566" customFormat="false" ht="13.5" hidden="false" customHeight="false" outlineLevel="0" collapsed="false">
      <c r="A566" s="2" t="n">
        <v>2267</v>
      </c>
      <c r="B566" s="17" t="s">
        <v>43</v>
      </c>
      <c r="C566" s="17" t="s">
        <v>23</v>
      </c>
      <c r="D566" s="3" t="n">
        <v>0.375</v>
      </c>
      <c r="E566" s="3" t="n">
        <v>0.434027777777778</v>
      </c>
      <c r="G566" s="1" t="s">
        <v>177</v>
      </c>
      <c r="H566" s="17" t="s">
        <v>131</v>
      </c>
      <c r="I566" s="4" t="n">
        <v>594</v>
      </c>
      <c r="J566" s="4" t="n">
        <v>15990</v>
      </c>
      <c r="K566" s="5" t="n">
        <v>26.9191919191919</v>
      </c>
    </row>
    <row r="567" customFormat="false" ht="13.5" hidden="false" customHeight="false" outlineLevel="0" collapsed="false">
      <c r="A567" s="2" t="n">
        <v>2268</v>
      </c>
      <c r="B567" s="17" t="s">
        <v>43</v>
      </c>
      <c r="C567" s="17" t="s">
        <v>23</v>
      </c>
      <c r="D567" s="3" t="n">
        <v>0.375</v>
      </c>
      <c r="E567" s="3" t="n">
        <v>0.434027777777778</v>
      </c>
      <c r="G567" s="1" t="s">
        <v>177</v>
      </c>
      <c r="H567" s="17" t="s">
        <v>132</v>
      </c>
      <c r="I567" s="4" t="n">
        <v>594</v>
      </c>
      <c r="J567" s="4" t="n">
        <v>17790</v>
      </c>
      <c r="K567" s="5" t="n">
        <v>29.9494949494949</v>
      </c>
    </row>
    <row r="568" customFormat="false" ht="13.5" hidden="false" customHeight="false" outlineLevel="0" collapsed="false">
      <c r="A568" s="2" t="n">
        <v>2269</v>
      </c>
      <c r="B568" s="17" t="s">
        <v>43</v>
      </c>
      <c r="C568" s="17" t="s">
        <v>23</v>
      </c>
      <c r="D568" s="3" t="n">
        <v>0.375</v>
      </c>
      <c r="E568" s="3" t="n">
        <v>0.434027777777778</v>
      </c>
      <c r="G568" s="1" t="s">
        <v>177</v>
      </c>
      <c r="H568" s="17" t="s">
        <v>133</v>
      </c>
      <c r="I568" s="4" t="n">
        <v>594</v>
      </c>
      <c r="J568" s="4" t="n">
        <v>18590</v>
      </c>
      <c r="K568" s="5" t="n">
        <v>31.2962962962963</v>
      </c>
    </row>
    <row r="569" customFormat="false" ht="13.5" hidden="false" customHeight="false" outlineLevel="0" collapsed="false">
      <c r="A569" s="2" t="n">
        <v>2270</v>
      </c>
      <c r="B569" s="17" t="s">
        <v>43</v>
      </c>
      <c r="C569" s="17" t="s">
        <v>23</v>
      </c>
      <c r="D569" s="3" t="n">
        <v>0.375</v>
      </c>
      <c r="E569" s="3" t="n">
        <v>0.434027777777778</v>
      </c>
      <c r="G569" s="1" t="s">
        <v>177</v>
      </c>
      <c r="H569" s="17" t="s">
        <v>134</v>
      </c>
      <c r="I569" s="4" t="n">
        <v>594</v>
      </c>
      <c r="J569" s="4" t="n">
        <v>24590</v>
      </c>
      <c r="K569" s="5" t="n">
        <v>41.3973063973064</v>
      </c>
    </row>
    <row r="570" customFormat="false" ht="13.5" hidden="false" customHeight="false" outlineLevel="0" collapsed="false">
      <c r="A570" s="2" t="n">
        <v>2271</v>
      </c>
      <c r="B570" s="17" t="s">
        <v>43</v>
      </c>
      <c r="C570" s="17" t="s">
        <v>23</v>
      </c>
      <c r="D570" s="3" t="n">
        <v>0.447916666666667</v>
      </c>
      <c r="E570" s="3" t="n">
        <v>0.5</v>
      </c>
      <c r="G570" s="1" t="s">
        <v>178</v>
      </c>
      <c r="H570" s="17" t="s">
        <v>38</v>
      </c>
      <c r="I570" s="4" t="n">
        <v>1192</v>
      </c>
      <c r="J570" s="4" t="n">
        <v>37290</v>
      </c>
      <c r="K570" s="5" t="n">
        <v>31.2835570469799</v>
      </c>
    </row>
    <row r="571" customFormat="false" ht="13.5" hidden="false" customHeight="false" outlineLevel="0" collapsed="false">
      <c r="A571" s="2" t="n">
        <v>2272</v>
      </c>
      <c r="B571" s="17" t="s">
        <v>43</v>
      </c>
      <c r="C571" s="17" t="s">
        <v>23</v>
      </c>
      <c r="D571" s="3" t="n">
        <v>0.447916666666667</v>
      </c>
      <c r="E571" s="3" t="n">
        <v>0.5</v>
      </c>
      <c r="G571" s="1" t="s">
        <v>178</v>
      </c>
      <c r="H571" s="17" t="s">
        <v>129</v>
      </c>
      <c r="I571" s="4" t="n">
        <v>994</v>
      </c>
      <c r="J571" s="4" t="n">
        <v>32890</v>
      </c>
      <c r="K571" s="5" t="n">
        <v>33.0885311871227</v>
      </c>
    </row>
    <row r="572" customFormat="false" ht="13.5" hidden="false" customHeight="false" outlineLevel="0" collapsed="false">
      <c r="A572" s="2" t="n">
        <v>2273</v>
      </c>
      <c r="B572" s="17" t="s">
        <v>43</v>
      </c>
      <c r="C572" s="17" t="s">
        <v>23</v>
      </c>
      <c r="D572" s="3" t="n">
        <v>0.447916666666667</v>
      </c>
      <c r="E572" s="3" t="n">
        <v>0.5</v>
      </c>
      <c r="G572" s="1" t="s">
        <v>178</v>
      </c>
      <c r="H572" s="17" t="s">
        <v>130</v>
      </c>
      <c r="I572" s="4" t="n">
        <v>994</v>
      </c>
      <c r="J572" s="4" t="n">
        <v>33090</v>
      </c>
      <c r="K572" s="5" t="n">
        <v>33.2897384305835</v>
      </c>
    </row>
    <row r="573" customFormat="false" ht="13.5" hidden="false" customHeight="false" outlineLevel="0" collapsed="false">
      <c r="A573" s="2" t="n">
        <v>2274</v>
      </c>
      <c r="B573" s="17" t="s">
        <v>43</v>
      </c>
      <c r="C573" s="17" t="s">
        <v>23</v>
      </c>
      <c r="D573" s="3" t="n">
        <v>0.447916666666667</v>
      </c>
      <c r="E573" s="3" t="n">
        <v>0.5</v>
      </c>
      <c r="G573" s="1" t="s">
        <v>178</v>
      </c>
      <c r="H573" s="17" t="s">
        <v>26</v>
      </c>
      <c r="I573" s="4" t="n">
        <v>594</v>
      </c>
      <c r="J573" s="4" t="n">
        <v>13390</v>
      </c>
      <c r="K573" s="5" t="n">
        <v>22.5420875420875</v>
      </c>
    </row>
    <row r="574" customFormat="false" ht="13.5" hidden="false" customHeight="false" outlineLevel="0" collapsed="false">
      <c r="A574" s="2" t="n">
        <v>2275</v>
      </c>
      <c r="B574" s="17" t="s">
        <v>43</v>
      </c>
      <c r="C574" s="17" t="s">
        <v>23</v>
      </c>
      <c r="D574" s="3" t="n">
        <v>0.447916666666667</v>
      </c>
      <c r="E574" s="3" t="n">
        <v>0.5</v>
      </c>
      <c r="G574" s="1" t="s">
        <v>178</v>
      </c>
      <c r="H574" s="17" t="s">
        <v>131</v>
      </c>
      <c r="I574" s="4" t="n">
        <v>594</v>
      </c>
      <c r="J574" s="4" t="n">
        <v>17690</v>
      </c>
      <c r="K574" s="5" t="n">
        <v>29.7811447811448</v>
      </c>
    </row>
    <row r="575" customFormat="false" ht="13.5" hidden="false" customHeight="false" outlineLevel="0" collapsed="false">
      <c r="A575" s="2" t="n">
        <v>2276</v>
      </c>
      <c r="B575" s="17" t="s">
        <v>43</v>
      </c>
      <c r="C575" s="17" t="s">
        <v>23</v>
      </c>
      <c r="D575" s="3" t="n">
        <v>0.447916666666667</v>
      </c>
      <c r="E575" s="3" t="n">
        <v>0.5</v>
      </c>
      <c r="G575" s="1" t="s">
        <v>178</v>
      </c>
      <c r="H575" s="17" t="s">
        <v>132</v>
      </c>
      <c r="I575" s="4" t="n">
        <v>594</v>
      </c>
      <c r="J575" s="4" t="n">
        <v>19790</v>
      </c>
      <c r="K575" s="5" t="n">
        <v>33.3164983164983</v>
      </c>
    </row>
    <row r="576" customFormat="false" ht="13.5" hidden="false" customHeight="false" outlineLevel="0" collapsed="false">
      <c r="A576" s="2" t="n">
        <v>2277</v>
      </c>
      <c r="B576" s="17" t="s">
        <v>43</v>
      </c>
      <c r="C576" s="17" t="s">
        <v>23</v>
      </c>
      <c r="D576" s="3" t="n">
        <v>0.447916666666667</v>
      </c>
      <c r="E576" s="3" t="n">
        <v>0.5</v>
      </c>
      <c r="G576" s="1" t="s">
        <v>178</v>
      </c>
      <c r="H576" s="17" t="s">
        <v>133</v>
      </c>
      <c r="I576" s="4" t="n">
        <v>594</v>
      </c>
      <c r="J576" s="4" t="n">
        <v>20690</v>
      </c>
      <c r="K576" s="5" t="n">
        <v>34.8316498316498</v>
      </c>
    </row>
    <row r="577" customFormat="false" ht="13.5" hidden="false" customHeight="false" outlineLevel="0" collapsed="false">
      <c r="A577" s="2" t="n">
        <v>2278</v>
      </c>
      <c r="B577" s="17" t="s">
        <v>43</v>
      </c>
      <c r="C577" s="17" t="s">
        <v>23</v>
      </c>
      <c r="D577" s="3" t="n">
        <v>0.447916666666667</v>
      </c>
      <c r="E577" s="3" t="n">
        <v>0.5</v>
      </c>
      <c r="G577" s="1" t="s">
        <v>178</v>
      </c>
      <c r="H577" s="17" t="s">
        <v>134</v>
      </c>
      <c r="I577" s="4" t="n">
        <v>594</v>
      </c>
      <c r="J577" s="4" t="n">
        <v>23390</v>
      </c>
      <c r="K577" s="5" t="n">
        <v>39.3771043771044</v>
      </c>
    </row>
    <row r="578" customFormat="false" ht="13.5" hidden="false" customHeight="false" outlineLevel="0" collapsed="false">
      <c r="A578" s="2" t="n">
        <v>2279</v>
      </c>
      <c r="B578" s="17" t="s">
        <v>43</v>
      </c>
      <c r="C578" s="17" t="s">
        <v>23</v>
      </c>
      <c r="D578" s="3" t="n">
        <v>0.447916666666667</v>
      </c>
      <c r="E578" s="3" t="n">
        <v>0.5</v>
      </c>
      <c r="G578" s="1" t="s">
        <v>178</v>
      </c>
      <c r="H578" s="17" t="s">
        <v>140</v>
      </c>
      <c r="I578" s="4" t="n">
        <v>1588</v>
      </c>
      <c r="J578" s="4" t="n">
        <v>45290</v>
      </c>
      <c r="K578" s="5" t="n">
        <v>28.5201511335013</v>
      </c>
    </row>
    <row r="579" customFormat="false" ht="13.5" hidden="false" customHeight="false" outlineLevel="0" collapsed="false">
      <c r="A579" s="2" t="n">
        <v>2280</v>
      </c>
      <c r="B579" s="17" t="s">
        <v>43</v>
      </c>
      <c r="C579" s="17" t="s">
        <v>23</v>
      </c>
      <c r="D579" s="3" t="n">
        <v>0.447916666666667</v>
      </c>
      <c r="E579" s="3" t="n">
        <v>0.5</v>
      </c>
      <c r="G579" s="1" t="s">
        <v>178</v>
      </c>
      <c r="H579" s="17" t="s">
        <v>141</v>
      </c>
      <c r="I579" s="4" t="n">
        <v>1390</v>
      </c>
      <c r="J579" s="4" t="n">
        <v>39190</v>
      </c>
      <c r="K579" s="5" t="n">
        <v>28.1942446043165</v>
      </c>
    </row>
    <row r="580" customFormat="false" ht="13.5" hidden="false" customHeight="false" outlineLevel="0" collapsed="false">
      <c r="A580" s="2" t="n">
        <v>2281</v>
      </c>
      <c r="B580" s="17" t="s">
        <v>43</v>
      </c>
      <c r="C580" s="17" t="s">
        <v>23</v>
      </c>
      <c r="D580" s="3" t="n">
        <v>0.447916666666667</v>
      </c>
      <c r="E580" s="3" t="n">
        <v>0.5</v>
      </c>
      <c r="G580" s="1" t="s">
        <v>178</v>
      </c>
      <c r="H580" s="17" t="s">
        <v>33</v>
      </c>
      <c r="I580" s="4" t="n">
        <v>1390</v>
      </c>
      <c r="J580" s="4" t="n">
        <v>30790</v>
      </c>
      <c r="K580" s="5" t="n">
        <v>22.1510791366906</v>
      </c>
    </row>
    <row r="581" customFormat="false" ht="13.5" hidden="false" customHeight="false" outlineLevel="0" collapsed="false">
      <c r="A581" s="2" t="n">
        <v>2282</v>
      </c>
      <c r="B581" s="17" t="s">
        <v>43</v>
      </c>
      <c r="C581" s="17" t="s">
        <v>23</v>
      </c>
      <c r="D581" s="3" t="n">
        <v>0.527777777777778</v>
      </c>
      <c r="E581" s="3" t="n">
        <v>0.576388888888889</v>
      </c>
      <c r="G581" s="1" t="s">
        <v>179</v>
      </c>
      <c r="H581" s="17" t="s">
        <v>38</v>
      </c>
      <c r="I581" s="4" t="n">
        <v>1192</v>
      </c>
      <c r="J581" s="4" t="n">
        <v>37290</v>
      </c>
      <c r="K581" s="5" t="n">
        <v>31.2835570469799</v>
      </c>
    </row>
    <row r="582" customFormat="false" ht="13.5" hidden="false" customHeight="false" outlineLevel="0" collapsed="false">
      <c r="A582" s="2" t="n">
        <v>2283</v>
      </c>
      <c r="B582" s="17" t="s">
        <v>43</v>
      </c>
      <c r="C582" s="17" t="s">
        <v>23</v>
      </c>
      <c r="D582" s="3" t="n">
        <v>0.527777777777778</v>
      </c>
      <c r="E582" s="3" t="n">
        <v>0.576388888888889</v>
      </c>
      <c r="G582" s="1" t="s">
        <v>179</v>
      </c>
      <c r="H582" s="17" t="s">
        <v>129</v>
      </c>
      <c r="I582" s="4" t="n">
        <v>994</v>
      </c>
      <c r="J582" s="4" t="n">
        <v>32890</v>
      </c>
      <c r="K582" s="5" t="n">
        <v>33.0885311871227</v>
      </c>
    </row>
    <row r="583" customFormat="false" ht="13.5" hidden="false" customHeight="false" outlineLevel="0" collapsed="false">
      <c r="A583" s="2" t="n">
        <v>2284</v>
      </c>
      <c r="B583" s="17" t="s">
        <v>43</v>
      </c>
      <c r="C583" s="17" t="s">
        <v>23</v>
      </c>
      <c r="D583" s="3" t="n">
        <v>0.527777777777778</v>
      </c>
      <c r="E583" s="3" t="n">
        <v>0.576388888888889</v>
      </c>
      <c r="G583" s="1" t="s">
        <v>179</v>
      </c>
      <c r="H583" s="17" t="s">
        <v>130</v>
      </c>
      <c r="I583" s="4" t="n">
        <v>994</v>
      </c>
      <c r="J583" s="4" t="n">
        <v>33090</v>
      </c>
      <c r="K583" s="5" t="n">
        <v>33.2897384305835</v>
      </c>
    </row>
    <row r="584" customFormat="false" ht="13.5" hidden="false" customHeight="false" outlineLevel="0" collapsed="false">
      <c r="A584" s="2" t="n">
        <v>2285</v>
      </c>
      <c r="B584" s="17" t="s">
        <v>43</v>
      </c>
      <c r="C584" s="17" t="s">
        <v>23</v>
      </c>
      <c r="D584" s="3" t="n">
        <v>0.527777777777778</v>
      </c>
      <c r="E584" s="3" t="n">
        <v>0.576388888888889</v>
      </c>
      <c r="G584" s="1" t="s">
        <v>179</v>
      </c>
      <c r="H584" s="17" t="s">
        <v>131</v>
      </c>
      <c r="I584" s="4" t="n">
        <v>594</v>
      </c>
      <c r="J584" s="4" t="n">
        <v>19390</v>
      </c>
      <c r="K584" s="5" t="n">
        <v>32.6430976430976</v>
      </c>
    </row>
    <row r="585" customFormat="false" ht="13.5" hidden="false" customHeight="false" outlineLevel="0" collapsed="false">
      <c r="A585" s="2" t="n">
        <v>2286</v>
      </c>
      <c r="B585" s="17" t="s">
        <v>43</v>
      </c>
      <c r="C585" s="17" t="s">
        <v>23</v>
      </c>
      <c r="D585" s="3" t="n">
        <v>0.527777777777778</v>
      </c>
      <c r="E585" s="3" t="n">
        <v>0.576388888888889</v>
      </c>
      <c r="G585" s="1" t="s">
        <v>179</v>
      </c>
      <c r="H585" s="17" t="s">
        <v>132</v>
      </c>
      <c r="I585" s="4" t="n">
        <v>594</v>
      </c>
      <c r="J585" s="4" t="n">
        <v>21990</v>
      </c>
      <c r="K585" s="5" t="n">
        <v>37.020202020202</v>
      </c>
    </row>
    <row r="586" customFormat="false" ht="13.5" hidden="false" customHeight="false" outlineLevel="0" collapsed="false">
      <c r="A586" s="2" t="n">
        <v>2287</v>
      </c>
      <c r="B586" s="17" t="s">
        <v>43</v>
      </c>
      <c r="C586" s="17" t="s">
        <v>23</v>
      </c>
      <c r="D586" s="3" t="n">
        <v>0.527777777777778</v>
      </c>
      <c r="E586" s="3" t="n">
        <v>0.576388888888889</v>
      </c>
      <c r="G586" s="1" t="s">
        <v>179</v>
      </c>
      <c r="H586" s="17" t="s">
        <v>133</v>
      </c>
      <c r="I586" s="4" t="n">
        <v>594</v>
      </c>
      <c r="J586" s="4" t="n">
        <v>23690</v>
      </c>
      <c r="K586" s="5" t="n">
        <v>39.8821548821549</v>
      </c>
    </row>
    <row r="587" customFormat="false" ht="13.5" hidden="false" customHeight="false" outlineLevel="0" collapsed="false">
      <c r="A587" s="2" t="n">
        <v>2288</v>
      </c>
      <c r="B587" s="17" t="s">
        <v>43</v>
      </c>
      <c r="C587" s="17" t="s">
        <v>23</v>
      </c>
      <c r="D587" s="3" t="n">
        <v>0.527777777777778</v>
      </c>
      <c r="E587" s="3" t="n">
        <v>0.576388888888889</v>
      </c>
      <c r="G587" s="1" t="s">
        <v>179</v>
      </c>
      <c r="H587" s="17" t="s">
        <v>134</v>
      </c>
      <c r="I587" s="4" t="n">
        <v>594</v>
      </c>
      <c r="J587" s="4" t="n">
        <v>25690</v>
      </c>
      <c r="K587" s="5" t="n">
        <v>43.2491582491582</v>
      </c>
    </row>
    <row r="588" customFormat="false" ht="13.5" hidden="false" customHeight="false" outlineLevel="0" collapsed="false">
      <c r="A588" s="2" t="n">
        <v>2289</v>
      </c>
      <c r="B588" s="17" t="s">
        <v>43</v>
      </c>
      <c r="C588" s="17" t="s">
        <v>23</v>
      </c>
      <c r="D588" s="3" t="n">
        <v>0.576388888888889</v>
      </c>
      <c r="E588" s="3" t="n">
        <v>0.628472222222222</v>
      </c>
      <c r="G588" s="1" t="s">
        <v>180</v>
      </c>
      <c r="H588" s="17" t="s">
        <v>38</v>
      </c>
      <c r="I588" s="4" t="n">
        <v>1192</v>
      </c>
      <c r="J588" s="4" t="n">
        <v>37290</v>
      </c>
      <c r="K588" s="5" t="n">
        <v>31.2835570469799</v>
      </c>
    </row>
    <row r="589" customFormat="false" ht="13.5" hidden="false" customHeight="false" outlineLevel="0" collapsed="false">
      <c r="A589" s="2" t="n">
        <v>2290</v>
      </c>
      <c r="B589" s="17" t="s">
        <v>43</v>
      </c>
      <c r="C589" s="17" t="s">
        <v>23</v>
      </c>
      <c r="D589" s="3" t="n">
        <v>0.576388888888889</v>
      </c>
      <c r="E589" s="3" t="n">
        <v>0.628472222222222</v>
      </c>
      <c r="G589" s="1" t="s">
        <v>180</v>
      </c>
      <c r="H589" s="17" t="s">
        <v>129</v>
      </c>
      <c r="I589" s="4" t="n">
        <v>994</v>
      </c>
      <c r="J589" s="4" t="n">
        <v>32890</v>
      </c>
      <c r="K589" s="5" t="n">
        <v>33.0885311871227</v>
      </c>
    </row>
    <row r="590" customFormat="false" ht="13.5" hidden="false" customHeight="false" outlineLevel="0" collapsed="false">
      <c r="A590" s="2" t="n">
        <v>2291</v>
      </c>
      <c r="B590" s="17" t="s">
        <v>43</v>
      </c>
      <c r="C590" s="17" t="s">
        <v>23</v>
      </c>
      <c r="D590" s="3" t="n">
        <v>0.576388888888889</v>
      </c>
      <c r="E590" s="3" t="n">
        <v>0.628472222222222</v>
      </c>
      <c r="G590" s="1" t="s">
        <v>180</v>
      </c>
      <c r="H590" s="17" t="s">
        <v>130</v>
      </c>
      <c r="I590" s="4" t="n">
        <v>994</v>
      </c>
      <c r="J590" s="4" t="n">
        <v>33090</v>
      </c>
      <c r="K590" s="5" t="n">
        <v>33.2897384305835</v>
      </c>
    </row>
    <row r="591" customFormat="false" ht="13.5" hidden="false" customHeight="false" outlineLevel="0" collapsed="false">
      <c r="A591" s="2" t="n">
        <v>2292</v>
      </c>
      <c r="B591" s="17" t="s">
        <v>43</v>
      </c>
      <c r="C591" s="17" t="s">
        <v>23</v>
      </c>
      <c r="D591" s="3" t="n">
        <v>0.576388888888889</v>
      </c>
      <c r="E591" s="3" t="n">
        <v>0.628472222222222</v>
      </c>
      <c r="G591" s="1" t="s">
        <v>180</v>
      </c>
      <c r="H591" s="17" t="s">
        <v>26</v>
      </c>
      <c r="I591" s="4" t="n">
        <v>594</v>
      </c>
      <c r="J591" s="4" t="n">
        <v>13390</v>
      </c>
      <c r="K591" s="5" t="n">
        <v>22.5420875420875</v>
      </c>
    </row>
    <row r="592" customFormat="false" ht="13.5" hidden="false" customHeight="false" outlineLevel="0" collapsed="false">
      <c r="A592" s="2" t="n">
        <v>2293</v>
      </c>
      <c r="B592" s="17" t="s">
        <v>43</v>
      </c>
      <c r="C592" s="17" t="s">
        <v>23</v>
      </c>
      <c r="D592" s="3" t="n">
        <v>0.576388888888889</v>
      </c>
      <c r="E592" s="3" t="n">
        <v>0.628472222222222</v>
      </c>
      <c r="G592" s="1" t="s">
        <v>180</v>
      </c>
      <c r="H592" s="17" t="s">
        <v>131</v>
      </c>
      <c r="I592" s="4" t="n">
        <v>594</v>
      </c>
      <c r="J592" s="4" t="n">
        <v>17690</v>
      </c>
      <c r="K592" s="5" t="n">
        <v>29.7811447811448</v>
      </c>
    </row>
    <row r="593" customFormat="false" ht="13.5" hidden="false" customHeight="false" outlineLevel="0" collapsed="false">
      <c r="A593" s="2" t="n">
        <v>2294</v>
      </c>
      <c r="B593" s="17" t="s">
        <v>43</v>
      </c>
      <c r="C593" s="17" t="s">
        <v>23</v>
      </c>
      <c r="D593" s="3" t="n">
        <v>0.576388888888889</v>
      </c>
      <c r="E593" s="3" t="n">
        <v>0.628472222222222</v>
      </c>
      <c r="G593" s="1" t="s">
        <v>180</v>
      </c>
      <c r="H593" s="17" t="s">
        <v>132</v>
      </c>
      <c r="I593" s="4" t="n">
        <v>594</v>
      </c>
      <c r="J593" s="4" t="n">
        <v>19790</v>
      </c>
      <c r="K593" s="5" t="n">
        <v>33.3164983164983</v>
      </c>
    </row>
    <row r="594" customFormat="false" ht="13.5" hidden="false" customHeight="false" outlineLevel="0" collapsed="false">
      <c r="A594" s="2" t="n">
        <v>2295</v>
      </c>
      <c r="B594" s="17" t="s">
        <v>43</v>
      </c>
      <c r="C594" s="17" t="s">
        <v>23</v>
      </c>
      <c r="D594" s="3" t="n">
        <v>0.576388888888889</v>
      </c>
      <c r="E594" s="3" t="n">
        <v>0.628472222222222</v>
      </c>
      <c r="G594" s="1" t="s">
        <v>180</v>
      </c>
      <c r="H594" s="17" t="s">
        <v>133</v>
      </c>
      <c r="I594" s="4" t="n">
        <v>594</v>
      </c>
      <c r="J594" s="4" t="n">
        <v>20690</v>
      </c>
      <c r="K594" s="5" t="n">
        <v>34.8316498316498</v>
      </c>
    </row>
    <row r="595" customFormat="false" ht="13.5" hidden="false" customHeight="false" outlineLevel="0" collapsed="false">
      <c r="A595" s="2" t="n">
        <v>2296</v>
      </c>
      <c r="B595" s="17" t="s">
        <v>43</v>
      </c>
      <c r="C595" s="17" t="s">
        <v>23</v>
      </c>
      <c r="D595" s="3" t="n">
        <v>0.576388888888889</v>
      </c>
      <c r="E595" s="3" t="n">
        <v>0.628472222222222</v>
      </c>
      <c r="G595" s="1" t="s">
        <v>180</v>
      </c>
      <c r="H595" s="17" t="s">
        <v>134</v>
      </c>
      <c r="I595" s="4" t="n">
        <v>594</v>
      </c>
      <c r="J595" s="4" t="n">
        <v>23390</v>
      </c>
      <c r="K595" s="5" t="n">
        <v>39.3771043771044</v>
      </c>
    </row>
    <row r="596" customFormat="false" ht="13.5" hidden="false" customHeight="false" outlineLevel="0" collapsed="false">
      <c r="A596" s="2" t="n">
        <v>2297</v>
      </c>
      <c r="B596" s="17" t="s">
        <v>43</v>
      </c>
      <c r="C596" s="17" t="s">
        <v>23</v>
      </c>
      <c r="D596" s="3" t="n">
        <v>0.576388888888889</v>
      </c>
      <c r="E596" s="3" t="n">
        <v>0.628472222222222</v>
      </c>
      <c r="G596" s="1" t="s">
        <v>180</v>
      </c>
      <c r="H596" s="17" t="s">
        <v>140</v>
      </c>
      <c r="I596" s="4" t="n">
        <v>1588</v>
      </c>
      <c r="J596" s="4" t="n">
        <v>45290</v>
      </c>
      <c r="K596" s="5" t="n">
        <v>28.5201511335013</v>
      </c>
    </row>
    <row r="597" customFormat="false" ht="13.5" hidden="false" customHeight="false" outlineLevel="0" collapsed="false">
      <c r="A597" s="2" t="n">
        <v>2298</v>
      </c>
      <c r="B597" s="17" t="s">
        <v>43</v>
      </c>
      <c r="C597" s="17" t="s">
        <v>23</v>
      </c>
      <c r="D597" s="3" t="n">
        <v>0.576388888888889</v>
      </c>
      <c r="E597" s="3" t="n">
        <v>0.628472222222222</v>
      </c>
      <c r="G597" s="1" t="s">
        <v>180</v>
      </c>
      <c r="H597" s="17" t="s">
        <v>141</v>
      </c>
      <c r="I597" s="4" t="n">
        <v>1390</v>
      </c>
      <c r="J597" s="4" t="n">
        <v>39190</v>
      </c>
      <c r="K597" s="5" t="n">
        <v>28.1942446043165</v>
      </c>
    </row>
    <row r="598" customFormat="false" ht="13.5" hidden="false" customHeight="false" outlineLevel="0" collapsed="false">
      <c r="A598" s="2" t="n">
        <v>2299</v>
      </c>
      <c r="B598" s="17" t="s">
        <v>43</v>
      </c>
      <c r="C598" s="17" t="s">
        <v>23</v>
      </c>
      <c r="D598" s="3" t="n">
        <v>0.576388888888889</v>
      </c>
      <c r="E598" s="3" t="n">
        <v>0.628472222222222</v>
      </c>
      <c r="G598" s="1" t="s">
        <v>180</v>
      </c>
      <c r="H598" s="17" t="s">
        <v>33</v>
      </c>
      <c r="I598" s="4" t="n">
        <v>1390</v>
      </c>
      <c r="J598" s="4" t="n">
        <v>27790</v>
      </c>
      <c r="K598" s="5" t="n">
        <v>19.9928057553957</v>
      </c>
    </row>
    <row r="599" customFormat="false" ht="13.5" hidden="false" customHeight="false" outlineLevel="0" collapsed="false">
      <c r="A599" s="2" t="n">
        <v>2300</v>
      </c>
      <c r="B599" s="17" t="s">
        <v>43</v>
      </c>
      <c r="C599" s="17" t="s">
        <v>23</v>
      </c>
      <c r="D599" s="3" t="n">
        <v>0.611111111111111</v>
      </c>
      <c r="E599" s="3" t="n">
        <v>0.659722222222222</v>
      </c>
      <c r="G599" s="1" t="s">
        <v>181</v>
      </c>
      <c r="H599" s="17" t="s">
        <v>38</v>
      </c>
      <c r="I599" s="4" t="n">
        <v>1192</v>
      </c>
      <c r="J599" s="4" t="n">
        <v>37290</v>
      </c>
      <c r="K599" s="5" t="n">
        <v>31.2835570469799</v>
      </c>
    </row>
    <row r="600" customFormat="false" ht="13.5" hidden="false" customHeight="false" outlineLevel="0" collapsed="false">
      <c r="A600" s="2" t="n">
        <v>2301</v>
      </c>
      <c r="B600" s="17" t="s">
        <v>43</v>
      </c>
      <c r="C600" s="17" t="s">
        <v>23</v>
      </c>
      <c r="D600" s="3" t="n">
        <v>0.611111111111111</v>
      </c>
      <c r="E600" s="3" t="n">
        <v>0.659722222222222</v>
      </c>
      <c r="G600" s="1" t="s">
        <v>181</v>
      </c>
      <c r="H600" s="17" t="s">
        <v>129</v>
      </c>
      <c r="I600" s="4" t="n">
        <v>994</v>
      </c>
      <c r="J600" s="4" t="n">
        <v>32890</v>
      </c>
      <c r="K600" s="5" t="n">
        <v>33.0885311871227</v>
      </c>
    </row>
    <row r="601" customFormat="false" ht="13.5" hidden="false" customHeight="false" outlineLevel="0" collapsed="false">
      <c r="A601" s="2" t="n">
        <v>2302</v>
      </c>
      <c r="B601" s="17" t="s">
        <v>43</v>
      </c>
      <c r="C601" s="17" t="s">
        <v>23</v>
      </c>
      <c r="D601" s="3" t="n">
        <v>0.611111111111111</v>
      </c>
      <c r="E601" s="3" t="n">
        <v>0.659722222222222</v>
      </c>
      <c r="G601" s="1" t="s">
        <v>181</v>
      </c>
      <c r="H601" s="17" t="s">
        <v>130</v>
      </c>
      <c r="I601" s="4" t="n">
        <v>994</v>
      </c>
      <c r="J601" s="4" t="n">
        <v>33090</v>
      </c>
      <c r="K601" s="5" t="n">
        <v>33.2897384305835</v>
      </c>
    </row>
    <row r="602" customFormat="false" ht="13.5" hidden="false" customHeight="false" outlineLevel="0" collapsed="false">
      <c r="A602" s="2" t="n">
        <v>2303</v>
      </c>
      <c r="B602" s="17" t="s">
        <v>43</v>
      </c>
      <c r="C602" s="17" t="s">
        <v>23</v>
      </c>
      <c r="D602" s="3" t="n">
        <v>0.611111111111111</v>
      </c>
      <c r="E602" s="3" t="n">
        <v>0.659722222222222</v>
      </c>
      <c r="G602" s="1" t="s">
        <v>181</v>
      </c>
      <c r="H602" s="17" t="s">
        <v>131</v>
      </c>
      <c r="I602" s="4" t="n">
        <v>594</v>
      </c>
      <c r="J602" s="4" t="n">
        <v>21890</v>
      </c>
      <c r="K602" s="5" t="n">
        <v>36.8518518518519</v>
      </c>
    </row>
    <row r="603" customFormat="false" ht="13.5" hidden="false" customHeight="false" outlineLevel="0" collapsed="false">
      <c r="A603" s="2" t="n">
        <v>2304</v>
      </c>
      <c r="B603" s="17" t="s">
        <v>43</v>
      </c>
      <c r="C603" s="17" t="s">
        <v>23</v>
      </c>
      <c r="D603" s="3" t="n">
        <v>0.611111111111111</v>
      </c>
      <c r="E603" s="3" t="n">
        <v>0.659722222222222</v>
      </c>
      <c r="G603" s="1" t="s">
        <v>181</v>
      </c>
      <c r="H603" s="17" t="s">
        <v>132</v>
      </c>
      <c r="I603" s="4" t="n">
        <v>594</v>
      </c>
      <c r="J603" s="4" t="n">
        <v>21990</v>
      </c>
      <c r="K603" s="5" t="n">
        <v>37.020202020202</v>
      </c>
    </row>
    <row r="604" customFormat="false" ht="13.5" hidden="false" customHeight="false" outlineLevel="0" collapsed="false">
      <c r="A604" s="2" t="n">
        <v>2305</v>
      </c>
      <c r="B604" s="17" t="s">
        <v>43</v>
      </c>
      <c r="C604" s="17" t="s">
        <v>23</v>
      </c>
      <c r="D604" s="3" t="n">
        <v>0.611111111111111</v>
      </c>
      <c r="E604" s="3" t="n">
        <v>0.659722222222222</v>
      </c>
      <c r="G604" s="1" t="s">
        <v>181</v>
      </c>
      <c r="H604" s="17" t="s">
        <v>133</v>
      </c>
      <c r="I604" s="4" t="n">
        <v>594</v>
      </c>
      <c r="J604" s="4" t="n">
        <v>26090</v>
      </c>
      <c r="K604" s="5" t="n">
        <v>43.9225589225589</v>
      </c>
    </row>
    <row r="605" customFormat="false" ht="13.5" hidden="false" customHeight="false" outlineLevel="0" collapsed="false">
      <c r="A605" s="2" t="n">
        <v>2306</v>
      </c>
      <c r="B605" s="17" t="s">
        <v>43</v>
      </c>
      <c r="C605" s="17" t="s">
        <v>23</v>
      </c>
      <c r="D605" s="3" t="n">
        <v>0.611111111111111</v>
      </c>
      <c r="E605" s="3" t="n">
        <v>0.659722222222222</v>
      </c>
      <c r="G605" s="1" t="s">
        <v>181</v>
      </c>
      <c r="H605" s="17" t="s">
        <v>134</v>
      </c>
      <c r="I605" s="4" t="n">
        <v>594</v>
      </c>
      <c r="J605" s="4" t="n">
        <v>26190</v>
      </c>
      <c r="K605" s="5" t="n">
        <v>44.0909090909091</v>
      </c>
    </row>
    <row r="606" customFormat="false" ht="13.5" hidden="false" customHeight="false" outlineLevel="0" collapsed="false">
      <c r="A606" s="2" t="n">
        <v>2307</v>
      </c>
      <c r="B606" s="17" t="s">
        <v>43</v>
      </c>
      <c r="C606" s="17" t="s">
        <v>23</v>
      </c>
      <c r="D606" s="3" t="n">
        <v>0.708333333333333</v>
      </c>
      <c r="E606" s="3" t="n">
        <v>0.760416666666667</v>
      </c>
      <c r="G606" s="1" t="s">
        <v>182</v>
      </c>
      <c r="H606" s="17" t="s">
        <v>38</v>
      </c>
      <c r="I606" s="4" t="n">
        <v>1192</v>
      </c>
      <c r="J606" s="4" t="n">
        <v>37290</v>
      </c>
      <c r="K606" s="5" t="n">
        <v>31.2835570469799</v>
      </c>
    </row>
    <row r="607" customFormat="false" ht="13.5" hidden="false" customHeight="false" outlineLevel="0" collapsed="false">
      <c r="A607" s="2" t="n">
        <v>2308</v>
      </c>
      <c r="B607" s="17" t="s">
        <v>43</v>
      </c>
      <c r="C607" s="17" t="s">
        <v>23</v>
      </c>
      <c r="D607" s="3" t="n">
        <v>0.708333333333333</v>
      </c>
      <c r="E607" s="3" t="n">
        <v>0.760416666666667</v>
      </c>
      <c r="G607" s="1" t="s">
        <v>182</v>
      </c>
      <c r="H607" s="17" t="s">
        <v>129</v>
      </c>
      <c r="I607" s="4" t="n">
        <v>994</v>
      </c>
      <c r="J607" s="4" t="n">
        <v>32890</v>
      </c>
      <c r="K607" s="5" t="n">
        <v>33.0885311871227</v>
      </c>
    </row>
    <row r="608" customFormat="false" ht="13.5" hidden="false" customHeight="false" outlineLevel="0" collapsed="false">
      <c r="A608" s="2" t="n">
        <v>2309</v>
      </c>
      <c r="B608" s="17" t="s">
        <v>43</v>
      </c>
      <c r="C608" s="17" t="s">
        <v>23</v>
      </c>
      <c r="D608" s="3" t="n">
        <v>0.708333333333333</v>
      </c>
      <c r="E608" s="3" t="n">
        <v>0.760416666666667</v>
      </c>
      <c r="G608" s="1" t="s">
        <v>182</v>
      </c>
      <c r="H608" s="17" t="s">
        <v>130</v>
      </c>
      <c r="I608" s="4" t="n">
        <v>994</v>
      </c>
      <c r="J608" s="4" t="n">
        <v>33090</v>
      </c>
      <c r="K608" s="5" t="n">
        <v>33.2897384305835</v>
      </c>
    </row>
    <row r="609" customFormat="false" ht="13.5" hidden="false" customHeight="false" outlineLevel="0" collapsed="false">
      <c r="A609" s="2" t="n">
        <v>2310</v>
      </c>
      <c r="B609" s="17" t="s">
        <v>43</v>
      </c>
      <c r="C609" s="17" t="s">
        <v>23</v>
      </c>
      <c r="D609" s="3" t="n">
        <v>0.708333333333333</v>
      </c>
      <c r="E609" s="3" t="n">
        <v>0.760416666666667</v>
      </c>
      <c r="G609" s="1" t="s">
        <v>182</v>
      </c>
      <c r="H609" s="17" t="s">
        <v>26</v>
      </c>
      <c r="I609" s="4" t="n">
        <v>594</v>
      </c>
      <c r="J609" s="4" t="n">
        <v>13390</v>
      </c>
      <c r="K609" s="5" t="n">
        <v>22.5420875420875</v>
      </c>
    </row>
    <row r="610" customFormat="false" ht="13.5" hidden="false" customHeight="false" outlineLevel="0" collapsed="false">
      <c r="A610" s="2" t="n">
        <v>2311</v>
      </c>
      <c r="B610" s="17" t="s">
        <v>43</v>
      </c>
      <c r="C610" s="17" t="s">
        <v>23</v>
      </c>
      <c r="D610" s="3" t="n">
        <v>0.708333333333333</v>
      </c>
      <c r="E610" s="3" t="n">
        <v>0.760416666666667</v>
      </c>
      <c r="G610" s="1" t="s">
        <v>182</v>
      </c>
      <c r="H610" s="17" t="s">
        <v>131</v>
      </c>
      <c r="I610" s="4" t="n">
        <v>594</v>
      </c>
      <c r="J610" s="4" t="n">
        <v>19090</v>
      </c>
      <c r="K610" s="5" t="n">
        <v>32.1380471380471</v>
      </c>
    </row>
    <row r="611" customFormat="false" ht="13.5" hidden="false" customHeight="false" outlineLevel="0" collapsed="false">
      <c r="A611" s="2" t="n">
        <v>2312</v>
      </c>
      <c r="B611" s="17" t="s">
        <v>43</v>
      </c>
      <c r="C611" s="17" t="s">
        <v>23</v>
      </c>
      <c r="D611" s="3" t="n">
        <v>0.708333333333333</v>
      </c>
      <c r="E611" s="3" t="n">
        <v>0.760416666666667</v>
      </c>
      <c r="G611" s="1" t="s">
        <v>182</v>
      </c>
      <c r="H611" s="17" t="s">
        <v>132</v>
      </c>
      <c r="I611" s="4" t="n">
        <v>594</v>
      </c>
      <c r="J611" s="4" t="n">
        <v>21990</v>
      </c>
      <c r="K611" s="5" t="n">
        <v>37.020202020202</v>
      </c>
    </row>
    <row r="612" customFormat="false" ht="13.5" hidden="false" customHeight="false" outlineLevel="0" collapsed="false">
      <c r="A612" s="2" t="n">
        <v>2313</v>
      </c>
      <c r="B612" s="17" t="s">
        <v>43</v>
      </c>
      <c r="C612" s="17" t="s">
        <v>23</v>
      </c>
      <c r="D612" s="3" t="n">
        <v>0.708333333333333</v>
      </c>
      <c r="E612" s="3" t="n">
        <v>0.760416666666667</v>
      </c>
      <c r="G612" s="1" t="s">
        <v>182</v>
      </c>
      <c r="H612" s="17" t="s">
        <v>133</v>
      </c>
      <c r="I612" s="4" t="n">
        <v>594</v>
      </c>
      <c r="J612" s="4" t="n">
        <v>24690</v>
      </c>
      <c r="K612" s="5" t="n">
        <v>41.5656565656566</v>
      </c>
    </row>
    <row r="613" customFormat="false" ht="13.5" hidden="false" customHeight="false" outlineLevel="0" collapsed="false">
      <c r="A613" s="2" t="n">
        <v>2314</v>
      </c>
      <c r="B613" s="17" t="s">
        <v>43</v>
      </c>
      <c r="C613" s="17" t="s">
        <v>23</v>
      </c>
      <c r="D613" s="3" t="n">
        <v>0.708333333333333</v>
      </c>
      <c r="E613" s="3" t="n">
        <v>0.760416666666667</v>
      </c>
      <c r="G613" s="1" t="s">
        <v>182</v>
      </c>
      <c r="H613" s="17" t="s">
        <v>134</v>
      </c>
      <c r="I613" s="4" t="n">
        <v>594</v>
      </c>
      <c r="J613" s="4" t="n">
        <v>28390</v>
      </c>
      <c r="K613" s="5" t="n">
        <v>47.7946127946128</v>
      </c>
    </row>
    <row r="614" customFormat="false" ht="13.5" hidden="false" customHeight="false" outlineLevel="0" collapsed="false">
      <c r="A614" s="2" t="n">
        <v>2315</v>
      </c>
      <c r="B614" s="17" t="s">
        <v>43</v>
      </c>
      <c r="C614" s="17" t="s">
        <v>23</v>
      </c>
      <c r="D614" s="3" t="n">
        <v>0.708333333333333</v>
      </c>
      <c r="E614" s="3" t="n">
        <v>0.760416666666667</v>
      </c>
      <c r="G614" s="1" t="s">
        <v>182</v>
      </c>
      <c r="H614" s="17" t="s">
        <v>140</v>
      </c>
      <c r="I614" s="4" t="n">
        <v>1588</v>
      </c>
      <c r="J614" s="4" t="n">
        <v>45290</v>
      </c>
      <c r="K614" s="5" t="n">
        <v>28.5201511335013</v>
      </c>
    </row>
    <row r="615" customFormat="false" ht="13.5" hidden="false" customHeight="false" outlineLevel="0" collapsed="false">
      <c r="A615" s="2" t="n">
        <v>2316</v>
      </c>
      <c r="B615" s="17" t="s">
        <v>43</v>
      </c>
      <c r="C615" s="17" t="s">
        <v>23</v>
      </c>
      <c r="D615" s="3" t="n">
        <v>0.708333333333333</v>
      </c>
      <c r="E615" s="3" t="n">
        <v>0.760416666666667</v>
      </c>
      <c r="G615" s="1" t="s">
        <v>182</v>
      </c>
      <c r="H615" s="17" t="s">
        <v>141</v>
      </c>
      <c r="I615" s="4" t="n">
        <v>1390</v>
      </c>
      <c r="J615" s="4" t="n">
        <v>39190</v>
      </c>
      <c r="K615" s="5" t="n">
        <v>28.1942446043165</v>
      </c>
    </row>
    <row r="616" customFormat="false" ht="13.5" hidden="false" customHeight="false" outlineLevel="0" collapsed="false">
      <c r="A616" s="2" t="n">
        <v>2317</v>
      </c>
      <c r="B616" s="17" t="s">
        <v>43</v>
      </c>
      <c r="C616" s="17" t="s">
        <v>23</v>
      </c>
      <c r="D616" s="3" t="n">
        <v>0.708333333333333</v>
      </c>
      <c r="E616" s="3" t="n">
        <v>0.760416666666667</v>
      </c>
      <c r="G616" s="1" t="s">
        <v>182</v>
      </c>
      <c r="H616" s="17" t="s">
        <v>33</v>
      </c>
      <c r="I616" s="4" t="n">
        <v>1390</v>
      </c>
      <c r="J616" s="4" t="n">
        <v>31790</v>
      </c>
      <c r="K616" s="5" t="n">
        <v>22.8705035971223</v>
      </c>
    </row>
    <row r="617" customFormat="false" ht="13.5" hidden="false" customHeight="false" outlineLevel="0" collapsed="false">
      <c r="A617" s="2" t="n">
        <v>2318</v>
      </c>
      <c r="B617" s="17" t="s">
        <v>43</v>
      </c>
      <c r="C617" s="17" t="s">
        <v>23</v>
      </c>
      <c r="D617" s="3" t="n">
        <v>0.819444444444445</v>
      </c>
      <c r="E617" s="3" t="n">
        <v>0.871527777777778</v>
      </c>
      <c r="G617" s="1" t="s">
        <v>183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319</v>
      </c>
      <c r="B618" s="17" t="s">
        <v>43</v>
      </c>
      <c r="C618" s="17" t="s">
        <v>23</v>
      </c>
      <c r="D618" s="3" t="n">
        <v>0.819444444444445</v>
      </c>
      <c r="E618" s="3" t="n">
        <v>0.871527777777778</v>
      </c>
      <c r="G618" s="1" t="s">
        <v>183</v>
      </c>
      <c r="H618" s="17" t="s">
        <v>129</v>
      </c>
      <c r="I618" s="4" t="n">
        <v>994</v>
      </c>
      <c r="J618" s="4" t="n">
        <v>32890</v>
      </c>
      <c r="K618" s="5" t="n">
        <v>33.0885311871227</v>
      </c>
    </row>
    <row r="619" customFormat="false" ht="13.5" hidden="false" customHeight="false" outlineLevel="0" collapsed="false">
      <c r="A619" s="2" t="n">
        <v>2320</v>
      </c>
      <c r="B619" s="17" t="s">
        <v>43</v>
      </c>
      <c r="C619" s="17" t="s">
        <v>23</v>
      </c>
      <c r="D619" s="3" t="n">
        <v>0.819444444444445</v>
      </c>
      <c r="E619" s="3" t="n">
        <v>0.871527777777778</v>
      </c>
      <c r="G619" s="1" t="s">
        <v>183</v>
      </c>
      <c r="H619" s="17" t="s">
        <v>130</v>
      </c>
      <c r="I619" s="4" t="n">
        <v>994</v>
      </c>
      <c r="J619" s="4" t="n">
        <v>33090</v>
      </c>
      <c r="K619" s="5" t="n">
        <v>33.2897384305835</v>
      </c>
    </row>
    <row r="620" customFormat="false" ht="13.5" hidden="false" customHeight="false" outlineLevel="0" collapsed="false">
      <c r="A620" s="2" t="n">
        <v>2321</v>
      </c>
      <c r="B620" s="17" t="s">
        <v>43</v>
      </c>
      <c r="C620" s="17" t="s">
        <v>23</v>
      </c>
      <c r="D620" s="3" t="n">
        <v>0.819444444444445</v>
      </c>
      <c r="E620" s="3" t="n">
        <v>0.871527777777778</v>
      </c>
      <c r="G620" s="1" t="s">
        <v>183</v>
      </c>
      <c r="H620" s="17" t="s">
        <v>26</v>
      </c>
      <c r="I620" s="4" t="n">
        <v>594</v>
      </c>
      <c r="J620" s="4" t="n">
        <v>13390</v>
      </c>
      <c r="K620" s="5" t="n">
        <v>22.5420875420875</v>
      </c>
    </row>
    <row r="621" customFormat="false" ht="13.5" hidden="false" customHeight="false" outlineLevel="0" collapsed="false">
      <c r="A621" s="2" t="n">
        <v>2322</v>
      </c>
      <c r="B621" s="17" t="s">
        <v>43</v>
      </c>
      <c r="C621" s="17" t="s">
        <v>23</v>
      </c>
      <c r="D621" s="3" t="n">
        <v>0.819444444444445</v>
      </c>
      <c r="E621" s="3" t="n">
        <v>0.871527777777778</v>
      </c>
      <c r="G621" s="1" t="s">
        <v>183</v>
      </c>
      <c r="H621" s="17" t="s">
        <v>131</v>
      </c>
      <c r="I621" s="4" t="n">
        <v>594</v>
      </c>
      <c r="J621" s="4" t="n">
        <v>19090</v>
      </c>
      <c r="K621" s="5" t="n">
        <v>32.1380471380471</v>
      </c>
    </row>
    <row r="622" customFormat="false" ht="13.5" hidden="false" customHeight="false" outlineLevel="0" collapsed="false">
      <c r="A622" s="2" t="n">
        <v>2323</v>
      </c>
      <c r="B622" s="17" t="s">
        <v>43</v>
      </c>
      <c r="C622" s="17" t="s">
        <v>23</v>
      </c>
      <c r="D622" s="3" t="n">
        <v>0.819444444444445</v>
      </c>
      <c r="E622" s="3" t="n">
        <v>0.871527777777778</v>
      </c>
      <c r="G622" s="1" t="s">
        <v>183</v>
      </c>
      <c r="H622" s="17" t="s">
        <v>132</v>
      </c>
      <c r="I622" s="4" t="n">
        <v>594</v>
      </c>
      <c r="J622" s="4" t="n">
        <v>21990</v>
      </c>
      <c r="K622" s="5" t="n">
        <v>37.020202020202</v>
      </c>
    </row>
    <row r="623" customFormat="false" ht="13.5" hidden="false" customHeight="false" outlineLevel="0" collapsed="false">
      <c r="A623" s="2" t="n">
        <v>2324</v>
      </c>
      <c r="B623" s="17" t="s">
        <v>43</v>
      </c>
      <c r="C623" s="17" t="s">
        <v>23</v>
      </c>
      <c r="D623" s="3" t="n">
        <v>0.819444444444445</v>
      </c>
      <c r="E623" s="3" t="n">
        <v>0.871527777777778</v>
      </c>
      <c r="G623" s="1" t="s">
        <v>183</v>
      </c>
      <c r="H623" s="17" t="s">
        <v>133</v>
      </c>
      <c r="I623" s="4" t="n">
        <v>594</v>
      </c>
      <c r="J623" s="4" t="n">
        <v>26690</v>
      </c>
      <c r="K623" s="5" t="n">
        <v>44.9326599326599</v>
      </c>
    </row>
    <row r="624" customFormat="false" ht="13.5" hidden="false" customHeight="false" outlineLevel="0" collapsed="false">
      <c r="A624" s="2" t="n">
        <v>2325</v>
      </c>
      <c r="B624" s="17" t="s">
        <v>43</v>
      </c>
      <c r="C624" s="17" t="s">
        <v>23</v>
      </c>
      <c r="D624" s="3" t="n">
        <v>0.819444444444445</v>
      </c>
      <c r="E624" s="3" t="n">
        <v>0.871527777777778</v>
      </c>
      <c r="G624" s="1" t="s">
        <v>183</v>
      </c>
      <c r="H624" s="17" t="s">
        <v>134</v>
      </c>
      <c r="I624" s="4" t="n">
        <v>594</v>
      </c>
      <c r="J624" s="4" t="n">
        <v>28390</v>
      </c>
      <c r="K624" s="5" t="n">
        <v>47.7946127946128</v>
      </c>
    </row>
    <row r="625" customFormat="false" ht="13.5" hidden="false" customHeight="false" outlineLevel="0" collapsed="false">
      <c r="A625" s="2" t="n">
        <v>2326</v>
      </c>
      <c r="B625" s="17" t="s">
        <v>43</v>
      </c>
      <c r="C625" s="17" t="s">
        <v>23</v>
      </c>
      <c r="D625" s="3" t="n">
        <v>0.819444444444445</v>
      </c>
      <c r="E625" s="3" t="n">
        <v>0.871527777777778</v>
      </c>
      <c r="G625" s="1" t="s">
        <v>183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327</v>
      </c>
      <c r="B626" s="17" t="s">
        <v>43</v>
      </c>
      <c r="C626" s="17" t="s">
        <v>23</v>
      </c>
      <c r="D626" s="3" t="n">
        <v>0.819444444444445</v>
      </c>
      <c r="E626" s="3" t="n">
        <v>0.871527777777778</v>
      </c>
      <c r="G626" s="1" t="s">
        <v>183</v>
      </c>
      <c r="H626" s="17" t="s">
        <v>141</v>
      </c>
      <c r="I626" s="4" t="n">
        <v>1390</v>
      </c>
      <c r="J626" s="4" t="n">
        <v>39190</v>
      </c>
      <c r="K626" s="5" t="n">
        <v>28.1942446043165</v>
      </c>
    </row>
    <row r="627" customFormat="false" ht="13.5" hidden="false" customHeight="false" outlineLevel="0" collapsed="false">
      <c r="A627" s="2" t="n">
        <v>2328</v>
      </c>
      <c r="B627" s="17" t="s">
        <v>43</v>
      </c>
      <c r="C627" s="17" t="s">
        <v>23</v>
      </c>
      <c r="D627" s="3" t="n">
        <v>0.819444444444445</v>
      </c>
      <c r="E627" s="3" t="n">
        <v>0.871527777777778</v>
      </c>
      <c r="G627" s="1" t="s">
        <v>183</v>
      </c>
      <c r="H627" s="17" t="s">
        <v>33</v>
      </c>
      <c r="I627" s="4" t="n">
        <v>1390</v>
      </c>
      <c r="J627" s="4" t="n">
        <v>33790</v>
      </c>
      <c r="K627" s="5" t="n">
        <v>24.3093525179856</v>
      </c>
    </row>
    <row r="628" customFormat="false" ht="13.5" hidden="false" customHeight="false" outlineLevel="0" collapsed="false">
      <c r="A628" s="2" t="n">
        <v>2853</v>
      </c>
      <c r="B628" s="17" t="s">
        <v>57</v>
      </c>
      <c r="C628" s="17" t="s">
        <v>23</v>
      </c>
      <c r="D628" s="3" t="n">
        <v>0.329861111111111</v>
      </c>
      <c r="E628" s="3" t="n">
        <v>0.40625</v>
      </c>
      <c r="G628" s="1" t="s">
        <v>184</v>
      </c>
      <c r="H628" s="17" t="s">
        <v>38</v>
      </c>
      <c r="I628" s="4" t="n">
        <v>1730</v>
      </c>
      <c r="J628" s="4" t="n">
        <v>52140</v>
      </c>
      <c r="K628" s="5" t="n">
        <v>30.1387283236994</v>
      </c>
    </row>
    <row r="629" customFormat="false" ht="13.5" hidden="false" customHeight="false" outlineLevel="0" collapsed="false">
      <c r="A629" s="2" t="n">
        <v>2854</v>
      </c>
      <c r="B629" s="17" t="s">
        <v>57</v>
      </c>
      <c r="C629" s="17" t="s">
        <v>23</v>
      </c>
      <c r="D629" s="3" t="n">
        <v>0.329861111111111</v>
      </c>
      <c r="E629" s="3" t="n">
        <v>0.40625</v>
      </c>
      <c r="G629" s="1" t="s">
        <v>184</v>
      </c>
      <c r="H629" s="17" t="s">
        <v>129</v>
      </c>
      <c r="I629" s="4" t="n">
        <v>1397</v>
      </c>
      <c r="J629" s="4" t="n">
        <v>45940</v>
      </c>
      <c r="K629" s="5" t="n">
        <v>32.8847530422334</v>
      </c>
    </row>
    <row r="630" customFormat="false" ht="13.5" hidden="false" customHeight="false" outlineLevel="0" collapsed="false">
      <c r="A630" s="2" t="n">
        <v>2855</v>
      </c>
      <c r="B630" s="17" t="s">
        <v>57</v>
      </c>
      <c r="C630" s="17" t="s">
        <v>23</v>
      </c>
      <c r="D630" s="3" t="n">
        <v>0.329861111111111</v>
      </c>
      <c r="E630" s="3" t="n">
        <v>0.40625</v>
      </c>
      <c r="G630" s="1" t="s">
        <v>184</v>
      </c>
      <c r="H630" s="17" t="s">
        <v>130</v>
      </c>
      <c r="I630" s="4" t="n">
        <v>1397</v>
      </c>
      <c r="J630" s="4" t="n">
        <v>46040</v>
      </c>
      <c r="K630" s="5" t="n">
        <v>32.9563350035791</v>
      </c>
    </row>
    <row r="631" customFormat="false" ht="13.5" hidden="false" customHeight="false" outlineLevel="0" collapsed="false">
      <c r="A631" s="2" t="n">
        <v>2856</v>
      </c>
      <c r="B631" s="17" t="s">
        <v>57</v>
      </c>
      <c r="C631" s="17" t="s">
        <v>23</v>
      </c>
      <c r="D631" s="3" t="n">
        <v>0.329861111111111</v>
      </c>
      <c r="E631" s="3" t="n">
        <v>0.40625</v>
      </c>
      <c r="G631" s="1" t="s">
        <v>184</v>
      </c>
      <c r="H631" s="17" t="s">
        <v>26</v>
      </c>
      <c r="I631" s="4" t="n">
        <v>997</v>
      </c>
      <c r="J631" s="4" t="n">
        <v>25740</v>
      </c>
      <c r="K631" s="5" t="n">
        <v>25.8174523570712</v>
      </c>
    </row>
    <row r="632" customFormat="false" ht="13.5" hidden="false" customHeight="false" outlineLevel="0" collapsed="false">
      <c r="A632" s="2" t="n">
        <v>2857</v>
      </c>
      <c r="B632" s="17" t="s">
        <v>57</v>
      </c>
      <c r="C632" s="17" t="s">
        <v>23</v>
      </c>
      <c r="D632" s="3" t="n">
        <v>0.329861111111111</v>
      </c>
      <c r="E632" s="3" t="n">
        <v>0.40625</v>
      </c>
      <c r="G632" s="1" t="s">
        <v>184</v>
      </c>
      <c r="H632" s="17" t="s">
        <v>131</v>
      </c>
      <c r="I632" s="4" t="n">
        <v>997</v>
      </c>
      <c r="J632" s="4" t="n">
        <v>25740</v>
      </c>
      <c r="K632" s="5" t="n">
        <v>25.8174523570712</v>
      </c>
    </row>
    <row r="633" customFormat="false" ht="13.5" hidden="false" customHeight="false" outlineLevel="0" collapsed="false">
      <c r="A633" s="2" t="n">
        <v>2858</v>
      </c>
      <c r="B633" s="17" t="s">
        <v>57</v>
      </c>
      <c r="C633" s="17" t="s">
        <v>23</v>
      </c>
      <c r="D633" s="3" t="n">
        <v>0.329861111111111</v>
      </c>
      <c r="E633" s="3" t="n">
        <v>0.40625</v>
      </c>
      <c r="G633" s="1" t="s">
        <v>184</v>
      </c>
      <c r="H633" s="17" t="s">
        <v>132</v>
      </c>
      <c r="I633" s="4" t="n">
        <v>997</v>
      </c>
      <c r="J633" s="4" t="n">
        <v>26340</v>
      </c>
      <c r="K633" s="5" t="n">
        <v>26.41925777332</v>
      </c>
    </row>
    <row r="634" customFormat="false" ht="13.5" hidden="false" customHeight="false" outlineLevel="0" collapsed="false">
      <c r="A634" s="2" t="n">
        <v>2859</v>
      </c>
      <c r="B634" s="17" t="s">
        <v>57</v>
      </c>
      <c r="C634" s="17" t="s">
        <v>23</v>
      </c>
      <c r="D634" s="3" t="n">
        <v>0.329861111111111</v>
      </c>
      <c r="E634" s="3" t="n">
        <v>0.40625</v>
      </c>
      <c r="G634" s="1" t="s">
        <v>184</v>
      </c>
      <c r="H634" s="17" t="s">
        <v>133</v>
      </c>
      <c r="I634" s="4" t="n">
        <v>997</v>
      </c>
      <c r="J634" s="4" t="n">
        <v>27640</v>
      </c>
      <c r="K634" s="5" t="n">
        <v>27.7231695085256</v>
      </c>
    </row>
    <row r="635" customFormat="false" ht="13.5" hidden="false" customHeight="false" outlineLevel="0" collapsed="false">
      <c r="A635" s="2" t="n">
        <v>2860</v>
      </c>
      <c r="B635" s="17" t="s">
        <v>57</v>
      </c>
      <c r="C635" s="17" t="s">
        <v>23</v>
      </c>
      <c r="D635" s="3" t="n">
        <v>0.329861111111111</v>
      </c>
      <c r="E635" s="3" t="n">
        <v>0.40625</v>
      </c>
      <c r="G635" s="1" t="s">
        <v>184</v>
      </c>
      <c r="H635" s="17" t="s">
        <v>134</v>
      </c>
      <c r="I635" s="4" t="n">
        <v>997</v>
      </c>
      <c r="J635" s="4" t="n">
        <v>32140</v>
      </c>
      <c r="K635" s="5" t="n">
        <v>32.2367101303912</v>
      </c>
    </row>
    <row r="636" customFormat="false" ht="13.5" hidden="false" customHeight="false" outlineLevel="0" collapsed="false">
      <c r="A636" s="2" t="n">
        <v>2861</v>
      </c>
      <c r="B636" s="17" t="s">
        <v>57</v>
      </c>
      <c r="C636" s="17" t="s">
        <v>23</v>
      </c>
      <c r="D636" s="3" t="n">
        <v>0.423611111111111</v>
      </c>
      <c r="E636" s="3" t="n">
        <v>0.5</v>
      </c>
      <c r="G636" s="1" t="s">
        <v>185</v>
      </c>
      <c r="H636" s="17" t="s">
        <v>38</v>
      </c>
      <c r="I636" s="4" t="n">
        <v>1730</v>
      </c>
      <c r="J636" s="4" t="n">
        <v>52140</v>
      </c>
      <c r="K636" s="5" t="n">
        <v>30.1387283236994</v>
      </c>
    </row>
    <row r="637" customFormat="false" ht="13.5" hidden="false" customHeight="false" outlineLevel="0" collapsed="false">
      <c r="A637" s="2" t="n">
        <v>2862</v>
      </c>
      <c r="B637" s="17" t="s">
        <v>57</v>
      </c>
      <c r="C637" s="17" t="s">
        <v>23</v>
      </c>
      <c r="D637" s="3" t="n">
        <v>0.423611111111111</v>
      </c>
      <c r="E637" s="3" t="n">
        <v>0.5</v>
      </c>
      <c r="G637" s="1" t="s">
        <v>185</v>
      </c>
      <c r="H637" s="17" t="s">
        <v>129</v>
      </c>
      <c r="I637" s="4" t="n">
        <v>1397</v>
      </c>
      <c r="J637" s="4" t="n">
        <v>45940</v>
      </c>
      <c r="K637" s="5" t="n">
        <v>32.8847530422334</v>
      </c>
    </row>
    <row r="638" customFormat="false" ht="13.5" hidden="false" customHeight="false" outlineLevel="0" collapsed="false">
      <c r="A638" s="2" t="n">
        <v>2863</v>
      </c>
      <c r="B638" s="17" t="s">
        <v>57</v>
      </c>
      <c r="C638" s="17" t="s">
        <v>23</v>
      </c>
      <c r="D638" s="3" t="n">
        <v>0.423611111111111</v>
      </c>
      <c r="E638" s="3" t="n">
        <v>0.5</v>
      </c>
      <c r="G638" s="1" t="s">
        <v>185</v>
      </c>
      <c r="H638" s="17" t="s">
        <v>130</v>
      </c>
      <c r="I638" s="4" t="n">
        <v>1397</v>
      </c>
      <c r="J638" s="4" t="n">
        <v>46040</v>
      </c>
      <c r="K638" s="5" t="n">
        <v>32.9563350035791</v>
      </c>
    </row>
    <row r="639" customFormat="false" ht="13.5" hidden="false" customHeight="false" outlineLevel="0" collapsed="false">
      <c r="A639" s="2" t="n">
        <v>2864</v>
      </c>
      <c r="B639" s="17" t="s">
        <v>57</v>
      </c>
      <c r="C639" s="17" t="s">
        <v>23</v>
      </c>
      <c r="D639" s="3" t="n">
        <v>0.423611111111111</v>
      </c>
      <c r="E639" s="3" t="n">
        <v>0.5</v>
      </c>
      <c r="G639" s="1" t="s">
        <v>185</v>
      </c>
      <c r="H639" s="17" t="s">
        <v>131</v>
      </c>
      <c r="I639" s="4" t="n">
        <v>997</v>
      </c>
      <c r="J639" s="4" t="n">
        <v>29040</v>
      </c>
      <c r="K639" s="5" t="n">
        <v>29.1273821464393</v>
      </c>
    </row>
    <row r="640" customFormat="false" ht="13.5" hidden="false" customHeight="false" outlineLevel="0" collapsed="false">
      <c r="A640" s="2" t="n">
        <v>2865</v>
      </c>
      <c r="B640" s="17" t="s">
        <v>57</v>
      </c>
      <c r="C640" s="17" t="s">
        <v>23</v>
      </c>
      <c r="D640" s="3" t="n">
        <v>0.423611111111111</v>
      </c>
      <c r="E640" s="3" t="n">
        <v>0.5</v>
      </c>
      <c r="G640" s="1" t="s">
        <v>185</v>
      </c>
      <c r="H640" s="17" t="s">
        <v>132</v>
      </c>
      <c r="I640" s="4" t="n">
        <v>997</v>
      </c>
      <c r="J640" s="4" t="n">
        <v>29040</v>
      </c>
      <c r="K640" s="5" t="n">
        <v>29.1273821464393</v>
      </c>
    </row>
    <row r="641" customFormat="false" ht="13.5" hidden="false" customHeight="false" outlineLevel="0" collapsed="false">
      <c r="A641" s="2" t="n">
        <v>2866</v>
      </c>
      <c r="B641" s="17" t="s">
        <v>57</v>
      </c>
      <c r="C641" s="17" t="s">
        <v>23</v>
      </c>
      <c r="D641" s="3" t="n">
        <v>0.423611111111111</v>
      </c>
      <c r="E641" s="3" t="n">
        <v>0.5</v>
      </c>
      <c r="G641" s="1" t="s">
        <v>185</v>
      </c>
      <c r="H641" s="17" t="s">
        <v>133</v>
      </c>
      <c r="I641" s="4" t="n">
        <v>997</v>
      </c>
      <c r="J641" s="4" t="n">
        <v>29040</v>
      </c>
      <c r="K641" s="5" t="n">
        <v>29.1273821464393</v>
      </c>
    </row>
    <row r="642" customFormat="false" ht="13.5" hidden="false" customHeight="false" outlineLevel="0" collapsed="false">
      <c r="A642" s="2" t="n">
        <v>2867</v>
      </c>
      <c r="B642" s="17" t="s">
        <v>57</v>
      </c>
      <c r="C642" s="17" t="s">
        <v>23</v>
      </c>
      <c r="D642" s="3" t="n">
        <v>0.423611111111111</v>
      </c>
      <c r="E642" s="3" t="n">
        <v>0.5</v>
      </c>
      <c r="G642" s="1" t="s">
        <v>185</v>
      </c>
      <c r="H642" s="17" t="s">
        <v>134</v>
      </c>
      <c r="I642" s="4" t="n">
        <v>997</v>
      </c>
      <c r="J642" s="4" t="n">
        <v>32140</v>
      </c>
      <c r="K642" s="5" t="n">
        <v>32.2367101303912</v>
      </c>
    </row>
    <row r="643" customFormat="false" ht="13.5" hidden="false" customHeight="false" outlineLevel="0" collapsed="false">
      <c r="A643" s="2" t="n">
        <v>2868</v>
      </c>
      <c r="B643" s="17" t="s">
        <v>57</v>
      </c>
      <c r="C643" s="17" t="s">
        <v>23</v>
      </c>
      <c r="D643" s="3" t="n">
        <v>0.520833333333333</v>
      </c>
      <c r="E643" s="3" t="n">
        <v>0.597222222222222</v>
      </c>
      <c r="G643" s="1" t="s">
        <v>186</v>
      </c>
      <c r="H643" s="17" t="s">
        <v>38</v>
      </c>
      <c r="I643" s="4" t="n">
        <v>1730</v>
      </c>
      <c r="J643" s="4" t="n">
        <v>52140</v>
      </c>
      <c r="K643" s="5" t="n">
        <v>30.1387283236994</v>
      </c>
    </row>
    <row r="644" customFormat="false" ht="13.5" hidden="false" customHeight="false" outlineLevel="0" collapsed="false">
      <c r="A644" s="2" t="n">
        <v>2869</v>
      </c>
      <c r="B644" s="17" t="s">
        <v>57</v>
      </c>
      <c r="C644" s="17" t="s">
        <v>23</v>
      </c>
      <c r="D644" s="3" t="n">
        <v>0.520833333333333</v>
      </c>
      <c r="E644" s="3" t="n">
        <v>0.597222222222222</v>
      </c>
      <c r="G644" s="1" t="s">
        <v>186</v>
      </c>
      <c r="H644" s="17" t="s">
        <v>129</v>
      </c>
      <c r="I644" s="4" t="n">
        <v>1397</v>
      </c>
      <c r="J644" s="4" t="n">
        <v>45940</v>
      </c>
      <c r="K644" s="5" t="n">
        <v>32.8847530422334</v>
      </c>
    </row>
    <row r="645" customFormat="false" ht="13.5" hidden="false" customHeight="false" outlineLevel="0" collapsed="false">
      <c r="A645" s="2" t="n">
        <v>2870</v>
      </c>
      <c r="B645" s="17" t="s">
        <v>57</v>
      </c>
      <c r="C645" s="17" t="s">
        <v>23</v>
      </c>
      <c r="D645" s="3" t="n">
        <v>0.520833333333333</v>
      </c>
      <c r="E645" s="3" t="n">
        <v>0.597222222222222</v>
      </c>
      <c r="G645" s="1" t="s">
        <v>186</v>
      </c>
      <c r="H645" s="17" t="s">
        <v>130</v>
      </c>
      <c r="I645" s="4" t="n">
        <v>1397</v>
      </c>
      <c r="J645" s="4" t="n">
        <v>46040</v>
      </c>
      <c r="K645" s="5" t="n">
        <v>32.9563350035791</v>
      </c>
    </row>
    <row r="646" customFormat="false" ht="13.5" hidden="false" customHeight="false" outlineLevel="0" collapsed="false">
      <c r="A646" s="2" t="n">
        <v>2871</v>
      </c>
      <c r="B646" s="17" t="s">
        <v>57</v>
      </c>
      <c r="C646" s="17" t="s">
        <v>23</v>
      </c>
      <c r="D646" s="3" t="n">
        <v>0.520833333333333</v>
      </c>
      <c r="E646" s="3" t="n">
        <v>0.597222222222222</v>
      </c>
      <c r="G646" s="1" t="s">
        <v>186</v>
      </c>
      <c r="H646" s="17" t="s">
        <v>131</v>
      </c>
      <c r="I646" s="4" t="n">
        <v>997</v>
      </c>
      <c r="J646" s="4" t="n">
        <v>29040</v>
      </c>
      <c r="K646" s="5" t="n">
        <v>29.1273821464393</v>
      </c>
    </row>
    <row r="647" customFormat="false" ht="13.5" hidden="false" customHeight="false" outlineLevel="0" collapsed="false">
      <c r="A647" s="2" t="n">
        <v>2872</v>
      </c>
      <c r="B647" s="17" t="s">
        <v>57</v>
      </c>
      <c r="C647" s="17" t="s">
        <v>23</v>
      </c>
      <c r="D647" s="3" t="n">
        <v>0.520833333333333</v>
      </c>
      <c r="E647" s="3" t="n">
        <v>0.597222222222222</v>
      </c>
      <c r="G647" s="1" t="s">
        <v>186</v>
      </c>
      <c r="H647" s="17" t="s">
        <v>132</v>
      </c>
      <c r="I647" s="4" t="n">
        <v>997</v>
      </c>
      <c r="J647" s="4" t="n">
        <v>29240</v>
      </c>
      <c r="K647" s="5" t="n">
        <v>29.3279839518556</v>
      </c>
    </row>
    <row r="648" customFormat="false" ht="13.5" hidden="false" customHeight="false" outlineLevel="0" collapsed="false">
      <c r="A648" s="2" t="n">
        <v>2873</v>
      </c>
      <c r="B648" s="17" t="s">
        <v>57</v>
      </c>
      <c r="C648" s="17" t="s">
        <v>23</v>
      </c>
      <c r="D648" s="3" t="n">
        <v>0.520833333333333</v>
      </c>
      <c r="E648" s="3" t="n">
        <v>0.597222222222222</v>
      </c>
      <c r="G648" s="1" t="s">
        <v>186</v>
      </c>
      <c r="H648" s="17" t="s">
        <v>133</v>
      </c>
      <c r="I648" s="4" t="n">
        <v>997</v>
      </c>
      <c r="J648" s="4" t="n">
        <v>30740</v>
      </c>
      <c r="K648" s="5" t="n">
        <v>30.8324974924774</v>
      </c>
    </row>
    <row r="649" customFormat="false" ht="13.5" hidden="false" customHeight="false" outlineLevel="0" collapsed="false">
      <c r="A649" s="2" t="n">
        <v>2874</v>
      </c>
      <c r="B649" s="17" t="s">
        <v>57</v>
      </c>
      <c r="C649" s="17" t="s">
        <v>23</v>
      </c>
      <c r="D649" s="3" t="n">
        <v>0.520833333333333</v>
      </c>
      <c r="E649" s="3" t="n">
        <v>0.597222222222222</v>
      </c>
      <c r="G649" s="1" t="s">
        <v>186</v>
      </c>
      <c r="H649" s="17" t="s">
        <v>134</v>
      </c>
      <c r="I649" s="4" t="n">
        <v>997</v>
      </c>
      <c r="J649" s="4" t="n">
        <v>32140</v>
      </c>
      <c r="K649" s="5" t="n">
        <v>32.2367101303912</v>
      </c>
    </row>
    <row r="650" customFormat="false" ht="13.5" hidden="false" customHeight="false" outlineLevel="0" collapsed="false">
      <c r="A650" s="2" t="n">
        <v>2875</v>
      </c>
      <c r="B650" s="17" t="s">
        <v>57</v>
      </c>
      <c r="C650" s="17" t="s">
        <v>23</v>
      </c>
      <c r="D650" s="3" t="n">
        <v>0.6875</v>
      </c>
      <c r="E650" s="3" t="n">
        <v>0.763888888888889</v>
      </c>
      <c r="G650" s="1" t="s">
        <v>187</v>
      </c>
      <c r="H650" s="17" t="s">
        <v>38</v>
      </c>
      <c r="I650" s="4" t="n">
        <v>1730</v>
      </c>
      <c r="J650" s="4" t="n">
        <v>52140</v>
      </c>
      <c r="K650" s="5" t="n">
        <v>30.1387283236994</v>
      </c>
    </row>
    <row r="651" customFormat="false" ht="13.5" hidden="false" customHeight="false" outlineLevel="0" collapsed="false">
      <c r="A651" s="2" t="n">
        <v>2876</v>
      </c>
      <c r="B651" s="17" t="s">
        <v>57</v>
      </c>
      <c r="C651" s="17" t="s">
        <v>23</v>
      </c>
      <c r="D651" s="3" t="n">
        <v>0.6875</v>
      </c>
      <c r="E651" s="3" t="n">
        <v>0.763888888888889</v>
      </c>
      <c r="G651" s="1" t="s">
        <v>187</v>
      </c>
      <c r="H651" s="17" t="s">
        <v>129</v>
      </c>
      <c r="I651" s="4" t="n">
        <v>1397</v>
      </c>
      <c r="J651" s="4" t="n">
        <v>45940</v>
      </c>
      <c r="K651" s="5" t="n">
        <v>32.8847530422334</v>
      </c>
    </row>
    <row r="652" customFormat="false" ht="13.5" hidden="false" customHeight="false" outlineLevel="0" collapsed="false">
      <c r="A652" s="2" t="n">
        <v>2877</v>
      </c>
      <c r="B652" s="17" t="s">
        <v>57</v>
      </c>
      <c r="C652" s="17" t="s">
        <v>23</v>
      </c>
      <c r="D652" s="3" t="n">
        <v>0.6875</v>
      </c>
      <c r="E652" s="3" t="n">
        <v>0.763888888888889</v>
      </c>
      <c r="G652" s="1" t="s">
        <v>187</v>
      </c>
      <c r="H652" s="17" t="s">
        <v>130</v>
      </c>
      <c r="I652" s="4" t="n">
        <v>1397</v>
      </c>
      <c r="J652" s="4" t="n">
        <v>46040</v>
      </c>
      <c r="K652" s="5" t="n">
        <v>32.9563350035791</v>
      </c>
    </row>
    <row r="653" customFormat="false" ht="13.5" hidden="false" customHeight="false" outlineLevel="0" collapsed="false">
      <c r="A653" s="2" t="n">
        <v>2878</v>
      </c>
      <c r="B653" s="17" t="s">
        <v>57</v>
      </c>
      <c r="C653" s="17" t="s">
        <v>23</v>
      </c>
      <c r="D653" s="3" t="n">
        <v>0.6875</v>
      </c>
      <c r="E653" s="3" t="n">
        <v>0.763888888888889</v>
      </c>
      <c r="G653" s="1" t="s">
        <v>187</v>
      </c>
      <c r="H653" s="17" t="s">
        <v>26</v>
      </c>
      <c r="I653" s="4" t="n">
        <v>997</v>
      </c>
      <c r="J653" s="4" t="n">
        <v>29040</v>
      </c>
      <c r="K653" s="5" t="n">
        <v>29.1273821464393</v>
      </c>
    </row>
    <row r="654" customFormat="false" ht="13.5" hidden="false" customHeight="false" outlineLevel="0" collapsed="false">
      <c r="A654" s="2" t="n">
        <v>2879</v>
      </c>
      <c r="B654" s="17" t="s">
        <v>57</v>
      </c>
      <c r="C654" s="17" t="s">
        <v>23</v>
      </c>
      <c r="D654" s="3" t="n">
        <v>0.6875</v>
      </c>
      <c r="E654" s="3" t="n">
        <v>0.763888888888889</v>
      </c>
      <c r="G654" s="1" t="s">
        <v>187</v>
      </c>
      <c r="H654" s="17" t="s">
        <v>131</v>
      </c>
      <c r="I654" s="4" t="n">
        <v>997</v>
      </c>
      <c r="J654" s="4" t="n">
        <v>29040</v>
      </c>
      <c r="K654" s="5" t="n">
        <v>29.1273821464393</v>
      </c>
    </row>
    <row r="655" customFormat="false" ht="13.5" hidden="false" customHeight="false" outlineLevel="0" collapsed="false">
      <c r="A655" s="2" t="n">
        <v>2880</v>
      </c>
      <c r="B655" s="17" t="s">
        <v>57</v>
      </c>
      <c r="C655" s="17" t="s">
        <v>23</v>
      </c>
      <c r="D655" s="3" t="n">
        <v>0.6875</v>
      </c>
      <c r="E655" s="3" t="n">
        <v>0.763888888888889</v>
      </c>
      <c r="G655" s="1" t="s">
        <v>187</v>
      </c>
      <c r="H655" s="17" t="s">
        <v>132</v>
      </c>
      <c r="I655" s="4" t="n">
        <v>997</v>
      </c>
      <c r="J655" s="4" t="n">
        <v>29240</v>
      </c>
      <c r="K655" s="5" t="n">
        <v>29.3279839518556</v>
      </c>
    </row>
    <row r="656" customFormat="false" ht="13.5" hidden="false" customHeight="false" outlineLevel="0" collapsed="false">
      <c r="A656" s="2" t="n">
        <v>2881</v>
      </c>
      <c r="B656" s="17" t="s">
        <v>57</v>
      </c>
      <c r="C656" s="17" t="s">
        <v>23</v>
      </c>
      <c r="D656" s="3" t="n">
        <v>0.6875</v>
      </c>
      <c r="E656" s="3" t="n">
        <v>0.763888888888889</v>
      </c>
      <c r="G656" s="1" t="s">
        <v>187</v>
      </c>
      <c r="H656" s="17" t="s">
        <v>133</v>
      </c>
      <c r="I656" s="4" t="n">
        <v>997</v>
      </c>
      <c r="J656" s="4" t="n">
        <v>30740</v>
      </c>
      <c r="K656" s="5" t="n">
        <v>30.8324974924774</v>
      </c>
    </row>
    <row r="657" customFormat="false" ht="13.5" hidden="false" customHeight="false" outlineLevel="0" collapsed="false">
      <c r="A657" s="2" t="n">
        <v>2882</v>
      </c>
      <c r="B657" s="17" t="s">
        <v>57</v>
      </c>
      <c r="C657" s="17" t="s">
        <v>23</v>
      </c>
      <c r="D657" s="3" t="n">
        <v>0.6875</v>
      </c>
      <c r="E657" s="3" t="n">
        <v>0.763888888888889</v>
      </c>
      <c r="G657" s="1" t="s">
        <v>187</v>
      </c>
      <c r="H657" s="17" t="s">
        <v>134</v>
      </c>
      <c r="I657" s="4" t="n">
        <v>997</v>
      </c>
      <c r="J657" s="4" t="n">
        <v>32140</v>
      </c>
      <c r="K657" s="5" t="n">
        <v>32.2367101303912</v>
      </c>
    </row>
    <row r="658" customFormat="false" ht="13.5" hidden="false" customHeight="false" outlineLevel="0" collapsed="false">
      <c r="A658" s="2" t="n">
        <v>2883</v>
      </c>
      <c r="B658" s="17" t="s">
        <v>57</v>
      </c>
      <c r="C658" s="17" t="s">
        <v>23</v>
      </c>
      <c r="D658" s="3" t="n">
        <v>0.791666666666667</v>
      </c>
      <c r="E658" s="3" t="n">
        <v>0.868055555555555</v>
      </c>
      <c r="G658" s="1" t="s">
        <v>188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2884</v>
      </c>
      <c r="B659" s="17" t="s">
        <v>57</v>
      </c>
      <c r="C659" s="17" t="s">
        <v>23</v>
      </c>
      <c r="D659" s="3" t="n">
        <v>0.791666666666667</v>
      </c>
      <c r="E659" s="3" t="n">
        <v>0.868055555555555</v>
      </c>
      <c r="G659" s="1" t="s">
        <v>188</v>
      </c>
      <c r="H659" s="17" t="s">
        <v>129</v>
      </c>
      <c r="I659" s="4" t="n">
        <v>1397</v>
      </c>
      <c r="J659" s="4" t="n">
        <v>45940</v>
      </c>
      <c r="K659" s="5" t="n">
        <v>32.8847530422334</v>
      </c>
    </row>
    <row r="660" customFormat="false" ht="13.5" hidden="false" customHeight="false" outlineLevel="0" collapsed="false">
      <c r="A660" s="2" t="n">
        <v>2885</v>
      </c>
      <c r="B660" s="17" t="s">
        <v>57</v>
      </c>
      <c r="C660" s="17" t="s">
        <v>23</v>
      </c>
      <c r="D660" s="3" t="n">
        <v>0.791666666666667</v>
      </c>
      <c r="E660" s="3" t="n">
        <v>0.868055555555555</v>
      </c>
      <c r="G660" s="1" t="s">
        <v>188</v>
      </c>
      <c r="H660" s="17" t="s">
        <v>130</v>
      </c>
      <c r="I660" s="4" t="n">
        <v>1397</v>
      </c>
      <c r="J660" s="4" t="n">
        <v>46040</v>
      </c>
      <c r="K660" s="5" t="n">
        <v>32.9563350035791</v>
      </c>
    </row>
    <row r="661" customFormat="false" ht="13.5" hidden="false" customHeight="false" outlineLevel="0" collapsed="false">
      <c r="A661" s="2" t="n">
        <v>2886</v>
      </c>
      <c r="B661" s="17" t="s">
        <v>57</v>
      </c>
      <c r="C661" s="17" t="s">
        <v>23</v>
      </c>
      <c r="D661" s="3" t="n">
        <v>0.791666666666667</v>
      </c>
      <c r="E661" s="3" t="n">
        <v>0.868055555555555</v>
      </c>
      <c r="G661" s="1" t="s">
        <v>188</v>
      </c>
      <c r="H661" s="17" t="s">
        <v>26</v>
      </c>
      <c r="I661" s="4" t="n">
        <v>997</v>
      </c>
      <c r="J661" s="4" t="n">
        <v>29040</v>
      </c>
      <c r="K661" s="5" t="n">
        <v>29.1273821464393</v>
      </c>
    </row>
    <row r="662" customFormat="false" ht="13.5" hidden="false" customHeight="false" outlineLevel="0" collapsed="false">
      <c r="A662" s="2" t="n">
        <v>2887</v>
      </c>
      <c r="B662" s="17" t="s">
        <v>57</v>
      </c>
      <c r="C662" s="17" t="s">
        <v>23</v>
      </c>
      <c r="D662" s="3" t="n">
        <v>0.791666666666667</v>
      </c>
      <c r="E662" s="3" t="n">
        <v>0.868055555555555</v>
      </c>
      <c r="G662" s="1" t="s">
        <v>188</v>
      </c>
      <c r="H662" s="17" t="s">
        <v>131</v>
      </c>
      <c r="I662" s="4" t="n">
        <v>997</v>
      </c>
      <c r="J662" s="4" t="n">
        <v>29840</v>
      </c>
      <c r="K662" s="5" t="n">
        <v>29.9297893681043</v>
      </c>
    </row>
    <row r="663" customFormat="false" ht="13.5" hidden="false" customHeight="false" outlineLevel="0" collapsed="false">
      <c r="A663" s="2" t="n">
        <v>2888</v>
      </c>
      <c r="B663" s="17" t="s">
        <v>57</v>
      </c>
      <c r="C663" s="17" t="s">
        <v>23</v>
      </c>
      <c r="D663" s="3" t="n">
        <v>0.791666666666667</v>
      </c>
      <c r="E663" s="3" t="n">
        <v>0.868055555555555</v>
      </c>
      <c r="G663" s="1" t="s">
        <v>188</v>
      </c>
      <c r="H663" s="17" t="s">
        <v>132</v>
      </c>
      <c r="I663" s="4" t="n">
        <v>997</v>
      </c>
      <c r="J663" s="4" t="n">
        <v>33240</v>
      </c>
      <c r="K663" s="5" t="n">
        <v>33.3400200601805</v>
      </c>
    </row>
    <row r="664" customFormat="false" ht="13.5" hidden="false" customHeight="false" outlineLevel="0" collapsed="false">
      <c r="A664" s="2" t="n">
        <v>2889</v>
      </c>
      <c r="B664" s="17" t="s">
        <v>57</v>
      </c>
      <c r="C664" s="17" t="s">
        <v>23</v>
      </c>
      <c r="D664" s="3" t="n">
        <v>0.791666666666667</v>
      </c>
      <c r="E664" s="3" t="n">
        <v>0.868055555555555</v>
      </c>
      <c r="G664" s="1" t="s">
        <v>188</v>
      </c>
      <c r="H664" s="17" t="s">
        <v>133</v>
      </c>
      <c r="I664" s="4" t="n">
        <v>997</v>
      </c>
      <c r="J664" s="4" t="n">
        <v>38640</v>
      </c>
      <c r="K664" s="5" t="n">
        <v>38.7562688064193</v>
      </c>
    </row>
    <row r="665" customFormat="false" ht="13.5" hidden="false" customHeight="false" outlineLevel="0" collapsed="false">
      <c r="A665" s="2" t="n">
        <v>2890</v>
      </c>
      <c r="B665" s="17" t="s">
        <v>57</v>
      </c>
      <c r="C665" s="17" t="s">
        <v>23</v>
      </c>
      <c r="D665" s="3" t="n">
        <v>0.791666666666667</v>
      </c>
      <c r="E665" s="3" t="n">
        <v>0.868055555555555</v>
      </c>
      <c r="G665" s="1" t="s">
        <v>188</v>
      </c>
      <c r="H665" s="17" t="s">
        <v>134</v>
      </c>
      <c r="I665" s="4" t="n">
        <v>997</v>
      </c>
      <c r="J665" s="4" t="n">
        <v>40940</v>
      </c>
      <c r="K665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598</v>
      </c>
      <c r="G1" s="16" t="s">
        <v>19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129</v>
      </c>
      <c r="I3" s="4" t="n">
        <v>902</v>
      </c>
      <c r="J3" s="4" t="n">
        <v>27100</v>
      </c>
      <c r="K3" s="5" t="n">
        <v>30.0443458980044</v>
      </c>
    </row>
    <row r="4" customFormat="false" ht="13.5" hidden="false" customHeight="false" outlineLevel="0" collapsed="false">
      <c r="A4" s="2" t="n">
        <v>41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2200</v>
      </c>
      <c r="K4" s="5" t="n">
        <v>24.3027888446215</v>
      </c>
    </row>
    <row r="5" customFormat="false" ht="13.5" hidden="false" customHeight="false" outlineLevel="0" collapsed="false">
      <c r="A5" s="2" t="n">
        <v>417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129</v>
      </c>
      <c r="I5" s="4" t="n">
        <v>902</v>
      </c>
      <c r="J5" s="4" t="n">
        <v>27100</v>
      </c>
      <c r="K5" s="5" t="n">
        <v>30.0443458980044</v>
      </c>
    </row>
    <row r="6" customFormat="false" ht="13.5" hidden="false" customHeight="false" outlineLevel="0" collapsed="false">
      <c r="A6" s="2" t="n">
        <v>425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129</v>
      </c>
      <c r="I6" s="4" t="n">
        <v>902</v>
      </c>
      <c r="J6" s="4" t="n">
        <v>27100</v>
      </c>
      <c r="K6" s="5" t="n">
        <v>30.0443458980044</v>
      </c>
    </row>
    <row r="7" customFormat="false" ht="13.5" hidden="false" customHeight="false" outlineLevel="0" collapsed="false">
      <c r="A7" s="2" t="n">
        <v>431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129</v>
      </c>
      <c r="I7" s="4" t="n">
        <v>902</v>
      </c>
      <c r="J7" s="4" t="n">
        <v>26100</v>
      </c>
      <c r="K7" s="5" t="n">
        <v>28.9356984478936</v>
      </c>
    </row>
    <row r="8" customFormat="false" ht="13.5" hidden="false" customHeight="false" outlineLevel="0" collapsed="false">
      <c r="A8" s="2" t="n">
        <v>440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0000</v>
      </c>
      <c r="K8" s="5" t="n">
        <v>19.9203187250996</v>
      </c>
    </row>
    <row r="9" customFormat="false" ht="13.5" hidden="false" customHeight="false" outlineLevel="0" collapsed="false">
      <c r="A9" s="2" t="n">
        <v>447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8000</v>
      </c>
      <c r="K9" s="5" t="n">
        <v>22.6354082457559</v>
      </c>
    </row>
    <row r="10" customFormat="false" ht="13.5" hidden="false" customHeight="false" outlineLevel="0" collapsed="false">
      <c r="A10" s="2" t="n">
        <v>449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129</v>
      </c>
      <c r="I10" s="4" t="n">
        <v>902</v>
      </c>
      <c r="J10" s="4" t="n">
        <v>27900</v>
      </c>
      <c r="K10" s="5" t="n">
        <v>30.9312638580931</v>
      </c>
    </row>
    <row r="11" customFormat="false" ht="13.5" hidden="false" customHeight="false" outlineLevel="0" collapsed="false">
      <c r="A11" s="2" t="n">
        <v>457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1300</v>
      </c>
      <c r="K11" s="5" t="n">
        <v>22.5099601593625</v>
      </c>
    </row>
    <row r="12" customFormat="false" ht="13.5" hidden="false" customHeight="false" outlineLevel="0" collapsed="false">
      <c r="A12" s="2" t="n">
        <v>462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470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38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47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481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486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38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496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2490</v>
      </c>
      <c r="K17" s="5" t="n">
        <v>21.026936026936</v>
      </c>
    </row>
    <row r="18" customFormat="false" ht="13.5" hidden="false" customHeight="false" outlineLevel="0" collapsed="false">
      <c r="A18" s="2" t="n">
        <v>503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3690</v>
      </c>
      <c r="K18" s="5" t="n">
        <v>17.0431654676259</v>
      </c>
    </row>
    <row r="19" customFormat="false" ht="13.5" hidden="false" customHeight="false" outlineLevel="0" collapsed="false">
      <c r="A19" s="2" t="n">
        <v>507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2490</v>
      </c>
      <c r="K19" s="5" t="n">
        <v>21.026936026936</v>
      </c>
    </row>
    <row r="20" customFormat="false" ht="13.5" hidden="false" customHeight="false" outlineLevel="0" collapsed="false">
      <c r="A20" s="2" t="n">
        <v>514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3690</v>
      </c>
      <c r="K20" s="5" t="n">
        <v>17.0431654676259</v>
      </c>
    </row>
    <row r="21" customFormat="false" ht="13.5" hidden="false" customHeight="false" outlineLevel="0" collapsed="false">
      <c r="A21" s="2" t="n">
        <v>515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38</v>
      </c>
      <c r="I21" s="4" t="n">
        <v>1192</v>
      </c>
      <c r="J21" s="4" t="n">
        <v>37290</v>
      </c>
      <c r="K21" s="5" t="n">
        <v>31.2835570469799</v>
      </c>
    </row>
    <row r="22" customFormat="false" ht="13.5" hidden="false" customHeight="false" outlineLevel="0" collapsed="false">
      <c r="A22" s="2" t="n">
        <v>524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2490</v>
      </c>
      <c r="K22" s="5" t="n">
        <v>21.026936026936</v>
      </c>
    </row>
    <row r="23" customFormat="false" ht="13.5" hidden="false" customHeight="false" outlineLevel="0" collapsed="false">
      <c r="A23" s="2" t="n">
        <v>531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31790</v>
      </c>
      <c r="K23" s="5" t="n">
        <v>22.8705035971223</v>
      </c>
    </row>
    <row r="24" customFormat="false" ht="13.5" hidden="false" customHeight="false" outlineLevel="0" collapsed="false">
      <c r="A24" s="2" t="n">
        <v>535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2490</v>
      </c>
      <c r="K24" s="5" t="n">
        <v>21.026936026936</v>
      </c>
    </row>
    <row r="25" customFormat="false" ht="13.5" hidden="false" customHeight="false" outlineLevel="0" collapsed="false">
      <c r="A25" s="2" t="n">
        <v>540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38</v>
      </c>
      <c r="I25" s="4" t="n">
        <v>1192</v>
      </c>
      <c r="J25" s="4" t="n">
        <v>37290</v>
      </c>
      <c r="K25" s="5" t="n">
        <v>31.2835570469799</v>
      </c>
    </row>
    <row r="26" customFormat="false" ht="13.5" hidden="false" customHeight="false" outlineLevel="0" collapsed="false">
      <c r="A26" s="2" t="n">
        <v>549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6890</v>
      </c>
      <c r="K26" s="5" t="n">
        <v>28.4343434343434</v>
      </c>
    </row>
    <row r="27" customFormat="false" ht="13.5" hidden="false" customHeight="false" outlineLevel="0" collapsed="false">
      <c r="A27" s="2" t="n">
        <v>556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33090</v>
      </c>
      <c r="K27" s="5" t="n">
        <v>23.8057553956835</v>
      </c>
    </row>
    <row r="28" customFormat="false" ht="13.5" hidden="false" customHeight="false" outlineLevel="0" collapsed="false">
      <c r="A28" s="2" t="n">
        <v>560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4390</v>
      </c>
      <c r="K28" s="5" t="n">
        <v>24.2255892255892</v>
      </c>
    </row>
    <row r="29" customFormat="false" ht="13.5" hidden="false" customHeight="false" outlineLevel="0" collapsed="false">
      <c r="A29" s="2" t="n">
        <v>567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31790</v>
      </c>
      <c r="K29" s="5" t="n">
        <v>22.8705035971223</v>
      </c>
    </row>
    <row r="30" customFormat="false" ht="13.5" hidden="false" customHeight="false" outlineLevel="0" collapsed="false">
      <c r="A30" s="2" t="n">
        <v>568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38</v>
      </c>
      <c r="I30" s="4" t="n">
        <v>1730</v>
      </c>
      <c r="J30" s="4" t="n">
        <v>52140</v>
      </c>
      <c r="K30" s="5" t="n">
        <v>30.1387283236994</v>
      </c>
    </row>
    <row r="31" customFormat="false" ht="13.5" hidden="false" customHeight="false" outlineLevel="0" collapsed="false">
      <c r="A31" s="2" t="n">
        <v>574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38</v>
      </c>
      <c r="I31" s="4" t="n">
        <v>1730</v>
      </c>
      <c r="J31" s="4" t="n">
        <v>52140</v>
      </c>
      <c r="K31" s="5" t="n">
        <v>30.1387283236994</v>
      </c>
    </row>
    <row r="32" customFormat="false" ht="13.5" hidden="false" customHeight="false" outlineLevel="0" collapsed="false">
      <c r="A32" s="2" t="n">
        <v>580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38</v>
      </c>
      <c r="I32" s="4" t="n">
        <v>1730</v>
      </c>
      <c r="J32" s="4" t="n">
        <v>52140</v>
      </c>
      <c r="K32" s="5" t="n">
        <v>30.1387283236994</v>
      </c>
    </row>
    <row r="33" customFormat="false" ht="13.5" hidden="false" customHeight="false" outlineLevel="0" collapsed="false">
      <c r="A33" s="2" t="n">
        <v>587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38</v>
      </c>
      <c r="I33" s="4" t="n">
        <v>1730</v>
      </c>
      <c r="J33" s="4" t="n">
        <v>52140</v>
      </c>
      <c r="K33" s="5" t="n">
        <v>30.1387283236994</v>
      </c>
    </row>
    <row r="34" customFormat="false" ht="13.5" hidden="false" customHeight="false" outlineLevel="0" collapsed="false">
      <c r="A34" s="2" t="n">
        <v>590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38</v>
      </c>
      <c r="I34" s="4" t="n">
        <v>1730</v>
      </c>
      <c r="J34" s="4" t="n">
        <v>56140</v>
      </c>
      <c r="K34" s="5" t="n">
        <v>32.450867052023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2800</v>
      </c>
      <c r="K36" s="5" t="n">
        <v>25.4980079681275</v>
      </c>
    </row>
    <row r="37" customFormat="false" ht="13.5" hidden="false" customHeight="false" outlineLevel="0" collapsed="false">
      <c r="A37" s="2" t="n">
        <v>10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129</v>
      </c>
      <c r="I37" s="4" t="n">
        <v>902</v>
      </c>
      <c r="J37" s="4" t="n">
        <v>28000</v>
      </c>
      <c r="K37" s="5" t="n">
        <v>31.0421286031042</v>
      </c>
    </row>
    <row r="38" customFormat="false" ht="13.5" hidden="false" customHeight="false" outlineLevel="0" collapsed="false">
      <c r="A38" s="2" t="n">
        <v>16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129</v>
      </c>
      <c r="I38" s="4" t="n">
        <v>902</v>
      </c>
      <c r="J38" s="4" t="n">
        <v>28000</v>
      </c>
      <c r="K38" s="5" t="n">
        <v>31.0421286031042</v>
      </c>
    </row>
    <row r="39" customFormat="false" ht="13.5" hidden="false" customHeight="false" outlineLevel="0" collapsed="false">
      <c r="A39" s="2" t="n">
        <v>23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38</v>
      </c>
      <c r="I39" s="4" t="n">
        <v>1070</v>
      </c>
      <c r="J39" s="4" t="n">
        <v>34200</v>
      </c>
      <c r="K39" s="5" t="n">
        <v>31.9626168224299</v>
      </c>
    </row>
    <row r="40" customFormat="false" ht="13.5" hidden="false" customHeight="false" outlineLevel="0" collapsed="false">
      <c r="A40" s="2" t="n">
        <v>29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2300</v>
      </c>
      <c r="K40" s="5" t="n">
        <v>24.5019920318725</v>
      </c>
    </row>
    <row r="41" customFormat="false" ht="13.5" hidden="false" customHeight="false" outlineLevel="0" collapsed="false">
      <c r="A41" s="2" t="n">
        <v>36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30600</v>
      </c>
      <c r="K41" s="5" t="n">
        <v>24.7372675828618</v>
      </c>
    </row>
    <row r="42" customFormat="false" ht="13.5" hidden="false" customHeight="false" outlineLevel="0" collapsed="false">
      <c r="A42" s="2" t="n">
        <v>3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38</v>
      </c>
      <c r="I42" s="4" t="n">
        <v>1070</v>
      </c>
      <c r="J42" s="4" t="n">
        <v>34200</v>
      </c>
      <c r="K42" s="5" t="n">
        <v>31.9626168224299</v>
      </c>
    </row>
    <row r="43" customFormat="false" ht="13.5" hidden="false" customHeight="false" outlineLevel="0" collapsed="false">
      <c r="A43" s="2" t="n">
        <v>44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38</v>
      </c>
      <c r="I43" s="4" t="n">
        <v>1070</v>
      </c>
      <c r="J43" s="4" t="n">
        <v>34200</v>
      </c>
      <c r="K43" s="5" t="n">
        <v>31.9626168224299</v>
      </c>
    </row>
    <row r="44" customFormat="false" ht="13.5" hidden="false" customHeight="false" outlineLevel="0" collapsed="false">
      <c r="A44" s="2" t="n">
        <v>50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38</v>
      </c>
      <c r="I44" s="4" t="n">
        <v>1070</v>
      </c>
      <c r="J44" s="4" t="n">
        <v>34200</v>
      </c>
      <c r="K44" s="5" t="n">
        <v>31.9626168224299</v>
      </c>
    </row>
    <row r="45" customFormat="false" ht="13.5" hidden="false" customHeight="false" outlineLevel="0" collapsed="false">
      <c r="A45" s="2" t="n">
        <v>1830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38</v>
      </c>
      <c r="I45" s="4" t="n">
        <v>1044</v>
      </c>
      <c r="J45" s="4" t="n">
        <v>34370</v>
      </c>
      <c r="K45" s="5" t="n">
        <v>32.9214559386973</v>
      </c>
    </row>
    <row r="46" customFormat="false" ht="13.5" hidden="false" customHeight="false" outlineLevel="0" collapsed="false">
      <c r="A46" s="2" t="n">
        <v>1837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38</v>
      </c>
      <c r="I46" s="4" t="n">
        <v>1044</v>
      </c>
      <c r="J46" s="4" t="n">
        <v>34370</v>
      </c>
      <c r="K46" s="5" t="n">
        <v>32.9214559386973</v>
      </c>
    </row>
    <row r="47" customFormat="false" ht="13.5" hidden="false" customHeight="false" outlineLevel="0" collapsed="false">
      <c r="A47" s="2" t="n">
        <v>1844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38</v>
      </c>
      <c r="I47" s="4" t="n">
        <v>1044</v>
      </c>
      <c r="J47" s="4" t="n">
        <v>34370</v>
      </c>
      <c r="K47" s="5" t="n">
        <v>32.9214559386973</v>
      </c>
    </row>
    <row r="48" customFormat="false" ht="13.5" hidden="false" customHeight="false" outlineLevel="0" collapsed="false">
      <c r="A48" s="2" t="n">
        <v>1850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38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1857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130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3390</v>
      </c>
      <c r="K50" s="5" t="n">
        <v>22.5420875420875</v>
      </c>
    </row>
    <row r="51" customFormat="false" ht="13.5" hidden="false" customHeight="false" outlineLevel="0" collapsed="false">
      <c r="A51" s="2" t="n">
        <v>2137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3690</v>
      </c>
      <c r="K51" s="5" t="n">
        <v>17.0431654676259</v>
      </c>
    </row>
    <row r="52" customFormat="false" ht="13.5" hidden="false" customHeight="false" outlineLevel="0" collapsed="false">
      <c r="A52" s="2" t="n">
        <v>2138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38</v>
      </c>
      <c r="I52" s="4" t="n">
        <v>1192</v>
      </c>
      <c r="J52" s="4" t="n">
        <v>37290</v>
      </c>
      <c r="K52" s="5" t="n">
        <v>31.2835570469799</v>
      </c>
    </row>
    <row r="53" customFormat="false" ht="13.5" hidden="false" customHeight="false" outlineLevel="0" collapsed="false">
      <c r="A53" s="2" t="n">
        <v>2148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3390</v>
      </c>
      <c r="K53" s="5" t="n">
        <v>22.5420875420875</v>
      </c>
    </row>
    <row r="54" customFormat="false" ht="13.5" hidden="false" customHeight="false" outlineLevel="0" collapsed="false">
      <c r="A54" s="2" t="n">
        <v>2155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0790</v>
      </c>
      <c r="K54" s="5" t="n">
        <v>22.1510791366906</v>
      </c>
    </row>
    <row r="55" customFormat="false" ht="13.5" hidden="false" customHeight="false" outlineLevel="0" collapsed="false">
      <c r="A55" s="2" t="n">
        <v>2156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38</v>
      </c>
      <c r="I55" s="4" t="n">
        <v>1192</v>
      </c>
      <c r="J55" s="4" t="n">
        <v>37290</v>
      </c>
      <c r="K55" s="5" t="n">
        <v>31.2835570469799</v>
      </c>
    </row>
    <row r="56" customFormat="false" ht="13.5" hidden="false" customHeight="false" outlineLevel="0" collapsed="false">
      <c r="A56" s="2" t="n">
        <v>2165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3390</v>
      </c>
      <c r="K56" s="5" t="n">
        <v>22.5420875420875</v>
      </c>
    </row>
    <row r="57" customFormat="false" ht="13.5" hidden="false" customHeight="false" outlineLevel="0" collapsed="false">
      <c r="A57" s="2" t="n">
        <v>2172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7790</v>
      </c>
      <c r="K57" s="5" t="n">
        <v>19.9928057553957</v>
      </c>
    </row>
    <row r="58" customFormat="false" ht="13.5" hidden="false" customHeight="false" outlineLevel="0" collapsed="false">
      <c r="A58" s="2" t="n">
        <v>2173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38</v>
      </c>
      <c r="I58" s="4" t="n">
        <v>1192</v>
      </c>
      <c r="J58" s="4" t="n">
        <v>37290</v>
      </c>
      <c r="K58" s="5" t="n">
        <v>31.2835570469799</v>
      </c>
    </row>
    <row r="59" customFormat="false" ht="13.5" hidden="false" customHeight="false" outlineLevel="0" collapsed="false">
      <c r="A59" s="2" t="n">
        <v>2181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4390</v>
      </c>
      <c r="K59" s="5" t="n">
        <v>24.2255892255892</v>
      </c>
    </row>
    <row r="60" customFormat="false" ht="13.5" hidden="false" customHeight="false" outlineLevel="0" collapsed="false">
      <c r="A60" s="2" t="n">
        <v>2188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1790</v>
      </c>
      <c r="K60" s="5" t="n">
        <v>22.8705035971223</v>
      </c>
    </row>
    <row r="61" customFormat="false" ht="13.5" hidden="false" customHeight="false" outlineLevel="0" collapsed="false">
      <c r="A61" s="2" t="n">
        <v>2192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3390</v>
      </c>
      <c r="K61" s="5" t="n">
        <v>22.5420875420875</v>
      </c>
    </row>
    <row r="62" customFormat="false" ht="13.5" hidden="false" customHeight="false" outlineLevel="0" collapsed="false">
      <c r="A62" s="2" t="n">
        <v>2199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3790</v>
      </c>
      <c r="K62" s="5" t="n">
        <v>24.3093525179856</v>
      </c>
    </row>
    <row r="63" customFormat="false" ht="13.5" hidden="false" customHeight="false" outlineLevel="0" collapsed="false">
      <c r="A63" s="2" t="n">
        <v>2689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9040</v>
      </c>
      <c r="K63" s="5" t="n">
        <v>29.1273821464393</v>
      </c>
    </row>
    <row r="64" customFormat="false" ht="13.5" hidden="false" customHeight="false" outlineLevel="0" collapsed="false">
      <c r="A64" s="2" t="n">
        <v>2697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131</v>
      </c>
      <c r="I64" s="4" t="n">
        <v>997</v>
      </c>
      <c r="J64" s="4" t="n">
        <v>29040</v>
      </c>
      <c r="K64" s="5" t="n">
        <v>29.1273821464393</v>
      </c>
    </row>
    <row r="65" customFormat="false" ht="13.5" hidden="false" customHeight="false" outlineLevel="0" collapsed="false">
      <c r="A65" s="2" t="n">
        <v>2701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38</v>
      </c>
      <c r="I65" s="4" t="n">
        <v>1730</v>
      </c>
      <c r="J65" s="4" t="n">
        <v>52140</v>
      </c>
      <c r="K65" s="5" t="n">
        <v>30.1387283236994</v>
      </c>
    </row>
    <row r="66" customFormat="false" ht="13.5" hidden="false" customHeight="false" outlineLevel="0" collapsed="false">
      <c r="A66" s="2" t="n">
        <v>2710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9040</v>
      </c>
      <c r="K66" s="5" t="n">
        <v>29.1273821464393</v>
      </c>
    </row>
    <row r="67" customFormat="false" ht="13.5" hidden="false" customHeight="false" outlineLevel="0" collapsed="false">
      <c r="A67" s="2" t="n">
        <v>2718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9040</v>
      </c>
      <c r="K67" s="5" t="n">
        <v>29.127382146439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40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129</v>
      </c>
      <c r="I70" s="23" t="n">
        <v>902</v>
      </c>
      <c r="J70" s="23" t="n">
        <v>27100</v>
      </c>
      <c r="K70" s="24" t="n">
        <v>30.0443458980044</v>
      </c>
      <c r="L70" s="23"/>
      <c r="M70" s="23"/>
      <c r="N70" s="24"/>
    </row>
    <row r="71" customFormat="false" ht="13.5" hidden="false" customHeight="false" outlineLevel="0" collapsed="false">
      <c r="A71" s="2" t="n">
        <v>16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129</v>
      </c>
      <c r="I71" s="4" t="n">
        <v>902</v>
      </c>
      <c r="J71" s="4" t="n">
        <v>28000</v>
      </c>
      <c r="K71" s="5" t="n">
        <v>31.0421286031042</v>
      </c>
      <c r="L71" s="4" t="n">
        <f aca="false">I70+I71</f>
        <v>1804</v>
      </c>
      <c r="M71" s="4" t="n">
        <f aca="false">J70+J71</f>
        <v>55100</v>
      </c>
      <c r="N71" s="5" t="n">
        <f aca="false">M71/L71</f>
        <v>30.5432372505543</v>
      </c>
    </row>
    <row r="72" customFormat="false" ht="13.5" hidden="false" customHeight="false" outlineLevel="0" collapsed="false">
      <c r="A72" s="2" t="n">
        <v>23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38</v>
      </c>
      <c r="I72" s="4" t="n">
        <v>1070</v>
      </c>
      <c r="J72" s="4" t="n">
        <v>34200</v>
      </c>
      <c r="K72" s="5" t="n">
        <v>31.9626168224299</v>
      </c>
      <c r="L72" s="4" t="n">
        <f aca="false">I70+I72</f>
        <v>1972</v>
      </c>
      <c r="M72" s="4" t="n">
        <f aca="false">J70+J72</f>
        <v>61300</v>
      </c>
      <c r="N72" s="5" t="n">
        <f aca="false">M72/L72</f>
        <v>31.0851926977688</v>
      </c>
    </row>
    <row r="73" customFormat="false" ht="13.5" hidden="false" customHeight="false" outlineLevel="0" collapsed="false">
      <c r="A73" s="2" t="n">
        <v>29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2300</v>
      </c>
      <c r="K73" s="5" t="n">
        <v>24.5019920318725</v>
      </c>
      <c r="L73" s="4" t="n">
        <f aca="false">I70+I73</f>
        <v>1404</v>
      </c>
      <c r="M73" s="4" t="n">
        <f aca="false">J70+J73</f>
        <v>39400</v>
      </c>
      <c r="N73" s="5" t="n">
        <f aca="false">M73/L73</f>
        <v>28.0626780626781</v>
      </c>
    </row>
    <row r="74" customFormat="false" ht="13.5" hidden="false" customHeight="false" outlineLevel="0" collapsed="false">
      <c r="A74" s="2" t="n">
        <v>36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30600</v>
      </c>
      <c r="K74" s="5" t="n">
        <v>24.7372675828618</v>
      </c>
      <c r="L74" s="4" t="n">
        <f aca="false">I70+I74</f>
        <v>2139</v>
      </c>
      <c r="M74" s="4" t="n">
        <f aca="false">J70+J74</f>
        <v>57700</v>
      </c>
      <c r="N74" s="5" t="n">
        <f aca="false">M74/L74</f>
        <v>26.9752220663862</v>
      </c>
    </row>
    <row r="75" customFormat="false" ht="13.5" hidden="false" customHeight="false" outlineLevel="0" collapsed="false">
      <c r="A75" s="2" t="n">
        <v>3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38</v>
      </c>
      <c r="I75" s="4" t="n">
        <v>1070</v>
      </c>
      <c r="J75" s="4" t="n">
        <v>34200</v>
      </c>
      <c r="K75" s="5" t="n">
        <v>31.9626168224299</v>
      </c>
      <c r="L75" s="4" t="n">
        <f aca="false">I70+I75</f>
        <v>1972</v>
      </c>
      <c r="M75" s="4" t="n">
        <f aca="false">J70+J75</f>
        <v>61300</v>
      </c>
      <c r="N75" s="5" t="n">
        <f aca="false">M75/L75</f>
        <v>31.0851926977688</v>
      </c>
    </row>
    <row r="76" customFormat="false" ht="13.5" hidden="false" customHeight="false" outlineLevel="0" collapsed="false">
      <c r="A76" s="2" t="n">
        <v>44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38</v>
      </c>
      <c r="I76" s="4" t="n">
        <v>1070</v>
      </c>
      <c r="J76" s="4" t="n">
        <v>34200</v>
      </c>
      <c r="K76" s="5" t="n">
        <v>31.9626168224299</v>
      </c>
      <c r="L76" s="4" t="n">
        <f aca="false">I70+I76</f>
        <v>1972</v>
      </c>
      <c r="M76" s="4" t="n">
        <f aca="false">J70+J76</f>
        <v>61300</v>
      </c>
      <c r="N76" s="5" t="n">
        <f aca="false">M76/L76</f>
        <v>31.0851926977688</v>
      </c>
    </row>
    <row r="77" customFormat="false" ht="13.5" hidden="false" customHeight="false" outlineLevel="0" collapsed="false">
      <c r="A77" s="2" t="n">
        <v>50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38</v>
      </c>
      <c r="I77" s="4" t="n">
        <v>1070</v>
      </c>
      <c r="J77" s="4" t="n">
        <v>34200</v>
      </c>
      <c r="K77" s="5" t="n">
        <v>31.9626168224299</v>
      </c>
      <c r="L77" s="4" t="n">
        <f aca="false">I70+I77</f>
        <v>1972</v>
      </c>
      <c r="M77" s="4" t="n">
        <f aca="false">J70+J77</f>
        <v>61300</v>
      </c>
      <c r="N77" s="5" t="n">
        <f aca="false">M77/L77</f>
        <v>31.0851926977688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41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2200</v>
      </c>
      <c r="K79" s="24" t="n">
        <v>24.3027888446215</v>
      </c>
      <c r="L79" s="23"/>
      <c r="M79" s="23"/>
      <c r="N79" s="24"/>
    </row>
    <row r="80" customFormat="false" ht="13.5" hidden="false" customHeight="false" outlineLevel="0" collapsed="false">
      <c r="A80" s="2" t="n">
        <v>16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129</v>
      </c>
      <c r="I80" s="4" t="n">
        <v>902</v>
      </c>
      <c r="J80" s="4" t="n">
        <v>28000</v>
      </c>
      <c r="K80" s="5" t="n">
        <v>31.0421286031042</v>
      </c>
      <c r="L80" s="4" t="n">
        <f aca="false">I79+I80</f>
        <v>1404</v>
      </c>
      <c r="M80" s="4" t="n">
        <f aca="false">J79+J80</f>
        <v>40200</v>
      </c>
      <c r="N80" s="5" t="n">
        <f aca="false">M80/L80</f>
        <v>28.6324786324786</v>
      </c>
    </row>
    <row r="81" customFormat="false" ht="13.5" hidden="false" customHeight="false" outlineLevel="0" collapsed="false">
      <c r="A81" s="2" t="n">
        <v>23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38</v>
      </c>
      <c r="I81" s="4" t="n">
        <v>1070</v>
      </c>
      <c r="J81" s="4" t="n">
        <v>34200</v>
      </c>
      <c r="K81" s="5" t="n">
        <v>31.9626168224299</v>
      </c>
      <c r="L81" s="4" t="n">
        <f aca="false">I79+I81</f>
        <v>1572</v>
      </c>
      <c r="M81" s="4" t="n">
        <f aca="false">J79+J81</f>
        <v>46400</v>
      </c>
      <c r="N81" s="5" t="n">
        <f aca="false">M81/L81</f>
        <v>29.5165394402036</v>
      </c>
    </row>
    <row r="82" customFormat="false" ht="13.5" hidden="false" customHeight="false" outlineLevel="0" collapsed="false">
      <c r="A82" s="2" t="n">
        <v>29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2300</v>
      </c>
      <c r="K82" s="5" t="n">
        <v>24.5019920318725</v>
      </c>
      <c r="L82" s="4" t="n">
        <f aca="false">I79+I82</f>
        <v>1004</v>
      </c>
      <c r="M82" s="4" t="n">
        <f aca="false">J79+J82</f>
        <v>24500</v>
      </c>
      <c r="N82" s="5" t="n">
        <f aca="false">M82/L82</f>
        <v>24.402390438247</v>
      </c>
    </row>
    <row r="83" customFormat="false" ht="13.5" hidden="false" customHeight="false" outlineLevel="0" collapsed="false">
      <c r="A83" s="2" t="n">
        <v>36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30600</v>
      </c>
      <c r="K83" s="5" t="n">
        <v>24.7372675828618</v>
      </c>
      <c r="L83" s="4" t="n">
        <f aca="false">I79+I83</f>
        <v>1739</v>
      </c>
      <c r="M83" s="4" t="n">
        <f aca="false">J79+J83</f>
        <v>42800</v>
      </c>
      <c r="N83" s="5" t="n">
        <f aca="false">M83/L83</f>
        <v>24.6118458884416</v>
      </c>
    </row>
    <row r="84" customFormat="false" ht="13.5" hidden="false" customHeight="false" outlineLevel="0" collapsed="false">
      <c r="A84" s="2" t="n">
        <v>3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38</v>
      </c>
      <c r="I84" s="4" t="n">
        <v>1070</v>
      </c>
      <c r="J84" s="4" t="n">
        <v>34200</v>
      </c>
      <c r="K84" s="5" t="n">
        <v>31.9626168224299</v>
      </c>
      <c r="L84" s="4" t="n">
        <f aca="false">I79+I84</f>
        <v>1572</v>
      </c>
      <c r="M84" s="4" t="n">
        <f aca="false">J79+J84</f>
        <v>46400</v>
      </c>
      <c r="N84" s="5" t="n">
        <f aca="false">M84/L84</f>
        <v>29.5165394402036</v>
      </c>
    </row>
    <row r="85" customFormat="false" ht="13.5" hidden="false" customHeight="false" outlineLevel="0" collapsed="false">
      <c r="A85" s="2" t="n">
        <v>44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38</v>
      </c>
      <c r="I85" s="4" t="n">
        <v>1070</v>
      </c>
      <c r="J85" s="4" t="n">
        <v>34200</v>
      </c>
      <c r="K85" s="5" t="n">
        <v>31.9626168224299</v>
      </c>
      <c r="L85" s="4" t="n">
        <f aca="false">I79+I85</f>
        <v>1572</v>
      </c>
      <c r="M85" s="4" t="n">
        <f aca="false">J79+J85</f>
        <v>46400</v>
      </c>
      <c r="N85" s="5" t="n">
        <f aca="false">M85/L85</f>
        <v>29.5165394402036</v>
      </c>
    </row>
    <row r="86" customFormat="false" ht="13.5" hidden="false" customHeight="false" outlineLevel="0" collapsed="false">
      <c r="A86" s="2" t="n">
        <v>50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38</v>
      </c>
      <c r="I86" s="4" t="n">
        <v>1070</v>
      </c>
      <c r="J86" s="4" t="n">
        <v>34200</v>
      </c>
      <c r="K86" s="5" t="n">
        <v>31.9626168224299</v>
      </c>
      <c r="L86" s="4" t="n">
        <f aca="false">I79+I86</f>
        <v>1572</v>
      </c>
      <c r="M86" s="4" t="n">
        <f aca="false">J79+J86</f>
        <v>46400</v>
      </c>
      <c r="N86" s="5" t="n">
        <f aca="false">M86/L86</f>
        <v>29.516539440203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417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129</v>
      </c>
      <c r="I88" s="23" t="n">
        <v>902</v>
      </c>
      <c r="J88" s="23" t="n">
        <v>27100</v>
      </c>
      <c r="K88" s="24" t="n">
        <v>30.0443458980044</v>
      </c>
      <c r="L88" s="23"/>
      <c r="M88" s="23"/>
      <c r="N88" s="24"/>
    </row>
    <row r="89" customFormat="false" ht="13.5" hidden="false" customHeight="false" outlineLevel="0" collapsed="false">
      <c r="A89" s="2" t="n">
        <v>23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38</v>
      </c>
      <c r="I89" s="4" t="n">
        <v>1070</v>
      </c>
      <c r="J89" s="4" t="n">
        <v>34200</v>
      </c>
      <c r="K89" s="5" t="n">
        <v>31.9626168224299</v>
      </c>
      <c r="L89" s="4" t="n">
        <f aca="false">I88+I89</f>
        <v>1972</v>
      </c>
      <c r="M89" s="4" t="n">
        <f aca="false">J88+J89</f>
        <v>61300</v>
      </c>
      <c r="N89" s="5" t="n">
        <f aca="false">M89/L89</f>
        <v>31.0851926977688</v>
      </c>
    </row>
    <row r="90" customFormat="false" ht="13.5" hidden="false" customHeight="false" outlineLevel="0" collapsed="false">
      <c r="A90" s="2" t="n">
        <v>29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2300</v>
      </c>
      <c r="K90" s="5" t="n">
        <v>24.5019920318725</v>
      </c>
      <c r="L90" s="4" t="n">
        <f aca="false">I88+I90</f>
        <v>1404</v>
      </c>
      <c r="M90" s="4" t="n">
        <f aca="false">J88+J90</f>
        <v>39400</v>
      </c>
      <c r="N90" s="5" t="n">
        <f aca="false">M90/L90</f>
        <v>28.0626780626781</v>
      </c>
    </row>
    <row r="91" customFormat="false" ht="13.5" hidden="false" customHeight="false" outlineLevel="0" collapsed="false">
      <c r="A91" s="2" t="n">
        <v>36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30600</v>
      </c>
      <c r="K91" s="5" t="n">
        <v>24.7372675828618</v>
      </c>
      <c r="L91" s="4" t="n">
        <f aca="false">I88+I91</f>
        <v>2139</v>
      </c>
      <c r="M91" s="4" t="n">
        <f aca="false">J88+J91</f>
        <v>57700</v>
      </c>
      <c r="N91" s="5" t="n">
        <f aca="false">M91/L91</f>
        <v>26.9752220663862</v>
      </c>
    </row>
    <row r="92" customFormat="false" ht="13.5" hidden="false" customHeight="false" outlineLevel="0" collapsed="false">
      <c r="A92" s="2" t="n">
        <v>3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38</v>
      </c>
      <c r="I92" s="4" t="n">
        <v>1070</v>
      </c>
      <c r="J92" s="4" t="n">
        <v>34200</v>
      </c>
      <c r="K92" s="5" t="n">
        <v>31.9626168224299</v>
      </c>
      <c r="L92" s="4" t="n">
        <f aca="false">I88+I92</f>
        <v>1972</v>
      </c>
      <c r="M92" s="4" t="n">
        <f aca="false">J88+J92</f>
        <v>61300</v>
      </c>
      <c r="N92" s="5" t="n">
        <f aca="false">M92/L92</f>
        <v>31.0851926977688</v>
      </c>
    </row>
    <row r="93" customFormat="false" ht="13.5" hidden="false" customHeight="false" outlineLevel="0" collapsed="false">
      <c r="A93" s="2" t="n">
        <v>44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38</v>
      </c>
      <c r="I93" s="4" t="n">
        <v>1070</v>
      </c>
      <c r="J93" s="4" t="n">
        <v>34200</v>
      </c>
      <c r="K93" s="5" t="n">
        <v>31.9626168224299</v>
      </c>
      <c r="L93" s="4" t="n">
        <f aca="false">I88+I93</f>
        <v>1972</v>
      </c>
      <c r="M93" s="4" t="n">
        <f aca="false">J88+J93</f>
        <v>61300</v>
      </c>
      <c r="N93" s="5" t="n">
        <f aca="false">M93/L93</f>
        <v>31.0851926977688</v>
      </c>
    </row>
    <row r="94" customFormat="false" ht="13.5" hidden="false" customHeight="false" outlineLevel="0" collapsed="false">
      <c r="A94" s="2" t="n">
        <v>50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38</v>
      </c>
      <c r="I94" s="4" t="n">
        <v>1070</v>
      </c>
      <c r="J94" s="4" t="n">
        <v>34200</v>
      </c>
      <c r="K94" s="5" t="n">
        <v>31.9626168224299</v>
      </c>
      <c r="L94" s="4" t="n">
        <f aca="false">I88+I94</f>
        <v>1972</v>
      </c>
      <c r="M94" s="4" t="n">
        <f aca="false">J88+J94</f>
        <v>61300</v>
      </c>
      <c r="N94" s="5" t="n">
        <f aca="false">M94/L94</f>
        <v>31.0851926977688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425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129</v>
      </c>
      <c r="I96" s="23" t="n">
        <v>902</v>
      </c>
      <c r="J96" s="23" t="n">
        <v>27100</v>
      </c>
      <c r="K96" s="24" t="n">
        <v>30.0443458980044</v>
      </c>
      <c r="L96" s="23"/>
      <c r="M96" s="23"/>
      <c r="N96" s="24"/>
    </row>
    <row r="97" customFormat="false" ht="13.5" hidden="false" customHeight="false" outlineLevel="0" collapsed="false">
      <c r="A97" s="2" t="n">
        <v>29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2300</v>
      </c>
      <c r="K97" s="5" t="n">
        <v>24.5019920318725</v>
      </c>
      <c r="L97" s="4" t="n">
        <f aca="false">I96+I97</f>
        <v>1404</v>
      </c>
      <c r="M97" s="4" t="n">
        <f aca="false">J96+J97</f>
        <v>39400</v>
      </c>
      <c r="N97" s="5" t="n">
        <f aca="false">M97/L97</f>
        <v>28.0626780626781</v>
      </c>
    </row>
    <row r="98" customFormat="false" ht="13.5" hidden="false" customHeight="false" outlineLevel="0" collapsed="false">
      <c r="A98" s="2" t="n">
        <v>36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30600</v>
      </c>
      <c r="K98" s="5" t="n">
        <v>24.7372675828618</v>
      </c>
      <c r="L98" s="4" t="n">
        <f aca="false">I96+I98</f>
        <v>2139</v>
      </c>
      <c r="M98" s="4" t="n">
        <f aca="false">J96+J98</f>
        <v>57700</v>
      </c>
      <c r="N98" s="5" t="n">
        <f aca="false">M98/L98</f>
        <v>26.9752220663862</v>
      </c>
    </row>
    <row r="99" customFormat="false" ht="13.5" hidden="false" customHeight="false" outlineLevel="0" collapsed="false">
      <c r="A99" s="2" t="n">
        <v>3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38</v>
      </c>
      <c r="I99" s="4" t="n">
        <v>1070</v>
      </c>
      <c r="J99" s="4" t="n">
        <v>34200</v>
      </c>
      <c r="K99" s="5" t="n">
        <v>31.9626168224299</v>
      </c>
      <c r="L99" s="4" t="n">
        <f aca="false">I96+I99</f>
        <v>1972</v>
      </c>
      <c r="M99" s="4" t="n">
        <f aca="false">J96+J99</f>
        <v>61300</v>
      </c>
      <c r="N99" s="5" t="n">
        <f aca="false">M99/L99</f>
        <v>31.0851926977688</v>
      </c>
    </row>
    <row r="100" customFormat="false" ht="13.5" hidden="false" customHeight="false" outlineLevel="0" collapsed="false">
      <c r="A100" s="2" t="n">
        <v>44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38</v>
      </c>
      <c r="I100" s="4" t="n">
        <v>1070</v>
      </c>
      <c r="J100" s="4" t="n">
        <v>34200</v>
      </c>
      <c r="K100" s="5" t="n">
        <v>31.9626168224299</v>
      </c>
      <c r="L100" s="4" t="n">
        <f aca="false">I96+I100</f>
        <v>1972</v>
      </c>
      <c r="M100" s="4" t="n">
        <f aca="false">J96+J100</f>
        <v>61300</v>
      </c>
      <c r="N100" s="5" t="n">
        <f aca="false">M100/L100</f>
        <v>31.0851926977688</v>
      </c>
    </row>
    <row r="101" customFormat="false" ht="13.5" hidden="false" customHeight="false" outlineLevel="0" collapsed="false">
      <c r="A101" s="2" t="n">
        <v>50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38</v>
      </c>
      <c r="I101" s="4" t="n">
        <v>1070</v>
      </c>
      <c r="J101" s="4" t="n">
        <v>34200</v>
      </c>
      <c r="K101" s="5" t="n">
        <v>31.9626168224299</v>
      </c>
      <c r="L101" s="4" t="n">
        <f aca="false">I96+I101</f>
        <v>1972</v>
      </c>
      <c r="M101" s="4" t="n">
        <f aca="false">J96+J101</f>
        <v>61300</v>
      </c>
      <c r="N101" s="5" t="n">
        <f aca="false">M101/L101</f>
        <v>31.0851926977688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431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129</v>
      </c>
      <c r="I103" s="23" t="n">
        <v>902</v>
      </c>
      <c r="J103" s="23" t="n">
        <v>26100</v>
      </c>
      <c r="K103" s="24" t="n">
        <v>28.9356984478936</v>
      </c>
      <c r="L103" s="23"/>
      <c r="M103" s="23"/>
      <c r="N103" s="24"/>
    </row>
    <row r="104" customFormat="false" ht="13.5" hidden="false" customHeight="false" outlineLevel="0" collapsed="false">
      <c r="A104" s="2" t="n">
        <v>29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2300</v>
      </c>
      <c r="K104" s="5" t="n">
        <v>24.5019920318725</v>
      </c>
      <c r="L104" s="4" t="n">
        <f aca="false">I103+I104</f>
        <v>1404</v>
      </c>
      <c r="M104" s="4" t="n">
        <f aca="false">J103+J104</f>
        <v>38400</v>
      </c>
      <c r="N104" s="5" t="n">
        <f aca="false">M104/L104</f>
        <v>27.3504273504274</v>
      </c>
    </row>
    <row r="105" customFormat="false" ht="13.5" hidden="false" customHeight="false" outlineLevel="0" collapsed="false">
      <c r="A105" s="2" t="n">
        <v>36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30600</v>
      </c>
      <c r="K105" s="5" t="n">
        <v>24.7372675828618</v>
      </c>
      <c r="L105" s="4" t="n">
        <f aca="false">I103+I105</f>
        <v>2139</v>
      </c>
      <c r="M105" s="4" t="n">
        <f aca="false">J103+J105</f>
        <v>56700</v>
      </c>
      <c r="N105" s="5" t="n">
        <f aca="false">M105/L105</f>
        <v>26.507713884993</v>
      </c>
    </row>
    <row r="106" customFormat="false" ht="13.5" hidden="false" customHeight="false" outlineLevel="0" collapsed="false">
      <c r="A106" s="2" t="n">
        <v>3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38</v>
      </c>
      <c r="I106" s="4" t="n">
        <v>1070</v>
      </c>
      <c r="J106" s="4" t="n">
        <v>34200</v>
      </c>
      <c r="K106" s="5" t="n">
        <v>31.9626168224299</v>
      </c>
      <c r="L106" s="4" t="n">
        <f aca="false">I103+I106</f>
        <v>1972</v>
      </c>
      <c r="M106" s="4" t="n">
        <f aca="false">J103+J106</f>
        <v>60300</v>
      </c>
      <c r="N106" s="5" t="n">
        <f aca="false">M106/L106</f>
        <v>30.578093306288</v>
      </c>
    </row>
    <row r="107" customFormat="false" ht="13.5" hidden="false" customHeight="false" outlineLevel="0" collapsed="false">
      <c r="A107" s="2" t="n">
        <v>44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38</v>
      </c>
      <c r="I107" s="4" t="n">
        <v>1070</v>
      </c>
      <c r="J107" s="4" t="n">
        <v>34200</v>
      </c>
      <c r="K107" s="5" t="n">
        <v>31.9626168224299</v>
      </c>
      <c r="L107" s="4" t="n">
        <f aca="false">I103+I107</f>
        <v>1972</v>
      </c>
      <c r="M107" s="4" t="n">
        <f aca="false">J103+J107</f>
        <v>60300</v>
      </c>
      <c r="N107" s="5" t="n">
        <f aca="false">M107/L107</f>
        <v>30.578093306288</v>
      </c>
    </row>
    <row r="108" customFormat="false" ht="13.5" hidden="false" customHeight="false" outlineLevel="0" collapsed="false">
      <c r="A108" s="2" t="n">
        <v>50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38</v>
      </c>
      <c r="I108" s="4" t="n">
        <v>1070</v>
      </c>
      <c r="J108" s="4" t="n">
        <v>34200</v>
      </c>
      <c r="K108" s="5" t="n">
        <v>31.9626168224299</v>
      </c>
      <c r="L108" s="4" t="n">
        <f aca="false">I103+I108</f>
        <v>1972</v>
      </c>
      <c r="M108" s="4" t="n">
        <f aca="false">J103+J108</f>
        <v>60300</v>
      </c>
      <c r="N108" s="5" t="n">
        <f aca="false">M108/L108</f>
        <v>30.578093306288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440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0000</v>
      </c>
      <c r="K110" s="24" t="n">
        <v>19.9203187250996</v>
      </c>
      <c r="L110" s="23"/>
      <c r="M110" s="23"/>
      <c r="N110" s="24"/>
    </row>
    <row r="111" customFormat="false" ht="13.5" hidden="false" customHeight="false" outlineLevel="0" collapsed="false">
      <c r="A111" s="2" t="n">
        <v>44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38</v>
      </c>
      <c r="I111" s="4" t="n">
        <v>1070</v>
      </c>
      <c r="J111" s="4" t="n">
        <v>34200</v>
      </c>
      <c r="K111" s="5" t="n">
        <v>31.9626168224299</v>
      </c>
      <c r="L111" s="4" t="n">
        <f aca="false">I110+I111</f>
        <v>1572</v>
      </c>
      <c r="M111" s="4" t="n">
        <f aca="false">J110+J111</f>
        <v>44200</v>
      </c>
      <c r="N111" s="5" t="n">
        <f aca="false">M111/L111</f>
        <v>28.117048346056</v>
      </c>
    </row>
    <row r="112" customFormat="false" ht="13.5" hidden="false" customHeight="false" outlineLevel="0" collapsed="false">
      <c r="A112" s="2" t="n">
        <v>50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38</v>
      </c>
      <c r="I112" s="4" t="n">
        <v>1070</v>
      </c>
      <c r="J112" s="4" t="n">
        <v>34200</v>
      </c>
      <c r="K112" s="5" t="n">
        <v>31.9626168224299</v>
      </c>
      <c r="L112" s="4" t="n">
        <f aca="false">I110+I112</f>
        <v>1572</v>
      </c>
      <c r="M112" s="4" t="n">
        <f aca="false">J110+J112</f>
        <v>44200</v>
      </c>
      <c r="N112" s="5" t="n">
        <f aca="false">M112/L112</f>
        <v>28.117048346056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447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8000</v>
      </c>
      <c r="K114" s="30" t="n">
        <v>22.6354082457559</v>
      </c>
      <c r="L114" s="29"/>
      <c r="M114" s="29"/>
      <c r="N114" s="30"/>
    </row>
    <row r="115" customFormat="false" ht="13.5" hidden="false" customHeight="false" outlineLevel="0" collapsed="false">
      <c r="A115" s="2" t="n">
        <v>44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38</v>
      </c>
      <c r="I115" s="4" t="n">
        <v>1070</v>
      </c>
      <c r="J115" s="4" t="n">
        <v>34200</v>
      </c>
      <c r="K115" s="5" t="n">
        <v>31.9626168224299</v>
      </c>
      <c r="L115" s="4" t="n">
        <f aca="false">I114+I115</f>
        <v>2307</v>
      </c>
      <c r="M115" s="4" t="n">
        <f aca="false">J114+J115</f>
        <v>62200</v>
      </c>
      <c r="N115" s="5" t="n">
        <f aca="false">M115/L115</f>
        <v>26.9614217598613</v>
      </c>
    </row>
    <row r="116" customFormat="false" ht="13.5" hidden="false" customHeight="false" outlineLevel="0" collapsed="false">
      <c r="A116" s="2" t="n">
        <v>50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38</v>
      </c>
      <c r="I116" s="4" t="n">
        <v>1070</v>
      </c>
      <c r="J116" s="4" t="n">
        <v>34200</v>
      </c>
      <c r="K116" s="5" t="n">
        <v>31.9626168224299</v>
      </c>
      <c r="L116" s="4" t="n">
        <f aca="false">I114+I116</f>
        <v>2307</v>
      </c>
      <c r="M116" s="4" t="n">
        <f aca="false">J114+J116</f>
        <v>62200</v>
      </c>
      <c r="N116" s="5" t="n">
        <f aca="false">M116/L116</f>
        <v>26.9614217598613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449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129</v>
      </c>
      <c r="I118" s="23" t="n">
        <v>902</v>
      </c>
      <c r="J118" s="23" t="n">
        <v>27900</v>
      </c>
      <c r="K118" s="24" t="n">
        <v>30.9312638580931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457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1300</v>
      </c>
      <c r="K120" s="24" t="n">
        <v>22.5099601593625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462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837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38</v>
      </c>
      <c r="I123" s="4" t="n">
        <v>1044</v>
      </c>
      <c r="J123" s="4" t="n">
        <v>34370</v>
      </c>
      <c r="K123" s="5" t="n">
        <v>32.9214559386973</v>
      </c>
      <c r="L123" s="4" t="n">
        <f aca="false">I122+I123</f>
        <v>2088</v>
      </c>
      <c r="M123" s="4" t="n">
        <f aca="false">J122+J123</f>
        <v>68740</v>
      </c>
      <c r="N123" s="5" t="n">
        <f aca="false">M123/L123</f>
        <v>32.9214559386973</v>
      </c>
    </row>
    <row r="124" customFormat="false" ht="13.5" hidden="false" customHeight="false" outlineLevel="0" collapsed="false">
      <c r="A124" s="2" t="n">
        <v>1844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38</v>
      </c>
      <c r="I124" s="4" t="n">
        <v>1044</v>
      </c>
      <c r="J124" s="4" t="n">
        <v>34370</v>
      </c>
      <c r="K124" s="5" t="n">
        <v>32.9214559386973</v>
      </c>
      <c r="L124" s="4" t="n">
        <f aca="false">I122+I124</f>
        <v>2088</v>
      </c>
      <c r="M124" s="4" t="n">
        <f aca="false">J122+J124</f>
        <v>68740</v>
      </c>
      <c r="N124" s="5" t="n">
        <f aca="false">M124/L124</f>
        <v>32.9214559386973</v>
      </c>
    </row>
    <row r="125" customFormat="false" ht="13.5" hidden="false" customHeight="false" outlineLevel="0" collapsed="false">
      <c r="A125" s="2" t="n">
        <v>1850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38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1857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470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38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1844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38</v>
      </c>
      <c r="I129" s="4" t="n">
        <v>1044</v>
      </c>
      <c r="J129" s="4" t="n">
        <v>34370</v>
      </c>
      <c r="K129" s="5" t="n">
        <v>32.9214559386973</v>
      </c>
      <c r="L129" s="4" t="n">
        <f aca="false">I128+I129</f>
        <v>2088</v>
      </c>
      <c r="M129" s="4" t="n">
        <f aca="false">J128+J129</f>
        <v>68740</v>
      </c>
      <c r="N129" s="5" t="n">
        <f aca="false">M129/L129</f>
        <v>32.9214559386973</v>
      </c>
    </row>
    <row r="130" customFormat="false" ht="13.5" hidden="false" customHeight="false" outlineLevel="0" collapsed="false">
      <c r="A130" s="2" t="n">
        <v>1850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38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2088</v>
      </c>
      <c r="M130" s="4" t="n">
        <f aca="false">J128+J130</f>
        <v>68740</v>
      </c>
      <c r="N130" s="5" t="n">
        <f aca="false">M130/L130</f>
        <v>32.9214559386973</v>
      </c>
    </row>
    <row r="131" customFormat="false" ht="13.5" hidden="false" customHeight="false" outlineLevel="0" collapsed="false">
      <c r="A131" s="2" t="n">
        <v>1857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47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1850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38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1857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481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1857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486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38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496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2490</v>
      </c>
      <c r="K142" s="24" t="n">
        <v>21.026936026936</v>
      </c>
      <c r="L142" s="23"/>
      <c r="M142" s="23"/>
      <c r="N142" s="24"/>
    </row>
    <row r="143" customFormat="false" ht="13.5" hidden="false" customHeight="false" outlineLevel="0" collapsed="false">
      <c r="A143" s="2" t="n">
        <v>2148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3390</v>
      </c>
      <c r="K143" s="5" t="n">
        <v>22.5420875420875</v>
      </c>
      <c r="L143" s="4" t="n">
        <f aca="false">I142+I143</f>
        <v>1188</v>
      </c>
      <c r="M143" s="4" t="n">
        <f aca="false">J142+J143</f>
        <v>25880</v>
      </c>
      <c r="N143" s="5" t="n">
        <f aca="false">M143/L143</f>
        <v>21.7845117845118</v>
      </c>
    </row>
    <row r="144" customFormat="false" ht="13.5" hidden="false" customHeight="false" outlineLevel="0" collapsed="false">
      <c r="A144" s="2" t="n">
        <v>2155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0790</v>
      </c>
      <c r="K144" s="5" t="n">
        <v>22.1510791366906</v>
      </c>
      <c r="L144" s="4" t="n">
        <f aca="false">I142+I144</f>
        <v>1984</v>
      </c>
      <c r="M144" s="4" t="n">
        <f aca="false">J142+J144</f>
        <v>43280</v>
      </c>
      <c r="N144" s="5" t="n">
        <f aca="false">M144/L144</f>
        <v>21.8145161290323</v>
      </c>
    </row>
    <row r="145" customFormat="false" ht="13.5" hidden="false" customHeight="false" outlineLevel="0" collapsed="false">
      <c r="A145" s="2" t="n">
        <v>2156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38</v>
      </c>
      <c r="I145" s="4" t="n">
        <v>1192</v>
      </c>
      <c r="J145" s="4" t="n">
        <v>37290</v>
      </c>
      <c r="K145" s="5" t="n">
        <v>31.2835570469799</v>
      </c>
      <c r="L145" s="4" t="n">
        <f aca="false">I142+I145</f>
        <v>1786</v>
      </c>
      <c r="M145" s="4" t="n">
        <f aca="false">J142+J145</f>
        <v>49780</v>
      </c>
      <c r="N145" s="5" t="n">
        <f aca="false">M145/L145</f>
        <v>27.8723404255319</v>
      </c>
    </row>
    <row r="146" customFormat="false" ht="13.5" hidden="false" customHeight="false" outlineLevel="0" collapsed="false">
      <c r="A146" s="2" t="n">
        <v>2165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3390</v>
      </c>
      <c r="K146" s="5" t="n">
        <v>22.5420875420875</v>
      </c>
      <c r="L146" s="4" t="n">
        <f aca="false">I142+I146</f>
        <v>1188</v>
      </c>
      <c r="M146" s="4" t="n">
        <f aca="false">J142+J146</f>
        <v>25880</v>
      </c>
      <c r="N146" s="5" t="n">
        <f aca="false">M146/L146</f>
        <v>21.7845117845118</v>
      </c>
    </row>
    <row r="147" customFormat="false" ht="13.5" hidden="false" customHeight="false" outlineLevel="0" collapsed="false">
      <c r="A147" s="2" t="n">
        <v>2172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7790</v>
      </c>
      <c r="K147" s="5" t="n">
        <v>19.9928057553957</v>
      </c>
      <c r="L147" s="4" t="n">
        <f aca="false">I142+I147</f>
        <v>1984</v>
      </c>
      <c r="M147" s="4" t="n">
        <f aca="false">J142+J147</f>
        <v>40280</v>
      </c>
      <c r="N147" s="5" t="n">
        <f aca="false">M147/L147</f>
        <v>20.3024193548387</v>
      </c>
    </row>
    <row r="148" customFormat="false" ht="13.5" hidden="false" customHeight="false" outlineLevel="0" collapsed="false">
      <c r="A148" s="2" t="n">
        <v>2173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38</v>
      </c>
      <c r="I148" s="4" t="n">
        <v>1192</v>
      </c>
      <c r="J148" s="4" t="n">
        <v>37290</v>
      </c>
      <c r="K148" s="5" t="n">
        <v>31.2835570469799</v>
      </c>
      <c r="L148" s="4" t="n">
        <f aca="false">I142+I148</f>
        <v>1786</v>
      </c>
      <c r="M148" s="4" t="n">
        <f aca="false">J142+J148</f>
        <v>49780</v>
      </c>
      <c r="N148" s="5" t="n">
        <f aca="false">M148/L148</f>
        <v>27.8723404255319</v>
      </c>
    </row>
    <row r="149" customFormat="false" ht="13.5" hidden="false" customHeight="false" outlineLevel="0" collapsed="false">
      <c r="A149" s="2" t="n">
        <v>2181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4390</v>
      </c>
      <c r="K149" s="5" t="n">
        <v>24.2255892255892</v>
      </c>
      <c r="L149" s="4" t="n">
        <f aca="false">I142+I149</f>
        <v>1188</v>
      </c>
      <c r="M149" s="4" t="n">
        <f aca="false">J142+J149</f>
        <v>26880</v>
      </c>
      <c r="N149" s="5" t="n">
        <f aca="false">M149/L149</f>
        <v>22.6262626262626</v>
      </c>
    </row>
    <row r="150" customFormat="false" ht="13.5" hidden="false" customHeight="false" outlineLevel="0" collapsed="false">
      <c r="A150" s="2" t="n">
        <v>2188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1790</v>
      </c>
      <c r="K150" s="5" t="n">
        <v>22.8705035971223</v>
      </c>
      <c r="L150" s="4" t="n">
        <f aca="false">I142+I150</f>
        <v>1984</v>
      </c>
      <c r="M150" s="4" t="n">
        <f aca="false">J142+J150</f>
        <v>44280</v>
      </c>
      <c r="N150" s="5" t="n">
        <f aca="false">M150/L150</f>
        <v>22.3185483870968</v>
      </c>
    </row>
    <row r="151" customFormat="false" ht="13.5" hidden="false" customHeight="false" outlineLevel="0" collapsed="false">
      <c r="A151" s="2" t="n">
        <v>2192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3390</v>
      </c>
      <c r="K151" s="5" t="n">
        <v>22.5420875420875</v>
      </c>
      <c r="L151" s="4" t="n">
        <f aca="false">I142+I151</f>
        <v>1188</v>
      </c>
      <c r="M151" s="4" t="n">
        <f aca="false">J142+J151</f>
        <v>25880</v>
      </c>
      <c r="N151" s="5" t="n">
        <f aca="false">M151/L151</f>
        <v>21.7845117845118</v>
      </c>
    </row>
    <row r="152" customFormat="false" ht="13.5" hidden="false" customHeight="false" outlineLevel="0" collapsed="false">
      <c r="A152" s="2" t="n">
        <v>2199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3790</v>
      </c>
      <c r="K152" s="5" t="n">
        <v>24.3093525179856</v>
      </c>
      <c r="L152" s="4" t="n">
        <f aca="false">I142+I152</f>
        <v>1984</v>
      </c>
      <c r="M152" s="4" t="n">
        <f aca="false">J142+J152</f>
        <v>46280</v>
      </c>
      <c r="N152" s="5" t="n">
        <f aca="false">M152/L152</f>
        <v>23.3266129032258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503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3690</v>
      </c>
      <c r="K154" s="30" t="n">
        <v>17.0431654676259</v>
      </c>
      <c r="L154" s="29"/>
      <c r="M154" s="29"/>
      <c r="N154" s="30"/>
    </row>
    <row r="155" customFormat="false" ht="13.5" hidden="false" customHeight="false" outlineLevel="0" collapsed="false">
      <c r="A155" s="2" t="n">
        <v>2148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3390</v>
      </c>
      <c r="K155" s="5" t="n">
        <v>22.5420875420875</v>
      </c>
      <c r="L155" s="4" t="n">
        <f aca="false">I154+I155</f>
        <v>1984</v>
      </c>
      <c r="M155" s="4" t="n">
        <f aca="false">J154+J155</f>
        <v>37080</v>
      </c>
      <c r="N155" s="5" t="n">
        <f aca="false">M155/L155</f>
        <v>18.6895161290323</v>
      </c>
    </row>
    <row r="156" customFormat="false" ht="13.5" hidden="false" customHeight="false" outlineLevel="0" collapsed="false">
      <c r="A156" s="2" t="n">
        <v>2155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0790</v>
      </c>
      <c r="K156" s="5" t="n">
        <v>22.1510791366906</v>
      </c>
      <c r="L156" s="4" t="n">
        <f aca="false">I154+I156</f>
        <v>2780</v>
      </c>
      <c r="M156" s="4" t="n">
        <f aca="false">J154+J156</f>
        <v>54480</v>
      </c>
      <c r="N156" s="5" t="n">
        <f aca="false">M156/L156</f>
        <v>19.5971223021583</v>
      </c>
    </row>
    <row r="157" customFormat="false" ht="13.5" hidden="false" customHeight="false" outlineLevel="0" collapsed="false">
      <c r="A157" s="2" t="n">
        <v>2156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38</v>
      </c>
      <c r="I157" s="4" t="n">
        <v>1192</v>
      </c>
      <c r="J157" s="4" t="n">
        <v>37290</v>
      </c>
      <c r="K157" s="5" t="n">
        <v>31.2835570469799</v>
      </c>
      <c r="L157" s="4" t="n">
        <f aca="false">I154+I157</f>
        <v>2582</v>
      </c>
      <c r="M157" s="4" t="n">
        <f aca="false">J154+J157</f>
        <v>60980</v>
      </c>
      <c r="N157" s="5" t="n">
        <f aca="false">M157/L157</f>
        <v>23.6173508907823</v>
      </c>
    </row>
    <row r="158" customFormat="false" ht="13.5" hidden="false" customHeight="false" outlineLevel="0" collapsed="false">
      <c r="A158" s="2" t="n">
        <v>2165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3390</v>
      </c>
      <c r="K158" s="5" t="n">
        <v>22.5420875420875</v>
      </c>
      <c r="L158" s="4" t="n">
        <f aca="false">I154+I158</f>
        <v>1984</v>
      </c>
      <c r="M158" s="4" t="n">
        <f aca="false">J154+J158</f>
        <v>37080</v>
      </c>
      <c r="N158" s="5" t="n">
        <f aca="false">M158/L158</f>
        <v>18.6895161290323</v>
      </c>
    </row>
    <row r="159" customFormat="false" ht="13.5" hidden="false" customHeight="false" outlineLevel="0" collapsed="false">
      <c r="A159" s="2" t="n">
        <v>2172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7790</v>
      </c>
      <c r="K159" s="5" t="n">
        <v>19.9928057553957</v>
      </c>
      <c r="L159" s="4" t="n">
        <f aca="false">I154+I159</f>
        <v>2780</v>
      </c>
      <c r="M159" s="4" t="n">
        <f aca="false">J154+J159</f>
        <v>51480</v>
      </c>
      <c r="N159" s="5" t="n">
        <f aca="false">M159/L159</f>
        <v>18.5179856115108</v>
      </c>
    </row>
    <row r="160" customFormat="false" ht="13.5" hidden="false" customHeight="false" outlineLevel="0" collapsed="false">
      <c r="A160" s="2" t="n">
        <v>2173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38</v>
      </c>
      <c r="I160" s="4" t="n">
        <v>1192</v>
      </c>
      <c r="J160" s="4" t="n">
        <v>37290</v>
      </c>
      <c r="K160" s="5" t="n">
        <v>31.2835570469799</v>
      </c>
      <c r="L160" s="4" t="n">
        <f aca="false">I154+I160</f>
        <v>2582</v>
      </c>
      <c r="M160" s="4" t="n">
        <f aca="false">J154+J160</f>
        <v>60980</v>
      </c>
      <c r="N160" s="5" t="n">
        <f aca="false">M160/L160</f>
        <v>23.6173508907823</v>
      </c>
    </row>
    <row r="161" customFormat="false" ht="13.5" hidden="false" customHeight="false" outlineLevel="0" collapsed="false">
      <c r="A161" s="2" t="n">
        <v>2181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4390</v>
      </c>
      <c r="K161" s="5" t="n">
        <v>24.2255892255892</v>
      </c>
      <c r="L161" s="4" t="n">
        <f aca="false">I154+I161</f>
        <v>1984</v>
      </c>
      <c r="M161" s="4" t="n">
        <f aca="false">J154+J161</f>
        <v>38080</v>
      </c>
      <c r="N161" s="5" t="n">
        <f aca="false">M161/L161</f>
        <v>19.1935483870968</v>
      </c>
    </row>
    <row r="162" customFormat="false" ht="13.5" hidden="false" customHeight="false" outlineLevel="0" collapsed="false">
      <c r="A162" s="2" t="n">
        <v>2188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1790</v>
      </c>
      <c r="K162" s="5" t="n">
        <v>22.8705035971223</v>
      </c>
      <c r="L162" s="4" t="n">
        <f aca="false">I154+I162</f>
        <v>2780</v>
      </c>
      <c r="M162" s="4" t="n">
        <f aca="false">J154+J162</f>
        <v>55480</v>
      </c>
      <c r="N162" s="5" t="n">
        <f aca="false">M162/L162</f>
        <v>19.9568345323741</v>
      </c>
    </row>
    <row r="163" customFormat="false" ht="13.5" hidden="false" customHeight="false" outlineLevel="0" collapsed="false">
      <c r="A163" s="2" t="n">
        <v>2192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3390</v>
      </c>
      <c r="K163" s="5" t="n">
        <v>22.5420875420875</v>
      </c>
      <c r="L163" s="4" t="n">
        <f aca="false">I154+I163</f>
        <v>1984</v>
      </c>
      <c r="M163" s="4" t="n">
        <f aca="false">J154+J163</f>
        <v>37080</v>
      </c>
      <c r="N163" s="5" t="n">
        <f aca="false">M163/L163</f>
        <v>18.6895161290323</v>
      </c>
    </row>
    <row r="164" customFormat="false" ht="13.5" hidden="false" customHeight="false" outlineLevel="0" collapsed="false">
      <c r="A164" s="2" t="n">
        <v>2199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3790</v>
      </c>
      <c r="K164" s="5" t="n">
        <v>24.3093525179856</v>
      </c>
      <c r="L164" s="4" t="n">
        <f aca="false">I154+I164</f>
        <v>2780</v>
      </c>
      <c r="M164" s="4" t="n">
        <f aca="false">J154+J164</f>
        <v>57480</v>
      </c>
      <c r="N164" s="5" t="n">
        <f aca="false">M164/L164</f>
        <v>20.6762589928058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507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2490</v>
      </c>
      <c r="K166" s="24" t="n">
        <v>21.026936026936</v>
      </c>
      <c r="L166" s="23"/>
      <c r="M166" s="23"/>
      <c r="N166" s="24"/>
    </row>
    <row r="167" customFormat="false" ht="13.5" hidden="false" customHeight="false" outlineLevel="0" collapsed="false">
      <c r="A167" s="2" t="n">
        <v>2156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38</v>
      </c>
      <c r="I167" s="4" t="n">
        <v>1192</v>
      </c>
      <c r="J167" s="4" t="n">
        <v>37290</v>
      </c>
      <c r="K167" s="5" t="n">
        <v>31.2835570469799</v>
      </c>
      <c r="L167" s="4" t="n">
        <f aca="false">I166+I167</f>
        <v>1786</v>
      </c>
      <c r="M167" s="4" t="n">
        <f aca="false">J166+J167</f>
        <v>49780</v>
      </c>
      <c r="N167" s="5" t="n">
        <f aca="false">M167/L167</f>
        <v>27.8723404255319</v>
      </c>
    </row>
    <row r="168" customFormat="false" ht="13.5" hidden="false" customHeight="false" outlineLevel="0" collapsed="false">
      <c r="A168" s="2" t="n">
        <v>2165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5880</v>
      </c>
      <c r="N168" s="5" t="n">
        <f aca="false">M168/L168</f>
        <v>21.7845117845118</v>
      </c>
    </row>
    <row r="169" customFormat="false" ht="13.5" hidden="false" customHeight="false" outlineLevel="0" collapsed="false">
      <c r="A169" s="2" t="n">
        <v>2172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7790</v>
      </c>
      <c r="K169" s="5" t="n">
        <v>19.9928057553957</v>
      </c>
      <c r="L169" s="4" t="n">
        <f aca="false">I166+I169</f>
        <v>1984</v>
      </c>
      <c r="M169" s="4" t="n">
        <f aca="false">J166+J169</f>
        <v>40280</v>
      </c>
      <c r="N169" s="5" t="n">
        <f aca="false">M169/L169</f>
        <v>20.3024193548387</v>
      </c>
    </row>
    <row r="170" customFormat="false" ht="13.5" hidden="false" customHeight="false" outlineLevel="0" collapsed="false">
      <c r="A170" s="2" t="n">
        <v>2173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38</v>
      </c>
      <c r="I170" s="4" t="n">
        <v>1192</v>
      </c>
      <c r="J170" s="4" t="n">
        <v>37290</v>
      </c>
      <c r="K170" s="5" t="n">
        <v>31.2835570469799</v>
      </c>
      <c r="L170" s="4" t="n">
        <f aca="false">I166+I170</f>
        <v>1786</v>
      </c>
      <c r="M170" s="4" t="n">
        <f aca="false">J166+J170</f>
        <v>49780</v>
      </c>
      <c r="N170" s="5" t="n">
        <f aca="false">M170/L170</f>
        <v>27.8723404255319</v>
      </c>
    </row>
    <row r="171" customFormat="false" ht="13.5" hidden="false" customHeight="false" outlineLevel="0" collapsed="false">
      <c r="A171" s="2" t="n">
        <v>2181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4390</v>
      </c>
      <c r="K171" s="5" t="n">
        <v>24.2255892255892</v>
      </c>
      <c r="L171" s="4" t="n">
        <f aca="false">I166+I171</f>
        <v>1188</v>
      </c>
      <c r="M171" s="4" t="n">
        <f aca="false">J166+J171</f>
        <v>26880</v>
      </c>
      <c r="N171" s="5" t="n">
        <f aca="false">M171/L171</f>
        <v>22.6262626262626</v>
      </c>
    </row>
    <row r="172" customFormat="false" ht="13.5" hidden="false" customHeight="false" outlineLevel="0" collapsed="false">
      <c r="A172" s="2" t="n">
        <v>2188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1790</v>
      </c>
      <c r="K172" s="5" t="n">
        <v>22.8705035971223</v>
      </c>
      <c r="L172" s="4" t="n">
        <f aca="false">I166+I172</f>
        <v>1984</v>
      </c>
      <c r="M172" s="4" t="n">
        <f aca="false">J166+J172</f>
        <v>44280</v>
      </c>
      <c r="N172" s="5" t="n">
        <f aca="false">M172/L172</f>
        <v>22.3185483870968</v>
      </c>
    </row>
    <row r="173" customFormat="false" ht="13.5" hidden="false" customHeight="false" outlineLevel="0" collapsed="false">
      <c r="A173" s="2" t="n">
        <v>2192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3390</v>
      </c>
      <c r="K173" s="5" t="n">
        <v>22.5420875420875</v>
      </c>
      <c r="L173" s="4" t="n">
        <f aca="false">I166+I173</f>
        <v>1188</v>
      </c>
      <c r="M173" s="4" t="n">
        <f aca="false">J166+J173</f>
        <v>25880</v>
      </c>
      <c r="N173" s="5" t="n">
        <f aca="false">M173/L173</f>
        <v>21.7845117845118</v>
      </c>
    </row>
    <row r="174" customFormat="false" ht="13.5" hidden="false" customHeight="false" outlineLevel="0" collapsed="false">
      <c r="A174" s="2" t="n">
        <v>2199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3790</v>
      </c>
      <c r="K174" s="5" t="n">
        <v>24.3093525179856</v>
      </c>
      <c r="L174" s="4" t="n">
        <f aca="false">I166+I174</f>
        <v>1984</v>
      </c>
      <c r="M174" s="4" t="n">
        <f aca="false">J166+J174</f>
        <v>46280</v>
      </c>
      <c r="N174" s="5" t="n">
        <f aca="false">M174/L174</f>
        <v>23.3266129032258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514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3690</v>
      </c>
      <c r="K176" s="30" t="n">
        <v>17.0431654676259</v>
      </c>
      <c r="L176" s="29"/>
      <c r="M176" s="29"/>
      <c r="N176" s="30"/>
    </row>
    <row r="177" customFormat="false" ht="13.5" hidden="false" customHeight="false" outlineLevel="0" collapsed="false">
      <c r="A177" s="2" t="n">
        <v>2156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38</v>
      </c>
      <c r="I177" s="4" t="n">
        <v>1192</v>
      </c>
      <c r="J177" s="4" t="n">
        <v>37290</v>
      </c>
      <c r="K177" s="5" t="n">
        <v>31.2835570469799</v>
      </c>
      <c r="L177" s="4" t="n">
        <f aca="false">I176+I177</f>
        <v>2582</v>
      </c>
      <c r="M177" s="4" t="n">
        <f aca="false">J176+J177</f>
        <v>60980</v>
      </c>
      <c r="N177" s="5" t="n">
        <f aca="false">M177/L177</f>
        <v>23.6173508907823</v>
      </c>
    </row>
    <row r="178" customFormat="false" ht="13.5" hidden="false" customHeight="false" outlineLevel="0" collapsed="false">
      <c r="A178" s="2" t="n">
        <v>2165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3390</v>
      </c>
      <c r="K178" s="5" t="n">
        <v>22.5420875420875</v>
      </c>
      <c r="L178" s="4" t="n">
        <f aca="false">I176+I178</f>
        <v>1984</v>
      </c>
      <c r="M178" s="4" t="n">
        <f aca="false">J176+J178</f>
        <v>37080</v>
      </c>
      <c r="N178" s="5" t="n">
        <f aca="false">M178/L178</f>
        <v>18.6895161290323</v>
      </c>
    </row>
    <row r="179" customFormat="false" ht="13.5" hidden="false" customHeight="false" outlineLevel="0" collapsed="false">
      <c r="A179" s="2" t="n">
        <v>2172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7790</v>
      </c>
      <c r="K179" s="5" t="n">
        <v>19.9928057553957</v>
      </c>
      <c r="L179" s="4" t="n">
        <f aca="false">I176+I179</f>
        <v>2780</v>
      </c>
      <c r="M179" s="4" t="n">
        <f aca="false">J176+J179</f>
        <v>51480</v>
      </c>
      <c r="N179" s="5" t="n">
        <f aca="false">M179/L179</f>
        <v>18.5179856115108</v>
      </c>
    </row>
    <row r="180" customFormat="false" ht="13.5" hidden="false" customHeight="false" outlineLevel="0" collapsed="false">
      <c r="A180" s="2" t="n">
        <v>2173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38</v>
      </c>
      <c r="I180" s="4" t="n">
        <v>1192</v>
      </c>
      <c r="J180" s="4" t="n">
        <v>37290</v>
      </c>
      <c r="K180" s="5" t="n">
        <v>31.2835570469799</v>
      </c>
      <c r="L180" s="4" t="n">
        <f aca="false">I176+I180</f>
        <v>2582</v>
      </c>
      <c r="M180" s="4" t="n">
        <f aca="false">J176+J180</f>
        <v>60980</v>
      </c>
      <c r="N180" s="5" t="n">
        <f aca="false">M180/L180</f>
        <v>23.6173508907823</v>
      </c>
    </row>
    <row r="181" customFormat="false" ht="13.5" hidden="false" customHeight="false" outlineLevel="0" collapsed="false">
      <c r="A181" s="2" t="n">
        <v>2181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4390</v>
      </c>
      <c r="K181" s="5" t="n">
        <v>24.2255892255892</v>
      </c>
      <c r="L181" s="4" t="n">
        <f aca="false">I176+I181</f>
        <v>1984</v>
      </c>
      <c r="M181" s="4" t="n">
        <f aca="false">J176+J181</f>
        <v>38080</v>
      </c>
      <c r="N181" s="5" t="n">
        <f aca="false">M181/L181</f>
        <v>19.1935483870968</v>
      </c>
    </row>
    <row r="182" customFormat="false" ht="13.5" hidden="false" customHeight="false" outlineLevel="0" collapsed="false">
      <c r="A182" s="2" t="n">
        <v>2188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1790</v>
      </c>
      <c r="K182" s="5" t="n">
        <v>22.8705035971223</v>
      </c>
      <c r="L182" s="4" t="n">
        <f aca="false">I176+I182</f>
        <v>2780</v>
      </c>
      <c r="M182" s="4" t="n">
        <f aca="false">J176+J182</f>
        <v>55480</v>
      </c>
      <c r="N182" s="5" t="n">
        <f aca="false">M182/L182</f>
        <v>19.9568345323741</v>
      </c>
    </row>
    <row r="183" customFormat="false" ht="13.5" hidden="false" customHeight="false" outlineLevel="0" collapsed="false">
      <c r="A183" s="2" t="n">
        <v>2192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3390</v>
      </c>
      <c r="K183" s="5" t="n">
        <v>22.5420875420875</v>
      </c>
      <c r="L183" s="4" t="n">
        <f aca="false">I176+I183</f>
        <v>1984</v>
      </c>
      <c r="M183" s="4" t="n">
        <f aca="false">J176+J183</f>
        <v>37080</v>
      </c>
      <c r="N183" s="5" t="n">
        <f aca="false">M183/L183</f>
        <v>18.6895161290323</v>
      </c>
    </row>
    <row r="184" customFormat="false" ht="13.5" hidden="false" customHeight="false" outlineLevel="0" collapsed="false">
      <c r="A184" s="2" t="n">
        <v>2199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3790</v>
      </c>
      <c r="K184" s="5" t="n">
        <v>24.3093525179856</v>
      </c>
      <c r="L184" s="4" t="n">
        <f aca="false">I176+I184</f>
        <v>2780</v>
      </c>
      <c r="M184" s="4" t="n">
        <f aca="false">J176+J184</f>
        <v>57480</v>
      </c>
      <c r="N184" s="5" t="n">
        <f aca="false">M184/L184</f>
        <v>20.6762589928058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515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38</v>
      </c>
      <c r="I186" s="23" t="n">
        <v>1192</v>
      </c>
      <c r="J186" s="23" t="n">
        <v>37290</v>
      </c>
      <c r="K186" s="24" t="n">
        <v>31.2835570469799</v>
      </c>
      <c r="L186" s="23"/>
      <c r="M186" s="23"/>
      <c r="N186" s="24"/>
    </row>
    <row r="187" customFormat="false" ht="13.5" hidden="false" customHeight="false" outlineLevel="0" collapsed="false">
      <c r="A187" s="2" t="n">
        <v>2165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3390</v>
      </c>
      <c r="K187" s="5" t="n">
        <v>22.5420875420875</v>
      </c>
      <c r="L187" s="4" t="n">
        <f aca="false">I186+I187</f>
        <v>1786</v>
      </c>
      <c r="M187" s="4" t="n">
        <f aca="false">J186+J187</f>
        <v>50680</v>
      </c>
      <c r="N187" s="5" t="n">
        <f aca="false">M187/L187</f>
        <v>28.3762597984323</v>
      </c>
    </row>
    <row r="188" customFormat="false" ht="13.5" hidden="false" customHeight="false" outlineLevel="0" collapsed="false">
      <c r="A188" s="2" t="n">
        <v>2172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7790</v>
      </c>
      <c r="K188" s="5" t="n">
        <v>19.9928057553957</v>
      </c>
      <c r="L188" s="4" t="n">
        <f aca="false">I186+I188</f>
        <v>2582</v>
      </c>
      <c r="M188" s="4" t="n">
        <f aca="false">J186+J188</f>
        <v>65080</v>
      </c>
      <c r="N188" s="5" t="n">
        <f aca="false">M188/L188</f>
        <v>25.2052672347018</v>
      </c>
    </row>
    <row r="189" customFormat="false" ht="13.5" hidden="false" customHeight="false" outlineLevel="0" collapsed="false">
      <c r="A189" s="2" t="n">
        <v>2173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38</v>
      </c>
      <c r="I189" s="4" t="n">
        <v>1192</v>
      </c>
      <c r="J189" s="4" t="n">
        <v>37290</v>
      </c>
      <c r="K189" s="5" t="n">
        <v>31.2835570469799</v>
      </c>
      <c r="L189" s="4" t="n">
        <f aca="false">I186+I189</f>
        <v>2384</v>
      </c>
      <c r="M189" s="4" t="n">
        <f aca="false">J186+J189</f>
        <v>74580</v>
      </c>
      <c r="N189" s="5" t="n">
        <f aca="false">M189/L189</f>
        <v>31.2835570469799</v>
      </c>
    </row>
    <row r="190" customFormat="false" ht="13.5" hidden="false" customHeight="false" outlineLevel="0" collapsed="false">
      <c r="A190" s="2" t="n">
        <v>2181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4390</v>
      </c>
      <c r="K190" s="5" t="n">
        <v>24.2255892255892</v>
      </c>
      <c r="L190" s="4" t="n">
        <f aca="false">I186+I190</f>
        <v>1786</v>
      </c>
      <c r="M190" s="4" t="n">
        <f aca="false">J186+J190</f>
        <v>51680</v>
      </c>
      <c r="N190" s="5" t="n">
        <f aca="false">M190/L190</f>
        <v>28.936170212766</v>
      </c>
    </row>
    <row r="191" customFormat="false" ht="13.5" hidden="false" customHeight="false" outlineLevel="0" collapsed="false">
      <c r="A191" s="2" t="n">
        <v>2188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1790</v>
      </c>
      <c r="K191" s="5" t="n">
        <v>22.8705035971223</v>
      </c>
      <c r="L191" s="4" t="n">
        <f aca="false">I186+I191</f>
        <v>2582</v>
      </c>
      <c r="M191" s="4" t="n">
        <f aca="false">J186+J191</f>
        <v>69080</v>
      </c>
      <c r="N191" s="5" t="n">
        <f aca="false">M191/L191</f>
        <v>26.7544539116964</v>
      </c>
    </row>
    <row r="192" customFormat="false" ht="13.5" hidden="false" customHeight="false" outlineLevel="0" collapsed="false">
      <c r="A192" s="2" t="n">
        <v>2192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3390</v>
      </c>
      <c r="K192" s="5" t="n">
        <v>22.5420875420875</v>
      </c>
      <c r="L192" s="4" t="n">
        <f aca="false">I186+I192</f>
        <v>1786</v>
      </c>
      <c r="M192" s="4" t="n">
        <f aca="false">J186+J192</f>
        <v>50680</v>
      </c>
      <c r="N192" s="5" t="n">
        <f aca="false">M192/L192</f>
        <v>28.3762597984323</v>
      </c>
    </row>
    <row r="193" customFormat="false" ht="13.5" hidden="false" customHeight="false" outlineLevel="0" collapsed="false">
      <c r="A193" s="2" t="n">
        <v>2199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3790</v>
      </c>
      <c r="K193" s="5" t="n">
        <v>24.3093525179856</v>
      </c>
      <c r="L193" s="4" t="n">
        <f aca="false">I186+I193</f>
        <v>2582</v>
      </c>
      <c r="M193" s="4" t="n">
        <f aca="false">J186+J193</f>
        <v>71080</v>
      </c>
      <c r="N193" s="5" t="n">
        <f aca="false">M193/L193</f>
        <v>27.5290472501937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524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2490</v>
      </c>
      <c r="K195" s="24" t="n">
        <v>21.026936026936</v>
      </c>
      <c r="L195" s="23"/>
      <c r="M195" s="23"/>
      <c r="N195" s="24"/>
    </row>
    <row r="196" customFormat="false" ht="13.5" hidden="false" customHeight="false" outlineLevel="0" collapsed="false">
      <c r="A196" s="2" t="n">
        <v>2181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4390</v>
      </c>
      <c r="K196" s="5" t="n">
        <v>24.2255892255892</v>
      </c>
      <c r="L196" s="4" t="n">
        <f aca="false">I195+I196</f>
        <v>1188</v>
      </c>
      <c r="M196" s="4" t="n">
        <f aca="false">J195+J196</f>
        <v>26880</v>
      </c>
      <c r="N196" s="5" t="n">
        <f aca="false">M196/L196</f>
        <v>22.6262626262626</v>
      </c>
    </row>
    <row r="197" customFormat="false" ht="13.5" hidden="false" customHeight="false" outlineLevel="0" collapsed="false">
      <c r="A197" s="2" t="n">
        <v>2188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1790</v>
      </c>
      <c r="K197" s="5" t="n">
        <v>22.8705035971223</v>
      </c>
      <c r="L197" s="4" t="n">
        <f aca="false">I195+I197</f>
        <v>1984</v>
      </c>
      <c r="M197" s="4" t="n">
        <f aca="false">J195+J197</f>
        <v>44280</v>
      </c>
      <c r="N197" s="5" t="n">
        <f aca="false">M197/L197</f>
        <v>22.3185483870968</v>
      </c>
    </row>
    <row r="198" customFormat="false" ht="13.5" hidden="false" customHeight="false" outlineLevel="0" collapsed="false">
      <c r="A198" s="2" t="n">
        <v>2192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3390</v>
      </c>
      <c r="K198" s="5" t="n">
        <v>22.5420875420875</v>
      </c>
      <c r="L198" s="4" t="n">
        <f aca="false">I195+I198</f>
        <v>1188</v>
      </c>
      <c r="M198" s="4" t="n">
        <f aca="false">J195+J198</f>
        <v>25880</v>
      </c>
      <c r="N198" s="5" t="n">
        <f aca="false">M198/L198</f>
        <v>21.7845117845118</v>
      </c>
    </row>
    <row r="199" customFormat="false" ht="13.5" hidden="false" customHeight="false" outlineLevel="0" collapsed="false">
      <c r="A199" s="2" t="n">
        <v>2199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3790</v>
      </c>
      <c r="K199" s="5" t="n">
        <v>24.3093525179856</v>
      </c>
      <c r="L199" s="4" t="n">
        <f aca="false">I195+I199</f>
        <v>1984</v>
      </c>
      <c r="M199" s="4" t="n">
        <f aca="false">J195+J199</f>
        <v>46280</v>
      </c>
      <c r="N199" s="5" t="n">
        <f aca="false">M199/L199</f>
        <v>23.3266129032258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531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31790</v>
      </c>
      <c r="K201" s="30" t="n">
        <v>22.8705035971223</v>
      </c>
      <c r="L201" s="29"/>
      <c r="M201" s="29"/>
      <c r="N201" s="30"/>
    </row>
    <row r="202" customFormat="false" ht="13.5" hidden="false" customHeight="false" outlineLevel="0" collapsed="false">
      <c r="A202" s="2" t="n">
        <v>2181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4390</v>
      </c>
      <c r="K202" s="5" t="n">
        <v>24.2255892255892</v>
      </c>
      <c r="L202" s="4" t="n">
        <f aca="false">I201+I202</f>
        <v>1984</v>
      </c>
      <c r="M202" s="4" t="n">
        <f aca="false">J201+J202</f>
        <v>46180</v>
      </c>
      <c r="N202" s="5" t="n">
        <f aca="false">M202/L202</f>
        <v>23.2762096774194</v>
      </c>
    </row>
    <row r="203" customFormat="false" ht="13.5" hidden="false" customHeight="false" outlineLevel="0" collapsed="false">
      <c r="A203" s="2" t="n">
        <v>2188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1790</v>
      </c>
      <c r="K203" s="5" t="n">
        <v>22.8705035971223</v>
      </c>
      <c r="L203" s="4" t="n">
        <f aca="false">I201+I203</f>
        <v>2780</v>
      </c>
      <c r="M203" s="4" t="n">
        <f aca="false">J201+J203</f>
        <v>63580</v>
      </c>
      <c r="N203" s="5" t="n">
        <f aca="false">M203/L203</f>
        <v>22.8705035971223</v>
      </c>
    </row>
    <row r="204" customFormat="false" ht="13.5" hidden="false" customHeight="false" outlineLevel="0" collapsed="false">
      <c r="A204" s="2" t="n">
        <v>2192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3390</v>
      </c>
      <c r="K204" s="5" t="n">
        <v>22.5420875420875</v>
      </c>
      <c r="L204" s="4" t="n">
        <f aca="false">I201+I204</f>
        <v>1984</v>
      </c>
      <c r="M204" s="4" t="n">
        <f aca="false">J201+J204</f>
        <v>45180</v>
      </c>
      <c r="N204" s="5" t="n">
        <f aca="false">M204/L204</f>
        <v>22.7721774193548</v>
      </c>
    </row>
    <row r="205" customFormat="false" ht="13.5" hidden="false" customHeight="false" outlineLevel="0" collapsed="false">
      <c r="A205" s="2" t="n">
        <v>2199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3790</v>
      </c>
      <c r="K205" s="5" t="n">
        <v>24.3093525179856</v>
      </c>
      <c r="L205" s="4" t="n">
        <f aca="false">I201+I205</f>
        <v>2780</v>
      </c>
      <c r="M205" s="4" t="n">
        <f aca="false">J201+J205</f>
        <v>65580</v>
      </c>
      <c r="N205" s="5" t="n">
        <f aca="false">M205/L205</f>
        <v>23.589928057554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535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2490</v>
      </c>
      <c r="K207" s="24" t="n">
        <v>21.026936026936</v>
      </c>
      <c r="L207" s="23"/>
      <c r="M207" s="23"/>
      <c r="N207" s="24"/>
    </row>
    <row r="208" customFormat="false" ht="13.5" hidden="false" customHeight="false" outlineLevel="0" collapsed="false">
      <c r="A208" s="2" t="n">
        <v>2181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4390</v>
      </c>
      <c r="K208" s="5" t="n">
        <v>24.2255892255892</v>
      </c>
      <c r="L208" s="4" t="n">
        <f aca="false">I207+I208</f>
        <v>1188</v>
      </c>
      <c r="M208" s="4" t="n">
        <f aca="false">J207+J208</f>
        <v>26880</v>
      </c>
      <c r="N208" s="5" t="n">
        <f aca="false">M208/L208</f>
        <v>22.6262626262626</v>
      </c>
    </row>
    <row r="209" customFormat="false" ht="13.5" hidden="false" customHeight="false" outlineLevel="0" collapsed="false">
      <c r="A209" s="2" t="n">
        <v>2188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1790</v>
      </c>
      <c r="K209" s="5" t="n">
        <v>22.8705035971223</v>
      </c>
      <c r="L209" s="4" t="n">
        <f aca="false">I207+I209</f>
        <v>1984</v>
      </c>
      <c r="M209" s="4" t="n">
        <f aca="false">J207+J209</f>
        <v>44280</v>
      </c>
      <c r="N209" s="5" t="n">
        <f aca="false">M209/L209</f>
        <v>22.3185483870968</v>
      </c>
    </row>
    <row r="210" customFormat="false" ht="13.5" hidden="false" customHeight="false" outlineLevel="0" collapsed="false">
      <c r="A210" s="2" t="n">
        <v>2192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3390</v>
      </c>
      <c r="K210" s="5" t="n">
        <v>22.5420875420875</v>
      </c>
      <c r="L210" s="4" t="n">
        <f aca="false">I207+I210</f>
        <v>1188</v>
      </c>
      <c r="M210" s="4" t="n">
        <f aca="false">J207+J210</f>
        <v>25880</v>
      </c>
      <c r="N210" s="5" t="n">
        <f aca="false">M210/L210</f>
        <v>21.7845117845118</v>
      </c>
    </row>
    <row r="211" customFormat="false" ht="13.5" hidden="false" customHeight="false" outlineLevel="0" collapsed="false">
      <c r="A211" s="2" t="n">
        <v>2199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3790</v>
      </c>
      <c r="K211" s="5" t="n">
        <v>24.3093525179856</v>
      </c>
      <c r="L211" s="4" t="n">
        <f aca="false">I207+I211</f>
        <v>1984</v>
      </c>
      <c r="M211" s="4" t="n">
        <f aca="false">J207+J211</f>
        <v>46280</v>
      </c>
      <c r="N211" s="5" t="n">
        <f aca="false">M211/L211</f>
        <v>23.3266129032258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540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38</v>
      </c>
      <c r="I213" s="23" t="n">
        <v>1192</v>
      </c>
      <c r="J213" s="23" t="n">
        <v>37290</v>
      </c>
      <c r="K213" s="24" t="n">
        <v>31.2835570469799</v>
      </c>
      <c r="L213" s="23"/>
      <c r="M213" s="23"/>
      <c r="N213" s="24"/>
    </row>
    <row r="214" customFormat="false" ht="13.5" hidden="false" customHeight="false" outlineLevel="0" collapsed="false">
      <c r="A214" s="2" t="n">
        <v>2192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3390</v>
      </c>
      <c r="K214" s="5" t="n">
        <v>22.5420875420875</v>
      </c>
      <c r="L214" s="4" t="n">
        <f aca="false">I213+I214</f>
        <v>1786</v>
      </c>
      <c r="M214" s="4" t="n">
        <f aca="false">J213+J214</f>
        <v>50680</v>
      </c>
      <c r="N214" s="5" t="n">
        <f aca="false">M214/L214</f>
        <v>28.3762597984323</v>
      </c>
    </row>
    <row r="215" customFormat="false" ht="13.5" hidden="false" customHeight="false" outlineLevel="0" collapsed="false">
      <c r="A215" s="2" t="n">
        <v>2199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3790</v>
      </c>
      <c r="K215" s="5" t="n">
        <v>24.3093525179856</v>
      </c>
      <c r="L215" s="4" t="n">
        <f aca="false">I213+I215</f>
        <v>2582</v>
      </c>
      <c r="M215" s="4" t="n">
        <f aca="false">J213+J215</f>
        <v>71080</v>
      </c>
      <c r="N215" s="5" t="n">
        <f aca="false">M215/L215</f>
        <v>27.5290472501937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549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6890</v>
      </c>
      <c r="K217" s="24" t="n">
        <v>28.4343434343434</v>
      </c>
      <c r="L217" s="23"/>
      <c r="M217" s="23"/>
      <c r="N217" s="24"/>
    </row>
    <row r="218" customFormat="false" ht="13.5" hidden="false" customHeight="false" outlineLevel="0" collapsed="false">
      <c r="A218" s="2" t="n">
        <v>2192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3390</v>
      </c>
      <c r="K218" s="5" t="n">
        <v>22.5420875420875</v>
      </c>
      <c r="L218" s="4" t="n">
        <f aca="false">I217+I218</f>
        <v>1188</v>
      </c>
      <c r="M218" s="4" t="n">
        <f aca="false">J217+J218</f>
        <v>30280</v>
      </c>
      <c r="N218" s="5" t="n">
        <f aca="false">M218/L218</f>
        <v>25.4882154882155</v>
      </c>
    </row>
    <row r="219" customFormat="false" ht="13.5" hidden="false" customHeight="false" outlineLevel="0" collapsed="false">
      <c r="A219" s="2" t="n">
        <v>2199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3790</v>
      </c>
      <c r="K219" s="5" t="n">
        <v>24.3093525179856</v>
      </c>
      <c r="L219" s="4" t="n">
        <f aca="false">I217+I219</f>
        <v>1984</v>
      </c>
      <c r="M219" s="4" t="n">
        <f aca="false">J217+J219</f>
        <v>50680</v>
      </c>
      <c r="N219" s="5" t="n">
        <f aca="false">M219/L219</f>
        <v>25.5443548387097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556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33090</v>
      </c>
      <c r="K221" s="30" t="n">
        <v>23.8057553956835</v>
      </c>
      <c r="L221" s="29"/>
      <c r="M221" s="29"/>
      <c r="N221" s="30"/>
    </row>
    <row r="222" customFormat="false" ht="13.5" hidden="false" customHeight="false" outlineLevel="0" collapsed="false">
      <c r="A222" s="2" t="n">
        <v>2192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3390</v>
      </c>
      <c r="K222" s="5" t="n">
        <v>22.5420875420875</v>
      </c>
      <c r="L222" s="4" t="n">
        <f aca="false">I221+I222</f>
        <v>1984</v>
      </c>
      <c r="M222" s="4" t="n">
        <f aca="false">J221+J222</f>
        <v>46480</v>
      </c>
      <c r="N222" s="5" t="n">
        <f aca="false">M222/L222</f>
        <v>23.4274193548387</v>
      </c>
    </row>
    <row r="223" customFormat="false" ht="13.5" hidden="false" customHeight="false" outlineLevel="0" collapsed="false">
      <c r="A223" s="2" t="n">
        <v>2199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3790</v>
      </c>
      <c r="K223" s="5" t="n">
        <v>24.3093525179856</v>
      </c>
      <c r="L223" s="4" t="n">
        <f aca="false">I221+I223</f>
        <v>2780</v>
      </c>
      <c r="M223" s="4" t="n">
        <f aca="false">J221+J223</f>
        <v>66880</v>
      </c>
      <c r="N223" s="5" t="n">
        <f aca="false">M223/L223</f>
        <v>24.0575539568345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560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4390</v>
      </c>
      <c r="K225" s="24" t="n">
        <v>24.2255892255892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567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31790</v>
      </c>
      <c r="K227" s="30" t="n">
        <v>22.8705035971223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568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38</v>
      </c>
      <c r="I229" s="23" t="n">
        <v>1730</v>
      </c>
      <c r="J229" s="23" t="n">
        <v>52140</v>
      </c>
      <c r="K229" s="24" t="n">
        <v>30.1387283236994</v>
      </c>
      <c r="L229" s="23"/>
      <c r="M229" s="23"/>
      <c r="N229" s="24"/>
    </row>
    <row r="230" customFormat="false" ht="13.5" hidden="false" customHeight="false" outlineLevel="0" collapsed="false">
      <c r="A230" s="2" t="n">
        <v>2701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38</v>
      </c>
      <c r="I230" s="4" t="n">
        <v>1730</v>
      </c>
      <c r="J230" s="4" t="n">
        <v>52140</v>
      </c>
      <c r="K230" s="5" t="n">
        <v>30.1387283236994</v>
      </c>
      <c r="L230" s="4" t="n">
        <f aca="false">I229+I230</f>
        <v>3460</v>
      </c>
      <c r="M230" s="4" t="n">
        <f aca="false">J229+J230</f>
        <v>104280</v>
      </c>
      <c r="N230" s="5" t="n">
        <f aca="false">M230/L230</f>
        <v>30.1387283236994</v>
      </c>
    </row>
    <row r="231" customFormat="false" ht="13.5" hidden="false" customHeight="false" outlineLevel="0" collapsed="false">
      <c r="A231" s="2" t="n">
        <v>2710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9040</v>
      </c>
      <c r="K231" s="5" t="n">
        <v>29.1273821464393</v>
      </c>
      <c r="L231" s="4" t="n">
        <f aca="false">I229+I231</f>
        <v>2727</v>
      </c>
      <c r="M231" s="4" t="n">
        <f aca="false">J229+J231</f>
        <v>81180</v>
      </c>
      <c r="N231" s="5" t="n">
        <f aca="false">M231/L231</f>
        <v>29.7689768976898</v>
      </c>
    </row>
    <row r="232" customFormat="false" ht="13.5" hidden="false" customHeight="false" outlineLevel="0" collapsed="false">
      <c r="A232" s="2" t="n">
        <v>2718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9040</v>
      </c>
      <c r="K232" s="5" t="n">
        <v>29.1273821464393</v>
      </c>
      <c r="L232" s="4" t="n">
        <f aca="false">I229+I232</f>
        <v>2727</v>
      </c>
      <c r="M232" s="4" t="n">
        <f aca="false">J229+J232</f>
        <v>81180</v>
      </c>
      <c r="N232" s="5" t="n">
        <f aca="false">M232/L232</f>
        <v>29.7689768976898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574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38</v>
      </c>
      <c r="I234" s="23" t="n">
        <v>1730</v>
      </c>
      <c r="J234" s="23" t="n">
        <v>52140</v>
      </c>
      <c r="K234" s="24" t="n">
        <v>30.1387283236994</v>
      </c>
      <c r="L234" s="23"/>
      <c r="M234" s="23"/>
      <c r="N234" s="24"/>
    </row>
    <row r="235" customFormat="false" ht="13.5" hidden="false" customHeight="false" outlineLevel="0" collapsed="false">
      <c r="A235" s="2" t="n">
        <v>2710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9040</v>
      </c>
      <c r="K235" s="5" t="n">
        <v>29.1273821464393</v>
      </c>
      <c r="L235" s="4" t="n">
        <f aca="false">I234+I235</f>
        <v>2727</v>
      </c>
      <c r="M235" s="4" t="n">
        <f aca="false">J234+J235</f>
        <v>81180</v>
      </c>
      <c r="N235" s="5" t="n">
        <f aca="false">M235/L235</f>
        <v>29.7689768976898</v>
      </c>
    </row>
    <row r="236" customFormat="false" ht="13.5" hidden="false" customHeight="false" outlineLevel="0" collapsed="false">
      <c r="A236" s="2" t="n">
        <v>2718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9040</v>
      </c>
      <c r="K236" s="5" t="n">
        <v>29.1273821464393</v>
      </c>
      <c r="L236" s="4" t="n">
        <f aca="false">I234+I236</f>
        <v>2727</v>
      </c>
      <c r="M236" s="4" t="n">
        <f aca="false">J234+J236</f>
        <v>81180</v>
      </c>
      <c r="N236" s="5" t="n">
        <f aca="false">M236/L236</f>
        <v>29.7689768976898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580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38</v>
      </c>
      <c r="I238" s="23" t="n">
        <v>1730</v>
      </c>
      <c r="J238" s="23" t="n">
        <v>52140</v>
      </c>
      <c r="K238" s="24" t="n">
        <v>30.1387283236994</v>
      </c>
      <c r="L238" s="23"/>
      <c r="M238" s="23"/>
      <c r="N238" s="24"/>
    </row>
    <row r="239" customFormat="false" ht="13.5" hidden="false" customHeight="false" outlineLevel="0" collapsed="false">
      <c r="A239" s="2" t="n">
        <v>2718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9040</v>
      </c>
      <c r="K239" s="5" t="n">
        <v>29.1273821464393</v>
      </c>
      <c r="L239" s="4" t="n">
        <f aca="false">I238+I239</f>
        <v>2727</v>
      </c>
      <c r="M239" s="4" t="n">
        <f aca="false">J238+J239</f>
        <v>81180</v>
      </c>
      <c r="N239" s="5" t="n">
        <f aca="false">M239/L239</f>
        <v>29.7689768976898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587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38</v>
      </c>
      <c r="I241" s="23" t="n">
        <v>1730</v>
      </c>
      <c r="J241" s="23" t="n">
        <v>52140</v>
      </c>
      <c r="K241" s="24" t="n">
        <v>30.1387283236994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590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38</v>
      </c>
      <c r="I243" s="23" t="n">
        <v>1730</v>
      </c>
      <c r="J243" s="23" t="n">
        <v>56140</v>
      </c>
      <c r="K243" s="24" t="n">
        <v>32.4508670520231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402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403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7100</v>
      </c>
      <c r="K246" s="5" t="n">
        <v>30.0443458980044</v>
      </c>
    </row>
    <row r="247" customFormat="false" ht="13.5" hidden="false" customHeight="false" outlineLevel="0" collapsed="false">
      <c r="A247" s="2" t="n">
        <v>404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405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132</v>
      </c>
      <c r="I248" s="4" t="n">
        <v>502</v>
      </c>
      <c r="J248" s="4" t="n">
        <v>19500</v>
      </c>
      <c r="K248" s="5" t="n">
        <v>38.8446215139442</v>
      </c>
    </row>
    <row r="249" customFormat="false" ht="13.5" hidden="false" customHeight="false" outlineLevel="0" collapsed="false">
      <c r="A249" s="2" t="n">
        <v>406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3</v>
      </c>
      <c r="I249" s="4" t="n">
        <v>502</v>
      </c>
      <c r="J249" s="4" t="n">
        <v>22100</v>
      </c>
      <c r="K249" s="5" t="n">
        <v>44.0239043824701</v>
      </c>
    </row>
    <row r="250" customFormat="false" ht="13.5" hidden="false" customHeight="false" outlineLevel="0" collapsed="false">
      <c r="A250" s="2" t="n">
        <v>407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4</v>
      </c>
      <c r="I250" s="4" t="n">
        <v>502</v>
      </c>
      <c r="J250" s="4" t="n">
        <v>23700</v>
      </c>
      <c r="K250" s="5" t="n">
        <v>47.2111553784861</v>
      </c>
    </row>
    <row r="251" customFormat="false" ht="13.5" hidden="false" customHeight="false" outlineLevel="0" collapsed="false">
      <c r="A251" s="2" t="n">
        <v>408</v>
      </c>
      <c r="B251" s="17" t="s">
        <v>23</v>
      </c>
      <c r="C251" s="17" t="s">
        <v>24</v>
      </c>
      <c r="D251" s="3" t="n">
        <v>0.395833333333333</v>
      </c>
      <c r="E251" s="3" t="n">
        <v>0.447916666666667</v>
      </c>
      <c r="G251" s="1" t="s">
        <v>135</v>
      </c>
      <c r="H251" s="17" t="s">
        <v>38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409</v>
      </c>
      <c r="B252" s="17" t="s">
        <v>23</v>
      </c>
      <c r="C252" s="17" t="s">
        <v>24</v>
      </c>
      <c r="D252" s="3" t="n">
        <v>0.395833333333333</v>
      </c>
      <c r="E252" s="3" t="n">
        <v>0.447916666666667</v>
      </c>
      <c r="G252" s="1" t="s">
        <v>135</v>
      </c>
      <c r="H252" s="17" t="s">
        <v>129</v>
      </c>
      <c r="I252" s="4" t="n">
        <v>902</v>
      </c>
      <c r="J252" s="4" t="n">
        <v>27100</v>
      </c>
      <c r="K252" s="5" t="n">
        <v>30.0443458980044</v>
      </c>
    </row>
    <row r="253" customFormat="false" ht="13.5" hidden="false" customHeight="false" outlineLevel="0" collapsed="false">
      <c r="A253" s="2" t="n">
        <v>410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130</v>
      </c>
      <c r="I253" s="4" t="n">
        <v>902</v>
      </c>
      <c r="J253" s="4" t="n">
        <v>30100</v>
      </c>
      <c r="K253" s="5" t="n">
        <v>33.370288248337</v>
      </c>
    </row>
    <row r="254" customFormat="false" ht="13.5" hidden="false" customHeight="false" outlineLevel="0" collapsed="false">
      <c r="A254" s="2" t="n">
        <v>411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26</v>
      </c>
      <c r="I254" s="4" t="n">
        <v>502</v>
      </c>
      <c r="J254" s="4" t="n">
        <v>12200</v>
      </c>
      <c r="K254" s="5" t="n">
        <v>24.3027888446215</v>
      </c>
    </row>
    <row r="255" customFormat="false" ht="13.5" hidden="false" customHeight="false" outlineLevel="0" collapsed="false">
      <c r="A255" s="2" t="n">
        <v>412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1</v>
      </c>
      <c r="I255" s="4" t="n">
        <v>502</v>
      </c>
      <c r="J255" s="4" t="n">
        <v>16500</v>
      </c>
      <c r="K255" s="5" t="n">
        <v>32.8685258964143</v>
      </c>
    </row>
    <row r="256" customFormat="false" ht="13.5" hidden="false" customHeight="false" outlineLevel="0" collapsed="false">
      <c r="A256" s="2" t="n">
        <v>413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132</v>
      </c>
      <c r="I256" s="4" t="n">
        <v>502</v>
      </c>
      <c r="J256" s="4" t="n">
        <v>18700</v>
      </c>
      <c r="K256" s="5" t="n">
        <v>37.2509960159363</v>
      </c>
    </row>
    <row r="257" customFormat="false" ht="13.5" hidden="false" customHeight="false" outlineLevel="0" collapsed="false">
      <c r="A257" s="2" t="n">
        <v>414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3</v>
      </c>
      <c r="I257" s="4" t="n">
        <v>502</v>
      </c>
      <c r="J257" s="4" t="n">
        <v>22300</v>
      </c>
      <c r="K257" s="5" t="n">
        <v>44.4223107569721</v>
      </c>
    </row>
    <row r="258" customFormat="false" ht="13.5" hidden="false" customHeight="false" outlineLevel="0" collapsed="false">
      <c r="A258" s="2" t="n">
        <v>415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4</v>
      </c>
      <c r="I258" s="4" t="n">
        <v>502</v>
      </c>
      <c r="J258" s="4" t="n">
        <v>23800</v>
      </c>
      <c r="K258" s="5" t="n">
        <v>47.410358565737</v>
      </c>
    </row>
    <row r="259" customFormat="false" ht="13.5" hidden="false" customHeight="false" outlineLevel="0" collapsed="false">
      <c r="A259" s="2" t="n">
        <v>416</v>
      </c>
      <c r="B259" s="17" t="s">
        <v>23</v>
      </c>
      <c r="C259" s="17" t="s">
        <v>24</v>
      </c>
      <c r="D259" s="3" t="n">
        <v>0.454861111111111</v>
      </c>
      <c r="E259" s="3" t="n">
        <v>0.510416666666667</v>
      </c>
      <c r="G259" s="1" t="s">
        <v>136</v>
      </c>
      <c r="H259" s="17" t="s">
        <v>38</v>
      </c>
      <c r="I259" s="4" t="n">
        <v>1070</v>
      </c>
      <c r="J259" s="4" t="n">
        <v>34200</v>
      </c>
      <c r="K259" s="5" t="n">
        <v>31.9626168224299</v>
      </c>
    </row>
    <row r="260" customFormat="false" ht="13.5" hidden="false" customHeight="false" outlineLevel="0" collapsed="false">
      <c r="A260" s="2" t="n">
        <v>417</v>
      </c>
      <c r="B260" s="17" t="s">
        <v>23</v>
      </c>
      <c r="C260" s="17" t="s">
        <v>24</v>
      </c>
      <c r="D260" s="3" t="n">
        <v>0.454861111111111</v>
      </c>
      <c r="E260" s="3" t="n">
        <v>0.510416666666667</v>
      </c>
      <c r="G260" s="1" t="s">
        <v>136</v>
      </c>
      <c r="H260" s="17" t="s">
        <v>129</v>
      </c>
      <c r="I260" s="4" t="n">
        <v>902</v>
      </c>
      <c r="J260" s="4" t="n">
        <v>27100</v>
      </c>
      <c r="K260" s="5" t="n">
        <v>30.0443458980044</v>
      </c>
    </row>
    <row r="261" customFormat="false" ht="13.5" hidden="false" customHeight="false" outlineLevel="0" collapsed="false">
      <c r="A261" s="2" t="n">
        <v>418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130</v>
      </c>
      <c r="I261" s="4" t="n">
        <v>902</v>
      </c>
      <c r="J261" s="4" t="n">
        <v>30100</v>
      </c>
      <c r="K261" s="5" t="n">
        <v>33.370288248337</v>
      </c>
    </row>
    <row r="262" customFormat="false" ht="13.5" hidden="false" customHeight="false" outlineLevel="0" collapsed="false">
      <c r="A262" s="2" t="n">
        <v>419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26</v>
      </c>
      <c r="I262" s="4" t="n">
        <v>502</v>
      </c>
      <c r="J262" s="4" t="n">
        <v>17200</v>
      </c>
      <c r="K262" s="5" t="n">
        <v>34.2629482071713</v>
      </c>
    </row>
    <row r="263" customFormat="false" ht="13.5" hidden="false" customHeight="false" outlineLevel="0" collapsed="false">
      <c r="A263" s="2" t="n">
        <v>420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1</v>
      </c>
      <c r="I263" s="4" t="n">
        <v>502</v>
      </c>
      <c r="J263" s="4" t="n">
        <v>19000</v>
      </c>
      <c r="K263" s="5" t="n">
        <v>37.8486055776892</v>
      </c>
    </row>
    <row r="264" customFormat="false" ht="13.5" hidden="false" customHeight="false" outlineLevel="0" collapsed="false">
      <c r="A264" s="2" t="n">
        <v>421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132</v>
      </c>
      <c r="I264" s="4" t="n">
        <v>502</v>
      </c>
      <c r="J264" s="4" t="n">
        <v>18500</v>
      </c>
      <c r="K264" s="5" t="n">
        <v>36.8525896414343</v>
      </c>
    </row>
    <row r="265" customFormat="false" ht="13.5" hidden="false" customHeight="false" outlineLevel="0" collapsed="false">
      <c r="A265" s="2" t="n">
        <v>422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3</v>
      </c>
      <c r="I265" s="4" t="n">
        <v>502</v>
      </c>
      <c r="J265" s="4" t="n">
        <v>22200</v>
      </c>
      <c r="K265" s="5" t="n">
        <v>44.2231075697211</v>
      </c>
    </row>
    <row r="266" customFormat="false" ht="13.5" hidden="false" customHeight="false" outlineLevel="0" collapsed="false">
      <c r="A266" s="2" t="n">
        <v>423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4</v>
      </c>
      <c r="I266" s="4" t="n">
        <v>502</v>
      </c>
      <c r="J266" s="4" t="n">
        <v>23700</v>
      </c>
      <c r="K266" s="5" t="n">
        <v>47.2111553784861</v>
      </c>
    </row>
    <row r="267" customFormat="false" ht="13.5" hidden="false" customHeight="false" outlineLevel="0" collapsed="false">
      <c r="A267" s="2" t="n">
        <v>424</v>
      </c>
      <c r="B267" s="17" t="s">
        <v>23</v>
      </c>
      <c r="C267" s="17" t="s">
        <v>24</v>
      </c>
      <c r="D267" s="3" t="n">
        <v>0.496527777777778</v>
      </c>
      <c r="E267" s="3" t="n">
        <v>0.545138888888889</v>
      </c>
      <c r="G267" s="1" t="s">
        <v>137</v>
      </c>
      <c r="H267" s="17" t="s">
        <v>38</v>
      </c>
      <c r="I267" s="4" t="n">
        <v>1070</v>
      </c>
      <c r="J267" s="4" t="n">
        <v>34200</v>
      </c>
      <c r="K267" s="5" t="n">
        <v>31.9626168224299</v>
      </c>
    </row>
    <row r="268" customFormat="false" ht="13.5" hidden="false" customHeight="false" outlineLevel="0" collapsed="false">
      <c r="A268" s="2" t="n">
        <v>425</v>
      </c>
      <c r="B268" s="17" t="s">
        <v>23</v>
      </c>
      <c r="C268" s="17" t="s">
        <v>24</v>
      </c>
      <c r="D268" s="3" t="n">
        <v>0.496527777777778</v>
      </c>
      <c r="E268" s="3" t="n">
        <v>0.545138888888889</v>
      </c>
      <c r="G268" s="1" t="s">
        <v>137</v>
      </c>
      <c r="H268" s="17" t="s">
        <v>129</v>
      </c>
      <c r="I268" s="4" t="n">
        <v>902</v>
      </c>
      <c r="J268" s="4" t="n">
        <v>27100</v>
      </c>
      <c r="K268" s="5" t="n">
        <v>30.0443458980044</v>
      </c>
    </row>
    <row r="269" customFormat="false" ht="13.5" hidden="false" customHeight="false" outlineLevel="0" collapsed="false">
      <c r="A269" s="2" t="n">
        <v>426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130</v>
      </c>
      <c r="I269" s="4" t="n">
        <v>902</v>
      </c>
      <c r="J269" s="4" t="n">
        <v>30100</v>
      </c>
      <c r="K269" s="5" t="n">
        <v>33.370288248337</v>
      </c>
    </row>
    <row r="270" customFormat="false" ht="13.5" hidden="false" customHeight="false" outlineLevel="0" collapsed="false">
      <c r="A270" s="2" t="n">
        <v>427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32</v>
      </c>
      <c r="I270" s="4" t="n">
        <v>502</v>
      </c>
      <c r="J270" s="4" t="n">
        <v>19500</v>
      </c>
      <c r="K270" s="5" t="n">
        <v>38.8446215139442</v>
      </c>
    </row>
    <row r="271" customFormat="false" ht="13.5" hidden="false" customHeight="false" outlineLevel="0" collapsed="false">
      <c r="A271" s="2" t="n">
        <v>428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3</v>
      </c>
      <c r="I271" s="4" t="n">
        <v>502</v>
      </c>
      <c r="J271" s="4" t="n">
        <v>22100</v>
      </c>
      <c r="K271" s="5" t="n">
        <v>44.0239043824701</v>
      </c>
    </row>
    <row r="272" customFormat="false" ht="13.5" hidden="false" customHeight="false" outlineLevel="0" collapsed="false">
      <c r="A272" s="2" t="n">
        <v>429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134</v>
      </c>
      <c r="I272" s="4" t="n">
        <v>502</v>
      </c>
      <c r="J272" s="4" t="n">
        <v>23700</v>
      </c>
      <c r="K272" s="5" t="n">
        <v>47.2111553784861</v>
      </c>
    </row>
    <row r="273" customFormat="false" ht="13.5" hidden="false" customHeight="false" outlineLevel="0" collapsed="false">
      <c r="A273" s="2" t="n">
        <v>430</v>
      </c>
      <c r="B273" s="17" t="s">
        <v>23</v>
      </c>
      <c r="C273" s="17" t="s">
        <v>24</v>
      </c>
      <c r="D273" s="3" t="n">
        <v>0.565972222222222</v>
      </c>
      <c r="E273" s="3" t="n">
        <v>0.621527777777778</v>
      </c>
      <c r="G273" s="1" t="s">
        <v>138</v>
      </c>
      <c r="H273" s="17" t="s">
        <v>38</v>
      </c>
      <c r="I273" s="4" t="n">
        <v>1070</v>
      </c>
      <c r="J273" s="4" t="n">
        <v>34200</v>
      </c>
      <c r="K273" s="5" t="n">
        <v>31.9626168224299</v>
      </c>
    </row>
    <row r="274" customFormat="false" ht="13.5" hidden="false" customHeight="false" outlineLevel="0" collapsed="false">
      <c r="A274" s="2" t="n">
        <v>431</v>
      </c>
      <c r="B274" s="17" t="s">
        <v>23</v>
      </c>
      <c r="C274" s="17" t="s">
        <v>24</v>
      </c>
      <c r="D274" s="3" t="n">
        <v>0.565972222222222</v>
      </c>
      <c r="E274" s="3" t="n">
        <v>0.621527777777778</v>
      </c>
      <c r="G274" s="1" t="s">
        <v>138</v>
      </c>
      <c r="H274" s="17" t="s">
        <v>129</v>
      </c>
      <c r="I274" s="4" t="n">
        <v>902</v>
      </c>
      <c r="J274" s="4" t="n">
        <v>26100</v>
      </c>
      <c r="K274" s="5" t="n">
        <v>28.9356984478936</v>
      </c>
    </row>
    <row r="275" customFormat="false" ht="13.5" hidden="false" customHeight="false" outlineLevel="0" collapsed="false">
      <c r="A275" s="2" t="n">
        <v>432</v>
      </c>
      <c r="B275" s="17" t="s">
        <v>23</v>
      </c>
      <c r="C275" s="17" t="s">
        <v>24</v>
      </c>
      <c r="D275" s="3" t="n">
        <v>0.565972222222222</v>
      </c>
      <c r="E275" s="3" t="n">
        <v>0.621527777777778</v>
      </c>
      <c r="G275" s="1" t="s">
        <v>138</v>
      </c>
      <c r="H275" s="17" t="s">
        <v>130</v>
      </c>
      <c r="I275" s="4" t="n">
        <v>902</v>
      </c>
      <c r="J275" s="4" t="n">
        <v>30100</v>
      </c>
      <c r="K275" s="5" t="n">
        <v>33.370288248337</v>
      </c>
    </row>
    <row r="276" customFormat="false" ht="13.5" hidden="false" customHeight="false" outlineLevel="0" collapsed="false">
      <c r="A276" s="2" t="n">
        <v>433</v>
      </c>
      <c r="B276" s="17" t="s">
        <v>23</v>
      </c>
      <c r="C276" s="17" t="s">
        <v>24</v>
      </c>
      <c r="D276" s="3" t="n">
        <v>0.565972222222222</v>
      </c>
      <c r="E276" s="3" t="n">
        <v>0.621527777777778</v>
      </c>
      <c r="G276" s="1" t="s">
        <v>138</v>
      </c>
      <c r="H276" s="17" t="s">
        <v>131</v>
      </c>
      <c r="I276" s="4" t="n">
        <v>502</v>
      </c>
      <c r="J276" s="4" t="n">
        <v>17200</v>
      </c>
      <c r="K276" s="5" t="n">
        <v>34.2629482071713</v>
      </c>
    </row>
    <row r="277" customFormat="false" ht="13.5" hidden="false" customHeight="false" outlineLevel="0" collapsed="false">
      <c r="A277" s="2" t="n">
        <v>434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132</v>
      </c>
      <c r="I277" s="4" t="n">
        <v>502</v>
      </c>
      <c r="J277" s="4" t="n">
        <v>17300</v>
      </c>
      <c r="K277" s="5" t="n">
        <v>34.4621513944223</v>
      </c>
    </row>
    <row r="278" customFormat="false" ht="13.5" hidden="false" customHeight="false" outlineLevel="0" collapsed="false">
      <c r="A278" s="2" t="n">
        <v>435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33</v>
      </c>
      <c r="I278" s="4" t="n">
        <v>502</v>
      </c>
      <c r="J278" s="4" t="n">
        <v>21100</v>
      </c>
      <c r="K278" s="5" t="n">
        <v>42.0318725099602</v>
      </c>
    </row>
    <row r="279" customFormat="false" ht="13.5" hidden="false" customHeight="false" outlineLevel="0" collapsed="false">
      <c r="A279" s="2" t="n">
        <v>436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4</v>
      </c>
      <c r="I279" s="4" t="n">
        <v>502</v>
      </c>
      <c r="J279" s="4" t="n">
        <v>22700</v>
      </c>
      <c r="K279" s="5" t="n">
        <v>45.2191235059761</v>
      </c>
    </row>
    <row r="280" customFormat="false" ht="13.5" hidden="false" customHeight="false" outlineLevel="0" collapsed="false">
      <c r="A280" s="2" t="n">
        <v>437</v>
      </c>
      <c r="B280" s="17" t="s">
        <v>23</v>
      </c>
      <c r="C280" s="17" t="s">
        <v>24</v>
      </c>
      <c r="D280" s="3" t="n">
        <v>0.65625</v>
      </c>
      <c r="E280" s="3" t="n">
        <v>0.708333333333333</v>
      </c>
      <c r="G280" s="1" t="s">
        <v>139</v>
      </c>
      <c r="H280" s="17" t="s">
        <v>38</v>
      </c>
      <c r="I280" s="4" t="n">
        <v>1070</v>
      </c>
      <c r="J280" s="4" t="n">
        <v>34200</v>
      </c>
      <c r="K280" s="5" t="n">
        <v>31.9626168224299</v>
      </c>
    </row>
    <row r="281" customFormat="false" ht="13.5" hidden="false" customHeight="false" outlineLevel="0" collapsed="false">
      <c r="A281" s="2" t="n">
        <v>438</v>
      </c>
      <c r="B281" s="17" t="s">
        <v>23</v>
      </c>
      <c r="C281" s="17" t="s">
        <v>24</v>
      </c>
      <c r="D281" s="3" t="n">
        <v>0.65625</v>
      </c>
      <c r="E281" s="3" t="n">
        <v>0.708333333333333</v>
      </c>
      <c r="G281" s="1" t="s">
        <v>139</v>
      </c>
      <c r="H281" s="17" t="s">
        <v>129</v>
      </c>
      <c r="I281" s="4" t="n">
        <v>902</v>
      </c>
      <c r="J281" s="4" t="n">
        <v>26900</v>
      </c>
      <c r="K281" s="5" t="n">
        <v>29.8226164079823</v>
      </c>
    </row>
    <row r="282" customFormat="false" ht="13.5" hidden="false" customHeight="false" outlineLevel="0" collapsed="false">
      <c r="A282" s="2" t="n">
        <v>439</v>
      </c>
      <c r="B282" s="17" t="s">
        <v>23</v>
      </c>
      <c r="C282" s="17" t="s">
        <v>24</v>
      </c>
      <c r="D282" s="3" t="n">
        <v>0.65625</v>
      </c>
      <c r="E282" s="3" t="n">
        <v>0.708333333333333</v>
      </c>
      <c r="G282" s="1" t="s">
        <v>139</v>
      </c>
      <c r="H282" s="17" t="s">
        <v>130</v>
      </c>
      <c r="I282" s="4" t="n">
        <v>902</v>
      </c>
      <c r="J282" s="4" t="n">
        <v>30100</v>
      </c>
      <c r="K282" s="5" t="n">
        <v>33.370288248337</v>
      </c>
    </row>
    <row r="283" customFormat="false" ht="13.5" hidden="false" customHeight="false" outlineLevel="0" collapsed="false">
      <c r="A283" s="2" t="n">
        <v>440</v>
      </c>
      <c r="B283" s="17" t="s">
        <v>23</v>
      </c>
      <c r="C283" s="17" t="s">
        <v>24</v>
      </c>
      <c r="D283" s="3" t="n">
        <v>0.65625</v>
      </c>
      <c r="E283" s="3" t="n">
        <v>0.708333333333333</v>
      </c>
      <c r="G283" s="1" t="s">
        <v>139</v>
      </c>
      <c r="H283" s="17" t="s">
        <v>26</v>
      </c>
      <c r="I283" s="4" t="n">
        <v>502</v>
      </c>
      <c r="J283" s="4" t="n">
        <v>10000</v>
      </c>
      <c r="K283" s="5" t="n">
        <v>19.9203187250996</v>
      </c>
    </row>
    <row r="284" customFormat="false" ht="13.5" hidden="false" customHeight="false" outlineLevel="0" collapsed="false">
      <c r="A284" s="2" t="n">
        <v>441</v>
      </c>
      <c r="B284" s="17" t="s">
        <v>23</v>
      </c>
      <c r="C284" s="17" t="s">
        <v>24</v>
      </c>
      <c r="D284" s="3" t="n">
        <v>0.65625</v>
      </c>
      <c r="E284" s="3" t="n">
        <v>0.708333333333333</v>
      </c>
      <c r="G284" s="1" t="s">
        <v>139</v>
      </c>
      <c r="H284" s="17" t="s">
        <v>131</v>
      </c>
      <c r="I284" s="4" t="n">
        <v>502</v>
      </c>
      <c r="J284" s="4" t="n">
        <v>14900</v>
      </c>
      <c r="K284" s="5" t="n">
        <v>29.6812749003984</v>
      </c>
    </row>
    <row r="285" customFormat="false" ht="13.5" hidden="false" customHeight="false" outlineLevel="0" collapsed="false">
      <c r="A285" s="2" t="n">
        <v>442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132</v>
      </c>
      <c r="I285" s="4" t="n">
        <v>502</v>
      </c>
      <c r="J285" s="4" t="n">
        <v>17400</v>
      </c>
      <c r="K285" s="5" t="n">
        <v>34.6613545816733</v>
      </c>
    </row>
    <row r="286" customFormat="false" ht="13.5" hidden="false" customHeight="false" outlineLevel="0" collapsed="false">
      <c r="A286" s="2" t="n">
        <v>443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33</v>
      </c>
      <c r="I286" s="4" t="n">
        <v>502</v>
      </c>
      <c r="J286" s="4" t="n">
        <v>21500</v>
      </c>
      <c r="K286" s="5" t="n">
        <v>42.8286852589641</v>
      </c>
    </row>
    <row r="287" customFormat="false" ht="13.5" hidden="false" customHeight="false" outlineLevel="0" collapsed="false">
      <c r="A287" s="2" t="n">
        <v>444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4</v>
      </c>
      <c r="I287" s="4" t="n">
        <v>502</v>
      </c>
      <c r="J287" s="4" t="n">
        <v>23200</v>
      </c>
      <c r="K287" s="5" t="n">
        <v>46.2151394422311</v>
      </c>
    </row>
    <row r="288" customFormat="false" ht="13.5" hidden="false" customHeight="false" outlineLevel="0" collapsed="false">
      <c r="A288" s="2" t="n">
        <v>445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140</v>
      </c>
      <c r="I288" s="4" t="n">
        <v>1405</v>
      </c>
      <c r="J288" s="4" t="n">
        <v>40600</v>
      </c>
      <c r="K288" s="5" t="n">
        <v>28.8967971530249</v>
      </c>
    </row>
    <row r="289" customFormat="false" ht="13.5" hidden="false" customHeight="false" outlineLevel="0" collapsed="false">
      <c r="A289" s="2" t="n">
        <v>446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41</v>
      </c>
      <c r="I289" s="4" t="n">
        <v>1237</v>
      </c>
      <c r="J289" s="4" t="n">
        <v>31000</v>
      </c>
      <c r="K289" s="5" t="n">
        <v>25.0606305578011</v>
      </c>
    </row>
    <row r="290" customFormat="false" ht="13.5" hidden="false" customHeight="false" outlineLevel="0" collapsed="false">
      <c r="A290" s="2" t="n">
        <v>447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33</v>
      </c>
      <c r="I290" s="4" t="n">
        <v>1237</v>
      </c>
      <c r="J290" s="4" t="n">
        <v>28000</v>
      </c>
      <c r="K290" s="5" t="n">
        <v>22.6354082457559</v>
      </c>
    </row>
    <row r="291" customFormat="false" ht="13.5" hidden="false" customHeight="false" outlineLevel="0" collapsed="false">
      <c r="A291" s="2" t="n">
        <v>448</v>
      </c>
      <c r="B291" s="17" t="s">
        <v>23</v>
      </c>
      <c r="C291" s="17" t="s">
        <v>24</v>
      </c>
      <c r="D291" s="3" t="n">
        <v>0.774305555555555</v>
      </c>
      <c r="E291" s="3" t="n">
        <v>0.822916666666667</v>
      </c>
      <c r="G291" s="1" t="s">
        <v>142</v>
      </c>
      <c r="H291" s="17" t="s">
        <v>38</v>
      </c>
      <c r="I291" s="4" t="n">
        <v>1070</v>
      </c>
      <c r="J291" s="4" t="n">
        <v>34200</v>
      </c>
      <c r="K291" s="5" t="n">
        <v>31.9626168224299</v>
      </c>
    </row>
    <row r="292" customFormat="false" ht="13.5" hidden="false" customHeight="false" outlineLevel="0" collapsed="false">
      <c r="A292" s="2" t="n">
        <v>449</v>
      </c>
      <c r="B292" s="17" t="s">
        <v>23</v>
      </c>
      <c r="C292" s="17" t="s">
        <v>24</v>
      </c>
      <c r="D292" s="3" t="n">
        <v>0.774305555555555</v>
      </c>
      <c r="E292" s="3" t="n">
        <v>0.822916666666667</v>
      </c>
      <c r="G292" s="1" t="s">
        <v>142</v>
      </c>
      <c r="H292" s="17" t="s">
        <v>129</v>
      </c>
      <c r="I292" s="4" t="n">
        <v>902</v>
      </c>
      <c r="J292" s="4" t="n">
        <v>27900</v>
      </c>
      <c r="K292" s="5" t="n">
        <v>30.9312638580931</v>
      </c>
    </row>
    <row r="293" customFormat="false" ht="13.5" hidden="false" customHeight="false" outlineLevel="0" collapsed="false">
      <c r="A293" s="2" t="n">
        <v>450</v>
      </c>
      <c r="B293" s="17" t="s">
        <v>23</v>
      </c>
      <c r="C293" s="17" t="s">
        <v>24</v>
      </c>
      <c r="D293" s="3" t="n">
        <v>0.774305555555555</v>
      </c>
      <c r="E293" s="3" t="n">
        <v>0.822916666666667</v>
      </c>
      <c r="G293" s="1" t="s">
        <v>142</v>
      </c>
      <c r="H293" s="17" t="s">
        <v>130</v>
      </c>
      <c r="I293" s="4" t="n">
        <v>902</v>
      </c>
      <c r="J293" s="4" t="n">
        <v>30100</v>
      </c>
      <c r="K293" s="5" t="n">
        <v>33.370288248337</v>
      </c>
    </row>
    <row r="294" customFormat="false" ht="13.5" hidden="false" customHeight="false" outlineLevel="0" collapsed="false">
      <c r="A294" s="2" t="n">
        <v>451</v>
      </c>
      <c r="B294" s="17" t="s">
        <v>23</v>
      </c>
      <c r="C294" s="17" t="s">
        <v>24</v>
      </c>
      <c r="D294" s="3" t="n">
        <v>0.774305555555555</v>
      </c>
      <c r="E294" s="3" t="n">
        <v>0.822916666666667</v>
      </c>
      <c r="G294" s="1" t="s">
        <v>142</v>
      </c>
      <c r="H294" s="17" t="s">
        <v>132</v>
      </c>
      <c r="I294" s="4" t="n">
        <v>502</v>
      </c>
      <c r="J294" s="4" t="n">
        <v>19500</v>
      </c>
      <c r="K294" s="5" t="n">
        <v>38.8446215139442</v>
      </c>
    </row>
    <row r="295" customFormat="false" ht="13.5" hidden="false" customHeight="false" outlineLevel="0" collapsed="false">
      <c r="A295" s="2" t="n">
        <v>452</v>
      </c>
      <c r="B295" s="17" t="s">
        <v>23</v>
      </c>
      <c r="C295" s="17" t="s">
        <v>24</v>
      </c>
      <c r="D295" s="3" t="n">
        <v>0.774305555555555</v>
      </c>
      <c r="E295" s="3" t="n">
        <v>0.822916666666667</v>
      </c>
      <c r="G295" s="1" t="s">
        <v>142</v>
      </c>
      <c r="H295" s="17" t="s">
        <v>133</v>
      </c>
      <c r="I295" s="4" t="n">
        <v>502</v>
      </c>
      <c r="J295" s="4" t="n">
        <v>22500</v>
      </c>
      <c r="K295" s="5" t="n">
        <v>44.8207171314741</v>
      </c>
    </row>
    <row r="296" customFormat="false" ht="13.5" hidden="false" customHeight="false" outlineLevel="0" collapsed="false">
      <c r="A296" s="2" t="n">
        <v>453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134</v>
      </c>
      <c r="I296" s="4" t="n">
        <v>502</v>
      </c>
      <c r="J296" s="4" t="n">
        <v>24200</v>
      </c>
      <c r="K296" s="5" t="n">
        <v>48.207171314741</v>
      </c>
    </row>
    <row r="297" customFormat="false" ht="13.5" hidden="false" customHeight="false" outlineLevel="0" collapsed="false">
      <c r="A297" s="2" t="n">
        <v>454</v>
      </c>
      <c r="B297" s="17" t="s">
        <v>23</v>
      </c>
      <c r="C297" s="17" t="s">
        <v>24</v>
      </c>
      <c r="D297" s="3" t="n">
        <v>0.802083333333333</v>
      </c>
      <c r="E297" s="3" t="n">
        <v>0.854166666666667</v>
      </c>
      <c r="G297" s="1" t="s">
        <v>143</v>
      </c>
      <c r="H297" s="17" t="s">
        <v>38</v>
      </c>
      <c r="I297" s="4" t="n">
        <v>1070</v>
      </c>
      <c r="J297" s="4" t="n">
        <v>34200</v>
      </c>
      <c r="K297" s="5" t="n">
        <v>31.9626168224299</v>
      </c>
    </row>
    <row r="298" customFormat="false" ht="13.5" hidden="false" customHeight="false" outlineLevel="0" collapsed="false">
      <c r="A298" s="2" t="n">
        <v>455</v>
      </c>
      <c r="B298" s="17" t="s">
        <v>23</v>
      </c>
      <c r="C298" s="17" t="s">
        <v>24</v>
      </c>
      <c r="D298" s="3" t="n">
        <v>0.802083333333333</v>
      </c>
      <c r="E298" s="3" t="n">
        <v>0.854166666666667</v>
      </c>
      <c r="G298" s="1" t="s">
        <v>143</v>
      </c>
      <c r="H298" s="17" t="s">
        <v>129</v>
      </c>
      <c r="I298" s="4" t="n">
        <v>902</v>
      </c>
      <c r="J298" s="4" t="n">
        <v>29500</v>
      </c>
      <c r="K298" s="5" t="n">
        <v>32.7050997782705</v>
      </c>
    </row>
    <row r="299" customFormat="false" ht="13.5" hidden="false" customHeight="false" outlineLevel="0" collapsed="false">
      <c r="A299" s="2" t="n">
        <v>456</v>
      </c>
      <c r="B299" s="17" t="s">
        <v>23</v>
      </c>
      <c r="C299" s="17" t="s">
        <v>24</v>
      </c>
      <c r="D299" s="3" t="n">
        <v>0.802083333333333</v>
      </c>
      <c r="E299" s="3" t="n">
        <v>0.854166666666667</v>
      </c>
      <c r="G299" s="1" t="s">
        <v>143</v>
      </c>
      <c r="H299" s="17" t="s">
        <v>130</v>
      </c>
      <c r="I299" s="4" t="n">
        <v>902</v>
      </c>
      <c r="J299" s="4" t="n">
        <v>30100</v>
      </c>
      <c r="K299" s="5" t="n">
        <v>33.370288248337</v>
      </c>
    </row>
    <row r="300" customFormat="false" ht="13.5" hidden="false" customHeight="false" outlineLevel="0" collapsed="false">
      <c r="A300" s="2" t="n">
        <v>457</v>
      </c>
      <c r="B300" s="17" t="s">
        <v>23</v>
      </c>
      <c r="C300" s="17" t="s">
        <v>24</v>
      </c>
      <c r="D300" s="3" t="n">
        <v>0.802083333333333</v>
      </c>
      <c r="E300" s="3" t="n">
        <v>0.854166666666667</v>
      </c>
      <c r="G300" s="1" t="s">
        <v>143</v>
      </c>
      <c r="H300" s="17" t="s">
        <v>26</v>
      </c>
      <c r="I300" s="4" t="n">
        <v>502</v>
      </c>
      <c r="J300" s="4" t="n">
        <v>11300</v>
      </c>
      <c r="K300" s="5" t="n">
        <v>22.5099601593625</v>
      </c>
    </row>
    <row r="301" customFormat="false" ht="13.5" hidden="false" customHeight="false" outlineLevel="0" collapsed="false">
      <c r="A301" s="2" t="n">
        <v>458</v>
      </c>
      <c r="B301" s="17" t="s">
        <v>23</v>
      </c>
      <c r="C301" s="17" t="s">
        <v>24</v>
      </c>
      <c r="D301" s="3" t="n">
        <v>0.802083333333333</v>
      </c>
      <c r="E301" s="3" t="n">
        <v>0.854166666666667</v>
      </c>
      <c r="G301" s="1" t="s">
        <v>143</v>
      </c>
      <c r="H301" s="17" t="s">
        <v>131</v>
      </c>
      <c r="I301" s="4" t="n">
        <v>502</v>
      </c>
      <c r="J301" s="4" t="n">
        <v>16700</v>
      </c>
      <c r="K301" s="5" t="n">
        <v>33.2669322709163</v>
      </c>
    </row>
    <row r="302" customFormat="false" ht="13.5" hidden="false" customHeight="false" outlineLevel="0" collapsed="false">
      <c r="A302" s="2" t="n">
        <v>459</v>
      </c>
      <c r="B302" s="17" t="s">
        <v>23</v>
      </c>
      <c r="C302" s="17" t="s">
        <v>24</v>
      </c>
      <c r="D302" s="3" t="n">
        <v>0.802083333333333</v>
      </c>
      <c r="E302" s="3" t="n">
        <v>0.854166666666667</v>
      </c>
      <c r="G302" s="1" t="s">
        <v>143</v>
      </c>
      <c r="H302" s="17" t="s">
        <v>132</v>
      </c>
      <c r="I302" s="4" t="n">
        <v>502</v>
      </c>
      <c r="J302" s="4" t="n">
        <v>19500</v>
      </c>
      <c r="K302" s="5" t="n">
        <v>38.8446215139442</v>
      </c>
    </row>
    <row r="303" customFormat="false" ht="13.5" hidden="false" customHeight="false" outlineLevel="0" collapsed="false">
      <c r="A303" s="2" t="n">
        <v>460</v>
      </c>
      <c r="B303" s="17" t="s">
        <v>23</v>
      </c>
      <c r="C303" s="17" t="s">
        <v>24</v>
      </c>
      <c r="D303" s="3" t="n">
        <v>0.802083333333333</v>
      </c>
      <c r="E303" s="3" t="n">
        <v>0.854166666666667</v>
      </c>
      <c r="G303" s="1" t="s">
        <v>143</v>
      </c>
      <c r="H303" s="17" t="s">
        <v>133</v>
      </c>
      <c r="I303" s="4" t="n">
        <v>502</v>
      </c>
      <c r="J303" s="4" t="n">
        <v>24000</v>
      </c>
      <c r="K303" s="5" t="n">
        <v>47.808764940239</v>
      </c>
    </row>
    <row r="304" customFormat="false" ht="13.5" hidden="false" customHeight="false" outlineLevel="0" collapsed="false">
      <c r="A304" s="2" t="n">
        <v>461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134</v>
      </c>
      <c r="I304" s="4" t="n">
        <v>502</v>
      </c>
      <c r="J304" s="4" t="n">
        <v>25900</v>
      </c>
      <c r="K304" s="5" t="n">
        <v>51.593625498008</v>
      </c>
    </row>
    <row r="305" customFormat="false" ht="13.5" hidden="false" customHeight="false" outlineLevel="0" collapsed="false">
      <c r="A305" s="2" t="n">
        <v>462</v>
      </c>
      <c r="B305" s="17" t="s">
        <v>23</v>
      </c>
      <c r="C305" s="17" t="s">
        <v>36</v>
      </c>
      <c r="D305" s="3" t="n">
        <v>0.340277777777778</v>
      </c>
      <c r="E305" s="3" t="n">
        <v>0.395833333333333</v>
      </c>
      <c r="G305" s="1" t="s">
        <v>144</v>
      </c>
      <c r="H305" s="17" t="s">
        <v>38</v>
      </c>
      <c r="I305" s="4" t="n">
        <v>1044</v>
      </c>
      <c r="J305" s="4" t="n">
        <v>34370</v>
      </c>
      <c r="K305" s="5" t="n">
        <v>32.9214559386973</v>
      </c>
    </row>
    <row r="306" customFormat="false" ht="13.5" hidden="false" customHeight="false" outlineLevel="0" collapsed="false">
      <c r="A306" s="2" t="n">
        <v>463</v>
      </c>
      <c r="B306" s="17" t="s">
        <v>23</v>
      </c>
      <c r="C306" s="17" t="s">
        <v>36</v>
      </c>
      <c r="D306" s="3" t="n">
        <v>0.340277777777778</v>
      </c>
      <c r="E306" s="3" t="n">
        <v>0.395833333333333</v>
      </c>
      <c r="G306" s="1" t="s">
        <v>144</v>
      </c>
      <c r="H306" s="17" t="s">
        <v>129</v>
      </c>
      <c r="I306" s="4" t="n">
        <v>883</v>
      </c>
      <c r="J306" s="4" t="n">
        <v>30070</v>
      </c>
      <c r="K306" s="5" t="n">
        <v>34.0543601359003</v>
      </c>
    </row>
    <row r="307" customFormat="false" ht="13.5" hidden="false" customHeight="false" outlineLevel="0" collapsed="false">
      <c r="A307" s="2" t="n">
        <v>464</v>
      </c>
      <c r="B307" s="17" t="s">
        <v>23</v>
      </c>
      <c r="C307" s="17" t="s">
        <v>36</v>
      </c>
      <c r="D307" s="3" t="n">
        <v>0.340277777777778</v>
      </c>
      <c r="E307" s="3" t="n">
        <v>0.395833333333333</v>
      </c>
      <c r="G307" s="1" t="s">
        <v>144</v>
      </c>
      <c r="H307" s="17" t="s">
        <v>130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465</v>
      </c>
      <c r="B308" s="17" t="s">
        <v>23</v>
      </c>
      <c r="C308" s="17" t="s">
        <v>36</v>
      </c>
      <c r="D308" s="3" t="n">
        <v>0.340277777777778</v>
      </c>
      <c r="E308" s="3" t="n">
        <v>0.395833333333333</v>
      </c>
      <c r="G308" s="1" t="s">
        <v>144</v>
      </c>
      <c r="H308" s="17" t="s">
        <v>26</v>
      </c>
      <c r="I308" s="4" t="n">
        <v>483</v>
      </c>
      <c r="J308" s="4" t="n">
        <v>21670</v>
      </c>
      <c r="K308" s="5" t="n">
        <v>44.8654244306418</v>
      </c>
    </row>
    <row r="309" customFormat="false" ht="13.5" hidden="false" customHeight="false" outlineLevel="0" collapsed="false">
      <c r="A309" s="2" t="n">
        <v>466</v>
      </c>
      <c r="B309" s="17" t="s">
        <v>23</v>
      </c>
      <c r="C309" s="17" t="s">
        <v>36</v>
      </c>
      <c r="D309" s="3" t="n">
        <v>0.340277777777778</v>
      </c>
      <c r="E309" s="3" t="n">
        <v>0.395833333333333</v>
      </c>
      <c r="G309" s="1" t="s">
        <v>144</v>
      </c>
      <c r="H309" s="17" t="s">
        <v>131</v>
      </c>
      <c r="I309" s="4" t="n">
        <v>483</v>
      </c>
      <c r="J309" s="4" t="n">
        <v>22070</v>
      </c>
      <c r="K309" s="5" t="n">
        <v>45.6935817805383</v>
      </c>
    </row>
    <row r="310" customFormat="false" ht="13.5" hidden="false" customHeight="false" outlineLevel="0" collapsed="false">
      <c r="A310" s="2" t="n">
        <v>467</v>
      </c>
      <c r="B310" s="17" t="s">
        <v>23</v>
      </c>
      <c r="C310" s="17" t="s">
        <v>36</v>
      </c>
      <c r="D310" s="3" t="n">
        <v>0.340277777777778</v>
      </c>
      <c r="E310" s="3" t="n">
        <v>0.395833333333333</v>
      </c>
      <c r="G310" s="1" t="s">
        <v>144</v>
      </c>
      <c r="H310" s="17" t="s">
        <v>132</v>
      </c>
      <c r="I310" s="4" t="n">
        <v>483</v>
      </c>
      <c r="J310" s="4" t="n">
        <v>24870</v>
      </c>
      <c r="K310" s="5" t="n">
        <v>51.4906832298137</v>
      </c>
    </row>
    <row r="311" customFormat="false" ht="13.5" hidden="false" customHeight="false" outlineLevel="0" collapsed="false">
      <c r="A311" s="2" t="n">
        <v>468</v>
      </c>
      <c r="B311" s="17" t="s">
        <v>23</v>
      </c>
      <c r="C311" s="17" t="s">
        <v>36</v>
      </c>
      <c r="D311" s="3" t="n">
        <v>0.340277777777778</v>
      </c>
      <c r="E311" s="3" t="n">
        <v>0.395833333333333</v>
      </c>
      <c r="G311" s="1" t="s">
        <v>144</v>
      </c>
      <c r="H311" s="17" t="s">
        <v>133</v>
      </c>
      <c r="I311" s="4" t="n">
        <v>483</v>
      </c>
      <c r="J311" s="4" t="n">
        <v>29570</v>
      </c>
      <c r="K311" s="5" t="n">
        <v>61.2215320910973</v>
      </c>
    </row>
    <row r="312" customFormat="false" ht="13.5" hidden="false" customHeight="false" outlineLevel="0" collapsed="false">
      <c r="A312" s="2" t="n">
        <v>469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134</v>
      </c>
      <c r="I312" s="4" t="n">
        <v>483</v>
      </c>
      <c r="J312" s="4" t="n">
        <v>29670</v>
      </c>
      <c r="K312" s="5" t="n">
        <v>61.4285714285714</v>
      </c>
    </row>
    <row r="313" customFormat="false" ht="13.5" hidden="false" customHeight="false" outlineLevel="0" collapsed="false">
      <c r="A313" s="2" t="n">
        <v>470</v>
      </c>
      <c r="B313" s="17" t="s">
        <v>23</v>
      </c>
      <c r="C313" s="17" t="s">
        <v>36</v>
      </c>
      <c r="D313" s="3" t="n">
        <v>0.416666666666667</v>
      </c>
      <c r="E313" s="3" t="n">
        <v>0.472222222222222</v>
      </c>
      <c r="G313" s="1" t="s">
        <v>145</v>
      </c>
      <c r="H313" s="17" t="s">
        <v>38</v>
      </c>
      <c r="I313" s="4" t="n">
        <v>1044</v>
      </c>
      <c r="J313" s="4" t="n">
        <v>34370</v>
      </c>
      <c r="K313" s="5" t="n">
        <v>32.9214559386973</v>
      </c>
    </row>
    <row r="314" customFormat="false" ht="13.5" hidden="false" customHeight="false" outlineLevel="0" collapsed="false">
      <c r="A314" s="2" t="n">
        <v>471</v>
      </c>
      <c r="B314" s="17" t="s">
        <v>23</v>
      </c>
      <c r="C314" s="17" t="s">
        <v>36</v>
      </c>
      <c r="D314" s="3" t="n">
        <v>0.416666666666667</v>
      </c>
      <c r="E314" s="3" t="n">
        <v>0.472222222222222</v>
      </c>
      <c r="G314" s="1" t="s">
        <v>145</v>
      </c>
      <c r="H314" s="17" t="s">
        <v>129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472</v>
      </c>
      <c r="B315" s="17" t="s">
        <v>23</v>
      </c>
      <c r="C315" s="17" t="s">
        <v>36</v>
      </c>
      <c r="D315" s="3" t="n">
        <v>0.416666666666667</v>
      </c>
      <c r="E315" s="3" t="n">
        <v>0.472222222222222</v>
      </c>
      <c r="G315" s="1" t="s">
        <v>145</v>
      </c>
      <c r="H315" s="17" t="s">
        <v>130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473</v>
      </c>
      <c r="B316" s="17" t="s">
        <v>23</v>
      </c>
      <c r="C316" s="17" t="s">
        <v>36</v>
      </c>
      <c r="D316" s="3" t="n">
        <v>0.416666666666667</v>
      </c>
      <c r="E316" s="3" t="n">
        <v>0.472222222222222</v>
      </c>
      <c r="G316" s="1" t="s">
        <v>145</v>
      </c>
      <c r="H316" s="17" t="s">
        <v>132</v>
      </c>
      <c r="I316" s="4" t="n">
        <v>483</v>
      </c>
      <c r="J316" s="4" t="n">
        <v>21670</v>
      </c>
      <c r="K316" s="5" t="n">
        <v>44.8654244306418</v>
      </c>
    </row>
    <row r="317" customFormat="false" ht="13.5" hidden="false" customHeight="false" outlineLevel="0" collapsed="false">
      <c r="A317" s="2" t="n">
        <v>474</v>
      </c>
      <c r="B317" s="17" t="s">
        <v>23</v>
      </c>
      <c r="C317" s="17" t="s">
        <v>36</v>
      </c>
      <c r="D317" s="3" t="n">
        <v>0.416666666666667</v>
      </c>
      <c r="E317" s="3" t="n">
        <v>0.472222222222222</v>
      </c>
      <c r="G317" s="1" t="s">
        <v>145</v>
      </c>
      <c r="H317" s="17" t="s">
        <v>133</v>
      </c>
      <c r="I317" s="4" t="n">
        <v>483</v>
      </c>
      <c r="J317" s="4" t="n">
        <v>24770</v>
      </c>
      <c r="K317" s="5" t="n">
        <v>51.2836438923395</v>
      </c>
    </row>
    <row r="318" customFormat="false" ht="13.5" hidden="false" customHeight="false" outlineLevel="0" collapsed="false">
      <c r="A318" s="2" t="n">
        <v>475</v>
      </c>
      <c r="B318" s="17" t="s">
        <v>23</v>
      </c>
      <c r="C318" s="17" t="s">
        <v>36</v>
      </c>
      <c r="D318" s="3" t="n">
        <v>0.416666666666667</v>
      </c>
      <c r="E318" s="3" t="n">
        <v>0.472222222222222</v>
      </c>
      <c r="G318" s="1" t="s">
        <v>145</v>
      </c>
      <c r="H318" s="17" t="s">
        <v>134</v>
      </c>
      <c r="I318" s="4" t="n">
        <v>483</v>
      </c>
      <c r="J318" s="4" t="n">
        <v>26370</v>
      </c>
      <c r="K318" s="5" t="n">
        <v>54.5962732919255</v>
      </c>
    </row>
    <row r="319" customFormat="false" ht="13.5" hidden="false" customHeight="false" outlineLevel="0" collapsed="false">
      <c r="A319" s="2" t="n">
        <v>476</v>
      </c>
      <c r="B319" s="17" t="s">
        <v>23</v>
      </c>
      <c r="C319" s="17" t="s">
        <v>36</v>
      </c>
      <c r="D319" s="3" t="n">
        <v>0.520833333333333</v>
      </c>
      <c r="E319" s="3" t="n">
        <v>0.569444444444444</v>
      </c>
      <c r="G319" s="1" t="s">
        <v>146</v>
      </c>
      <c r="H319" s="17" t="s">
        <v>38</v>
      </c>
      <c r="I319" s="4" t="n">
        <v>1044</v>
      </c>
      <c r="J319" s="4" t="n">
        <v>34370</v>
      </c>
      <c r="K319" s="5" t="n">
        <v>32.9214559386973</v>
      </c>
    </row>
    <row r="320" customFormat="false" ht="13.5" hidden="false" customHeight="false" outlineLevel="0" collapsed="false">
      <c r="A320" s="2" t="n">
        <v>477</v>
      </c>
      <c r="B320" s="17" t="s">
        <v>23</v>
      </c>
      <c r="C320" s="17" t="s">
        <v>36</v>
      </c>
      <c r="D320" s="3" t="n">
        <v>0.520833333333333</v>
      </c>
      <c r="E320" s="3" t="n">
        <v>0.569444444444444</v>
      </c>
      <c r="G320" s="1" t="s">
        <v>146</v>
      </c>
      <c r="H320" s="17" t="s">
        <v>129</v>
      </c>
      <c r="I320" s="4" t="n">
        <v>883</v>
      </c>
      <c r="J320" s="4" t="n">
        <v>30070</v>
      </c>
      <c r="K320" s="5" t="n">
        <v>34.0543601359003</v>
      </c>
    </row>
    <row r="321" customFormat="false" ht="13.5" hidden="false" customHeight="false" outlineLevel="0" collapsed="false">
      <c r="A321" s="2" t="n">
        <v>478</v>
      </c>
      <c r="B321" s="17" t="s">
        <v>23</v>
      </c>
      <c r="C321" s="17" t="s">
        <v>36</v>
      </c>
      <c r="D321" s="3" t="n">
        <v>0.520833333333333</v>
      </c>
      <c r="E321" s="3" t="n">
        <v>0.569444444444444</v>
      </c>
      <c r="G321" s="1" t="s">
        <v>146</v>
      </c>
      <c r="H321" s="17" t="s">
        <v>130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479</v>
      </c>
      <c r="B322" s="17" t="s">
        <v>23</v>
      </c>
      <c r="C322" s="17" t="s">
        <v>36</v>
      </c>
      <c r="D322" s="3" t="n">
        <v>0.520833333333333</v>
      </c>
      <c r="E322" s="3" t="n">
        <v>0.569444444444444</v>
      </c>
      <c r="G322" s="1" t="s">
        <v>146</v>
      </c>
      <c r="H322" s="17" t="s">
        <v>133</v>
      </c>
      <c r="I322" s="4" t="n">
        <v>483</v>
      </c>
      <c r="J322" s="4" t="n">
        <v>26070</v>
      </c>
      <c r="K322" s="5" t="n">
        <v>53.9751552795031</v>
      </c>
    </row>
    <row r="323" customFormat="false" ht="13.5" hidden="false" customHeight="false" outlineLevel="0" collapsed="false">
      <c r="A323" s="2" t="n">
        <v>480</v>
      </c>
      <c r="B323" s="17" t="s">
        <v>23</v>
      </c>
      <c r="C323" s="17" t="s">
        <v>36</v>
      </c>
      <c r="D323" s="3" t="n">
        <v>0.520833333333333</v>
      </c>
      <c r="E323" s="3" t="n">
        <v>0.569444444444444</v>
      </c>
      <c r="G323" s="1" t="s">
        <v>146</v>
      </c>
      <c r="H323" s="17" t="s">
        <v>134</v>
      </c>
      <c r="I323" s="4" t="n">
        <v>483</v>
      </c>
      <c r="J323" s="4" t="n">
        <v>26570</v>
      </c>
      <c r="K323" s="5" t="n">
        <v>55.0103519668737</v>
      </c>
    </row>
    <row r="324" customFormat="false" ht="13.5" hidden="false" customHeight="false" outlineLevel="0" collapsed="false">
      <c r="A324" s="2" t="n">
        <v>481</v>
      </c>
      <c r="B324" s="17" t="s">
        <v>23</v>
      </c>
      <c r="C324" s="17" t="s">
        <v>36</v>
      </c>
      <c r="D324" s="3" t="n">
        <v>0.638888888888889</v>
      </c>
      <c r="E324" s="3" t="n">
        <v>0.6875</v>
      </c>
      <c r="G324" s="1" t="s">
        <v>147</v>
      </c>
      <c r="H324" s="17" t="s">
        <v>38</v>
      </c>
      <c r="I324" s="4" t="n">
        <v>1044</v>
      </c>
      <c r="J324" s="4" t="n">
        <v>34370</v>
      </c>
      <c r="K324" s="5" t="n">
        <v>32.9214559386973</v>
      </c>
    </row>
    <row r="325" customFormat="false" ht="13.5" hidden="false" customHeight="false" outlineLevel="0" collapsed="false">
      <c r="A325" s="2" t="n">
        <v>482</v>
      </c>
      <c r="B325" s="17" t="s">
        <v>23</v>
      </c>
      <c r="C325" s="17" t="s">
        <v>36</v>
      </c>
      <c r="D325" s="3" t="n">
        <v>0.638888888888889</v>
      </c>
      <c r="E325" s="3" t="n">
        <v>0.6875</v>
      </c>
      <c r="G325" s="1" t="s">
        <v>147</v>
      </c>
      <c r="H325" s="17" t="s">
        <v>129</v>
      </c>
      <c r="I325" s="4" t="n">
        <v>883</v>
      </c>
      <c r="J325" s="4" t="n">
        <v>30070</v>
      </c>
      <c r="K325" s="5" t="n">
        <v>34.0543601359003</v>
      </c>
    </row>
    <row r="326" customFormat="false" ht="13.5" hidden="false" customHeight="false" outlineLevel="0" collapsed="false">
      <c r="A326" s="2" t="n">
        <v>483</v>
      </c>
      <c r="B326" s="17" t="s">
        <v>23</v>
      </c>
      <c r="C326" s="17" t="s">
        <v>36</v>
      </c>
      <c r="D326" s="3" t="n">
        <v>0.638888888888889</v>
      </c>
      <c r="E326" s="3" t="n">
        <v>0.6875</v>
      </c>
      <c r="G326" s="1" t="s">
        <v>147</v>
      </c>
      <c r="H326" s="17" t="s">
        <v>130</v>
      </c>
      <c r="I326" s="4" t="n">
        <v>883</v>
      </c>
      <c r="J326" s="4" t="n">
        <v>30170</v>
      </c>
      <c r="K326" s="5" t="n">
        <v>34.167610419026</v>
      </c>
    </row>
    <row r="327" customFormat="false" ht="13.5" hidden="false" customHeight="false" outlineLevel="0" collapsed="false">
      <c r="A327" s="2" t="n">
        <v>484</v>
      </c>
      <c r="B327" s="17" t="s">
        <v>23</v>
      </c>
      <c r="C327" s="17" t="s">
        <v>36</v>
      </c>
      <c r="D327" s="3" t="n">
        <v>0.638888888888889</v>
      </c>
      <c r="E327" s="3" t="n">
        <v>0.6875</v>
      </c>
      <c r="G327" s="1" t="s">
        <v>147</v>
      </c>
      <c r="H327" s="17" t="s">
        <v>133</v>
      </c>
      <c r="I327" s="4" t="n">
        <v>483</v>
      </c>
      <c r="J327" s="4" t="n">
        <v>26070</v>
      </c>
      <c r="K327" s="5" t="n">
        <v>53.9751552795031</v>
      </c>
    </row>
    <row r="328" customFormat="false" ht="13.5" hidden="false" customHeight="false" outlineLevel="0" collapsed="false">
      <c r="A328" s="2" t="n">
        <v>485</v>
      </c>
      <c r="B328" s="17" t="s">
        <v>23</v>
      </c>
      <c r="C328" s="17" t="s">
        <v>36</v>
      </c>
      <c r="D328" s="3" t="n">
        <v>0.638888888888889</v>
      </c>
      <c r="E328" s="3" t="n">
        <v>0.6875</v>
      </c>
      <c r="G328" s="1" t="s">
        <v>147</v>
      </c>
      <c r="H328" s="17" t="s">
        <v>134</v>
      </c>
      <c r="I328" s="4" t="n">
        <v>483</v>
      </c>
      <c r="J328" s="4" t="n">
        <v>26370</v>
      </c>
      <c r="K328" s="5" t="n">
        <v>54.5962732919255</v>
      </c>
    </row>
    <row r="329" customFormat="false" ht="13.5" hidden="false" customHeight="false" outlineLevel="0" collapsed="false">
      <c r="A329" s="2" t="n">
        <v>486</v>
      </c>
      <c r="B329" s="17" t="s">
        <v>23</v>
      </c>
      <c r="C329" s="17" t="s">
        <v>36</v>
      </c>
      <c r="D329" s="3" t="n">
        <v>0.847222222222222</v>
      </c>
      <c r="E329" s="3" t="n">
        <v>0.902777777777778</v>
      </c>
      <c r="G329" s="1" t="s">
        <v>148</v>
      </c>
      <c r="H329" s="17" t="s">
        <v>38</v>
      </c>
      <c r="I329" s="4" t="n">
        <v>1044</v>
      </c>
      <c r="J329" s="4" t="n">
        <v>34370</v>
      </c>
      <c r="K329" s="5" t="n">
        <v>32.9214559386973</v>
      </c>
    </row>
    <row r="330" customFormat="false" ht="13.5" hidden="false" customHeight="false" outlineLevel="0" collapsed="false">
      <c r="A330" s="2" t="n">
        <v>487</v>
      </c>
      <c r="B330" s="17" t="s">
        <v>23</v>
      </c>
      <c r="C330" s="17" t="s">
        <v>36</v>
      </c>
      <c r="D330" s="3" t="n">
        <v>0.847222222222222</v>
      </c>
      <c r="E330" s="3" t="n">
        <v>0.902777777777778</v>
      </c>
      <c r="G330" s="1" t="s">
        <v>148</v>
      </c>
      <c r="H330" s="17" t="s">
        <v>129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488</v>
      </c>
      <c r="B331" s="17" t="s">
        <v>23</v>
      </c>
      <c r="C331" s="17" t="s">
        <v>36</v>
      </c>
      <c r="D331" s="3" t="n">
        <v>0.847222222222222</v>
      </c>
      <c r="E331" s="3" t="n">
        <v>0.902777777777778</v>
      </c>
      <c r="G331" s="1" t="s">
        <v>148</v>
      </c>
      <c r="H331" s="17" t="s">
        <v>130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489</v>
      </c>
      <c r="B332" s="17" t="s">
        <v>23</v>
      </c>
      <c r="C332" s="17" t="s">
        <v>36</v>
      </c>
      <c r="D332" s="3" t="n">
        <v>0.847222222222222</v>
      </c>
      <c r="E332" s="3" t="n">
        <v>0.902777777777778</v>
      </c>
      <c r="G332" s="1" t="s">
        <v>148</v>
      </c>
      <c r="H332" s="17" t="s">
        <v>131</v>
      </c>
      <c r="I332" s="4" t="n">
        <v>483</v>
      </c>
      <c r="J332" s="4" t="n">
        <v>19470</v>
      </c>
      <c r="K332" s="5" t="n">
        <v>40.3105590062112</v>
      </c>
    </row>
    <row r="333" customFormat="false" ht="13.5" hidden="false" customHeight="false" outlineLevel="0" collapsed="false">
      <c r="A333" s="2" t="n">
        <v>490</v>
      </c>
      <c r="B333" s="17" t="s">
        <v>23</v>
      </c>
      <c r="C333" s="17" t="s">
        <v>36</v>
      </c>
      <c r="D333" s="3" t="n">
        <v>0.847222222222222</v>
      </c>
      <c r="E333" s="3" t="n">
        <v>0.902777777777778</v>
      </c>
      <c r="G333" s="1" t="s">
        <v>148</v>
      </c>
      <c r="H333" s="17" t="s">
        <v>132</v>
      </c>
      <c r="I333" s="4" t="n">
        <v>483</v>
      </c>
      <c r="J333" s="4" t="n">
        <v>19770</v>
      </c>
      <c r="K333" s="5" t="n">
        <v>40.9316770186335</v>
      </c>
    </row>
    <row r="334" customFormat="false" ht="13.5" hidden="false" customHeight="false" outlineLevel="0" collapsed="false">
      <c r="A334" s="2" t="n">
        <v>491</v>
      </c>
      <c r="B334" s="17" t="s">
        <v>23</v>
      </c>
      <c r="C334" s="17" t="s">
        <v>36</v>
      </c>
      <c r="D334" s="3" t="n">
        <v>0.847222222222222</v>
      </c>
      <c r="E334" s="3" t="n">
        <v>0.902777777777778</v>
      </c>
      <c r="G334" s="1" t="s">
        <v>148</v>
      </c>
      <c r="H334" s="17" t="s">
        <v>133</v>
      </c>
      <c r="I334" s="4" t="n">
        <v>483</v>
      </c>
      <c r="J334" s="4" t="n">
        <v>24170</v>
      </c>
      <c r="K334" s="5" t="n">
        <v>50.0414078674948</v>
      </c>
    </row>
    <row r="335" customFormat="false" ht="13.5" hidden="false" customHeight="false" outlineLevel="0" collapsed="false">
      <c r="A335" s="2" t="n">
        <v>492</v>
      </c>
      <c r="B335" s="17" t="s">
        <v>23</v>
      </c>
      <c r="C335" s="17" t="s">
        <v>36</v>
      </c>
      <c r="D335" s="3" t="n">
        <v>0.847222222222222</v>
      </c>
      <c r="E335" s="3" t="n">
        <v>0.902777777777778</v>
      </c>
      <c r="G335" s="1" t="s">
        <v>148</v>
      </c>
      <c r="H335" s="17" t="s">
        <v>134</v>
      </c>
      <c r="I335" s="4" t="n">
        <v>483</v>
      </c>
      <c r="J335" s="4" t="n">
        <v>25970</v>
      </c>
      <c r="K335" s="5" t="n">
        <v>53.768115942029</v>
      </c>
    </row>
    <row r="336" customFormat="false" ht="13.5" hidden="false" customHeight="false" outlineLevel="0" collapsed="false">
      <c r="A336" s="2" t="n">
        <v>493</v>
      </c>
      <c r="B336" s="17" t="s">
        <v>23</v>
      </c>
      <c r="C336" s="17" t="s">
        <v>43</v>
      </c>
      <c r="D336" s="3" t="n">
        <v>0.326388888888889</v>
      </c>
      <c r="E336" s="3" t="n">
        <v>0.381944444444444</v>
      </c>
      <c r="G336" s="1" t="s">
        <v>149</v>
      </c>
      <c r="H336" s="17" t="s">
        <v>38</v>
      </c>
      <c r="I336" s="4" t="n">
        <v>1192</v>
      </c>
      <c r="J336" s="4" t="n">
        <v>37290</v>
      </c>
      <c r="K336" s="5" t="n">
        <v>31.2835570469799</v>
      </c>
    </row>
    <row r="337" customFormat="false" ht="13.5" hidden="false" customHeight="false" outlineLevel="0" collapsed="false">
      <c r="A337" s="2" t="n">
        <v>494</v>
      </c>
      <c r="B337" s="17" t="s">
        <v>23</v>
      </c>
      <c r="C337" s="17" t="s">
        <v>43</v>
      </c>
      <c r="D337" s="3" t="n">
        <v>0.326388888888889</v>
      </c>
      <c r="E337" s="3" t="n">
        <v>0.381944444444444</v>
      </c>
      <c r="G337" s="1" t="s">
        <v>149</v>
      </c>
      <c r="H337" s="17" t="s">
        <v>129</v>
      </c>
      <c r="I337" s="4" t="n">
        <v>994</v>
      </c>
      <c r="J337" s="4" t="n">
        <v>32890</v>
      </c>
      <c r="K337" s="5" t="n">
        <v>33.0885311871227</v>
      </c>
    </row>
    <row r="338" customFormat="false" ht="13.5" hidden="false" customHeight="false" outlineLevel="0" collapsed="false">
      <c r="A338" s="2" t="n">
        <v>495</v>
      </c>
      <c r="B338" s="17" t="s">
        <v>23</v>
      </c>
      <c r="C338" s="17" t="s">
        <v>43</v>
      </c>
      <c r="D338" s="3" t="n">
        <v>0.326388888888889</v>
      </c>
      <c r="E338" s="3" t="n">
        <v>0.381944444444444</v>
      </c>
      <c r="G338" s="1" t="s">
        <v>149</v>
      </c>
      <c r="H338" s="17" t="s">
        <v>130</v>
      </c>
      <c r="I338" s="4" t="n">
        <v>994</v>
      </c>
      <c r="J338" s="4" t="n">
        <v>33090</v>
      </c>
      <c r="K338" s="5" t="n">
        <v>33.2897384305835</v>
      </c>
    </row>
    <row r="339" customFormat="false" ht="13.5" hidden="false" customHeight="false" outlineLevel="0" collapsed="false">
      <c r="A339" s="2" t="n">
        <v>496</v>
      </c>
      <c r="B339" s="17" t="s">
        <v>23</v>
      </c>
      <c r="C339" s="17" t="s">
        <v>43</v>
      </c>
      <c r="D339" s="3" t="n">
        <v>0.326388888888889</v>
      </c>
      <c r="E339" s="3" t="n">
        <v>0.381944444444444</v>
      </c>
      <c r="G339" s="1" t="s">
        <v>149</v>
      </c>
      <c r="H339" s="17" t="s">
        <v>26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97</v>
      </c>
      <c r="B340" s="17" t="s">
        <v>23</v>
      </c>
      <c r="C340" s="17" t="s">
        <v>43</v>
      </c>
      <c r="D340" s="3" t="n">
        <v>0.326388888888889</v>
      </c>
      <c r="E340" s="3" t="n">
        <v>0.381944444444444</v>
      </c>
      <c r="G340" s="1" t="s">
        <v>149</v>
      </c>
      <c r="H340" s="17" t="s">
        <v>131</v>
      </c>
      <c r="I340" s="4" t="n">
        <v>594</v>
      </c>
      <c r="J340" s="4" t="n">
        <v>15090</v>
      </c>
      <c r="K340" s="5" t="n">
        <v>25.4040404040404</v>
      </c>
    </row>
    <row r="341" customFormat="false" ht="13.5" hidden="false" customHeight="false" outlineLevel="0" collapsed="false">
      <c r="A341" s="2" t="n">
        <v>498</v>
      </c>
      <c r="B341" s="17" t="s">
        <v>23</v>
      </c>
      <c r="C341" s="17" t="s">
        <v>43</v>
      </c>
      <c r="D341" s="3" t="n">
        <v>0.326388888888889</v>
      </c>
      <c r="E341" s="3" t="n">
        <v>0.381944444444444</v>
      </c>
      <c r="G341" s="1" t="s">
        <v>149</v>
      </c>
      <c r="H341" s="17" t="s">
        <v>132</v>
      </c>
      <c r="I341" s="4" t="n">
        <v>594</v>
      </c>
      <c r="J341" s="4" t="n">
        <v>15890</v>
      </c>
      <c r="K341" s="5" t="n">
        <v>26.7508417508418</v>
      </c>
    </row>
    <row r="342" customFormat="false" ht="13.5" hidden="false" customHeight="false" outlineLevel="0" collapsed="false">
      <c r="A342" s="2" t="n">
        <v>499</v>
      </c>
      <c r="B342" s="17" t="s">
        <v>23</v>
      </c>
      <c r="C342" s="17" t="s">
        <v>43</v>
      </c>
      <c r="D342" s="3" t="n">
        <v>0.326388888888889</v>
      </c>
      <c r="E342" s="3" t="n">
        <v>0.381944444444444</v>
      </c>
      <c r="G342" s="1" t="s">
        <v>149</v>
      </c>
      <c r="H342" s="17" t="s">
        <v>133</v>
      </c>
      <c r="I342" s="4" t="n">
        <v>594</v>
      </c>
      <c r="J342" s="4" t="n">
        <v>16590</v>
      </c>
      <c r="K342" s="5" t="n">
        <v>27.9292929292929</v>
      </c>
    </row>
    <row r="343" customFormat="false" ht="13.5" hidden="false" customHeight="false" outlineLevel="0" collapsed="false">
      <c r="A343" s="2" t="n">
        <v>500</v>
      </c>
      <c r="B343" s="17" t="s">
        <v>23</v>
      </c>
      <c r="C343" s="17" t="s">
        <v>43</v>
      </c>
      <c r="D343" s="3" t="n">
        <v>0.326388888888889</v>
      </c>
      <c r="E343" s="3" t="n">
        <v>0.381944444444444</v>
      </c>
      <c r="G343" s="1" t="s">
        <v>149</v>
      </c>
      <c r="H343" s="17" t="s">
        <v>134</v>
      </c>
      <c r="I343" s="4" t="n">
        <v>594</v>
      </c>
      <c r="J343" s="4" t="n">
        <v>24590</v>
      </c>
      <c r="K343" s="5" t="n">
        <v>41.3973063973064</v>
      </c>
    </row>
    <row r="344" customFormat="false" ht="13.5" hidden="false" customHeight="false" outlineLevel="0" collapsed="false">
      <c r="A344" s="2" t="n">
        <v>501</v>
      </c>
      <c r="B344" s="17" t="s">
        <v>23</v>
      </c>
      <c r="C344" s="17" t="s">
        <v>43</v>
      </c>
      <c r="D344" s="3" t="n">
        <v>0.326388888888889</v>
      </c>
      <c r="E344" s="3" t="n">
        <v>0.381944444444444</v>
      </c>
      <c r="G344" s="1" t="s">
        <v>149</v>
      </c>
      <c r="H344" s="17" t="s">
        <v>140</v>
      </c>
      <c r="I344" s="4" t="n">
        <v>1588</v>
      </c>
      <c r="J344" s="4" t="n">
        <v>45290</v>
      </c>
      <c r="K344" s="5" t="n">
        <v>28.5201511335013</v>
      </c>
    </row>
    <row r="345" customFormat="false" ht="13.5" hidden="false" customHeight="false" outlineLevel="0" collapsed="false">
      <c r="A345" s="2" t="n">
        <v>502</v>
      </c>
      <c r="B345" s="17" t="s">
        <v>23</v>
      </c>
      <c r="C345" s="17" t="s">
        <v>43</v>
      </c>
      <c r="D345" s="3" t="n">
        <v>0.326388888888889</v>
      </c>
      <c r="E345" s="3" t="n">
        <v>0.381944444444444</v>
      </c>
      <c r="G345" s="1" t="s">
        <v>149</v>
      </c>
      <c r="H345" s="17" t="s">
        <v>141</v>
      </c>
      <c r="I345" s="4" t="n">
        <v>1390</v>
      </c>
      <c r="J345" s="4" t="n">
        <v>39190</v>
      </c>
      <c r="K345" s="5" t="n">
        <v>28.1942446043165</v>
      </c>
    </row>
    <row r="346" customFormat="false" ht="13.5" hidden="false" customHeight="false" outlineLevel="0" collapsed="false">
      <c r="A346" s="2" t="n">
        <v>503</v>
      </c>
      <c r="B346" s="17" t="s">
        <v>23</v>
      </c>
      <c r="C346" s="17" t="s">
        <v>43</v>
      </c>
      <c r="D346" s="3" t="n">
        <v>0.326388888888889</v>
      </c>
      <c r="E346" s="3" t="n">
        <v>0.381944444444444</v>
      </c>
      <c r="G346" s="1" t="s">
        <v>149</v>
      </c>
      <c r="H346" s="17" t="s">
        <v>33</v>
      </c>
      <c r="I346" s="4" t="n">
        <v>1390</v>
      </c>
      <c r="J346" s="4" t="n">
        <v>23690</v>
      </c>
      <c r="K346" s="5" t="n">
        <v>17.0431654676259</v>
      </c>
    </row>
    <row r="347" customFormat="false" ht="13.5" hidden="false" customHeight="false" outlineLevel="0" collapsed="false">
      <c r="A347" s="2" t="n">
        <v>504</v>
      </c>
      <c r="B347" s="17" t="s">
        <v>23</v>
      </c>
      <c r="C347" s="17" t="s">
        <v>43</v>
      </c>
      <c r="D347" s="3" t="n">
        <v>0.413194444444444</v>
      </c>
      <c r="E347" s="3" t="n">
        <v>0.46875</v>
      </c>
      <c r="G347" s="1" t="s">
        <v>150</v>
      </c>
      <c r="H347" s="17" t="s">
        <v>38</v>
      </c>
      <c r="I347" s="4" t="n">
        <v>1192</v>
      </c>
      <c r="J347" s="4" t="n">
        <v>37290</v>
      </c>
      <c r="K347" s="5" t="n">
        <v>31.2835570469799</v>
      </c>
    </row>
    <row r="348" customFormat="false" ht="13.5" hidden="false" customHeight="false" outlineLevel="0" collapsed="false">
      <c r="A348" s="2" t="n">
        <v>505</v>
      </c>
      <c r="B348" s="17" t="s">
        <v>23</v>
      </c>
      <c r="C348" s="17" t="s">
        <v>43</v>
      </c>
      <c r="D348" s="3" t="n">
        <v>0.413194444444444</v>
      </c>
      <c r="E348" s="3" t="n">
        <v>0.46875</v>
      </c>
      <c r="G348" s="1" t="s">
        <v>150</v>
      </c>
      <c r="H348" s="17" t="s">
        <v>129</v>
      </c>
      <c r="I348" s="4" t="n">
        <v>994</v>
      </c>
      <c r="J348" s="4" t="n">
        <v>32890</v>
      </c>
      <c r="K348" s="5" t="n">
        <v>33.0885311871227</v>
      </c>
    </row>
    <row r="349" customFormat="false" ht="13.5" hidden="false" customHeight="false" outlineLevel="0" collapsed="false">
      <c r="A349" s="2" t="n">
        <v>506</v>
      </c>
      <c r="B349" s="17" t="s">
        <v>23</v>
      </c>
      <c r="C349" s="17" t="s">
        <v>43</v>
      </c>
      <c r="D349" s="3" t="n">
        <v>0.413194444444444</v>
      </c>
      <c r="E349" s="3" t="n">
        <v>0.46875</v>
      </c>
      <c r="G349" s="1" t="s">
        <v>150</v>
      </c>
      <c r="H349" s="17" t="s">
        <v>130</v>
      </c>
      <c r="I349" s="4" t="n">
        <v>994</v>
      </c>
      <c r="J349" s="4" t="n">
        <v>33090</v>
      </c>
      <c r="K349" s="5" t="n">
        <v>33.2897384305835</v>
      </c>
    </row>
    <row r="350" customFormat="false" ht="13.5" hidden="false" customHeight="false" outlineLevel="0" collapsed="false">
      <c r="A350" s="2" t="n">
        <v>507</v>
      </c>
      <c r="B350" s="17" t="s">
        <v>23</v>
      </c>
      <c r="C350" s="17" t="s">
        <v>43</v>
      </c>
      <c r="D350" s="3" t="n">
        <v>0.413194444444444</v>
      </c>
      <c r="E350" s="3" t="n">
        <v>0.46875</v>
      </c>
      <c r="G350" s="1" t="s">
        <v>150</v>
      </c>
      <c r="H350" s="17" t="s">
        <v>26</v>
      </c>
      <c r="I350" s="4" t="n">
        <v>594</v>
      </c>
      <c r="J350" s="4" t="n">
        <v>12490</v>
      </c>
      <c r="K350" s="5" t="n">
        <v>21.026936026936</v>
      </c>
    </row>
    <row r="351" customFormat="false" ht="13.5" hidden="false" customHeight="false" outlineLevel="0" collapsed="false">
      <c r="A351" s="2" t="n">
        <v>508</v>
      </c>
      <c r="B351" s="17" t="s">
        <v>23</v>
      </c>
      <c r="C351" s="17" t="s">
        <v>43</v>
      </c>
      <c r="D351" s="3" t="n">
        <v>0.413194444444444</v>
      </c>
      <c r="E351" s="3" t="n">
        <v>0.46875</v>
      </c>
      <c r="G351" s="1" t="s">
        <v>150</v>
      </c>
      <c r="H351" s="17" t="s">
        <v>131</v>
      </c>
      <c r="I351" s="4" t="n">
        <v>594</v>
      </c>
      <c r="J351" s="4" t="n">
        <v>15090</v>
      </c>
      <c r="K351" s="5" t="n">
        <v>25.4040404040404</v>
      </c>
    </row>
    <row r="352" customFormat="false" ht="13.5" hidden="false" customHeight="false" outlineLevel="0" collapsed="false">
      <c r="A352" s="2" t="n">
        <v>509</v>
      </c>
      <c r="B352" s="17" t="s">
        <v>23</v>
      </c>
      <c r="C352" s="17" t="s">
        <v>43</v>
      </c>
      <c r="D352" s="3" t="n">
        <v>0.413194444444444</v>
      </c>
      <c r="E352" s="3" t="n">
        <v>0.46875</v>
      </c>
      <c r="G352" s="1" t="s">
        <v>150</v>
      </c>
      <c r="H352" s="17" t="s">
        <v>132</v>
      </c>
      <c r="I352" s="4" t="n">
        <v>594</v>
      </c>
      <c r="J352" s="4" t="n">
        <v>15890</v>
      </c>
      <c r="K352" s="5" t="n">
        <v>26.7508417508418</v>
      </c>
    </row>
    <row r="353" customFormat="false" ht="13.5" hidden="false" customHeight="false" outlineLevel="0" collapsed="false">
      <c r="A353" s="2" t="n">
        <v>510</v>
      </c>
      <c r="B353" s="17" t="s">
        <v>23</v>
      </c>
      <c r="C353" s="17" t="s">
        <v>43</v>
      </c>
      <c r="D353" s="3" t="n">
        <v>0.413194444444444</v>
      </c>
      <c r="E353" s="3" t="n">
        <v>0.46875</v>
      </c>
      <c r="G353" s="1" t="s">
        <v>150</v>
      </c>
      <c r="H353" s="17" t="s">
        <v>133</v>
      </c>
      <c r="I353" s="4" t="n">
        <v>594</v>
      </c>
      <c r="J353" s="4" t="n">
        <v>16590</v>
      </c>
      <c r="K353" s="5" t="n">
        <v>27.9292929292929</v>
      </c>
    </row>
    <row r="354" customFormat="false" ht="13.5" hidden="false" customHeight="false" outlineLevel="0" collapsed="false">
      <c r="A354" s="2" t="n">
        <v>511</v>
      </c>
      <c r="B354" s="17" t="s">
        <v>23</v>
      </c>
      <c r="C354" s="17" t="s">
        <v>43</v>
      </c>
      <c r="D354" s="3" t="n">
        <v>0.413194444444444</v>
      </c>
      <c r="E354" s="3" t="n">
        <v>0.46875</v>
      </c>
      <c r="G354" s="1" t="s">
        <v>150</v>
      </c>
      <c r="H354" s="17" t="s">
        <v>134</v>
      </c>
      <c r="I354" s="4" t="n">
        <v>594</v>
      </c>
      <c r="J354" s="4" t="n">
        <v>24590</v>
      </c>
      <c r="K354" s="5" t="n">
        <v>41.3973063973064</v>
      </c>
    </row>
    <row r="355" customFormat="false" ht="13.5" hidden="false" customHeight="false" outlineLevel="0" collapsed="false">
      <c r="A355" s="2" t="n">
        <v>512</v>
      </c>
      <c r="B355" s="17" t="s">
        <v>23</v>
      </c>
      <c r="C355" s="17" t="s">
        <v>43</v>
      </c>
      <c r="D355" s="3" t="n">
        <v>0.413194444444444</v>
      </c>
      <c r="E355" s="3" t="n">
        <v>0.46875</v>
      </c>
      <c r="G355" s="1" t="s">
        <v>150</v>
      </c>
      <c r="H355" s="17" t="s">
        <v>140</v>
      </c>
      <c r="I355" s="4" t="n">
        <v>1588</v>
      </c>
      <c r="J355" s="4" t="n">
        <v>45290</v>
      </c>
      <c r="K355" s="5" t="n">
        <v>28.5201511335013</v>
      </c>
    </row>
    <row r="356" customFormat="false" ht="13.5" hidden="false" customHeight="false" outlineLevel="0" collapsed="false">
      <c r="A356" s="2" t="n">
        <v>513</v>
      </c>
      <c r="B356" s="17" t="s">
        <v>23</v>
      </c>
      <c r="C356" s="17" t="s">
        <v>43</v>
      </c>
      <c r="D356" s="3" t="n">
        <v>0.413194444444444</v>
      </c>
      <c r="E356" s="3" t="n">
        <v>0.46875</v>
      </c>
      <c r="G356" s="1" t="s">
        <v>150</v>
      </c>
      <c r="H356" s="17" t="s">
        <v>141</v>
      </c>
      <c r="I356" s="4" t="n">
        <v>1390</v>
      </c>
      <c r="J356" s="4" t="n">
        <v>39190</v>
      </c>
      <c r="K356" s="5" t="n">
        <v>28.1942446043165</v>
      </c>
    </row>
    <row r="357" customFormat="false" ht="13.5" hidden="false" customHeight="false" outlineLevel="0" collapsed="false">
      <c r="A357" s="2" t="n">
        <v>514</v>
      </c>
      <c r="B357" s="17" t="s">
        <v>23</v>
      </c>
      <c r="C357" s="17" t="s">
        <v>43</v>
      </c>
      <c r="D357" s="3" t="n">
        <v>0.413194444444444</v>
      </c>
      <c r="E357" s="3" t="n">
        <v>0.46875</v>
      </c>
      <c r="G357" s="1" t="s">
        <v>150</v>
      </c>
      <c r="H357" s="17" t="s">
        <v>33</v>
      </c>
      <c r="I357" s="4" t="n">
        <v>1390</v>
      </c>
      <c r="J357" s="4" t="n">
        <v>23690</v>
      </c>
      <c r="K357" s="5" t="n">
        <v>17.0431654676259</v>
      </c>
    </row>
    <row r="358" customFormat="false" ht="13.5" hidden="false" customHeight="false" outlineLevel="0" collapsed="false">
      <c r="A358" s="2" t="n">
        <v>515</v>
      </c>
      <c r="B358" s="17" t="s">
        <v>23</v>
      </c>
      <c r="C358" s="17" t="s">
        <v>43</v>
      </c>
      <c r="D358" s="3" t="n">
        <v>0.451388888888889</v>
      </c>
      <c r="E358" s="3" t="n">
        <v>0.506944444444444</v>
      </c>
      <c r="G358" s="1" t="s">
        <v>151</v>
      </c>
      <c r="H358" s="17" t="s">
        <v>38</v>
      </c>
      <c r="I358" s="4" t="n">
        <v>1192</v>
      </c>
      <c r="J358" s="4" t="n">
        <v>37290</v>
      </c>
      <c r="K358" s="5" t="n">
        <v>31.2835570469799</v>
      </c>
    </row>
    <row r="359" customFormat="false" ht="13.5" hidden="false" customHeight="false" outlineLevel="0" collapsed="false">
      <c r="A359" s="2" t="n">
        <v>516</v>
      </c>
      <c r="B359" s="17" t="s">
        <v>23</v>
      </c>
      <c r="C359" s="17" t="s">
        <v>43</v>
      </c>
      <c r="D359" s="3" t="n">
        <v>0.451388888888889</v>
      </c>
      <c r="E359" s="3" t="n">
        <v>0.506944444444444</v>
      </c>
      <c r="G359" s="1" t="s">
        <v>151</v>
      </c>
      <c r="H359" s="17" t="s">
        <v>129</v>
      </c>
      <c r="I359" s="4" t="n">
        <v>994</v>
      </c>
      <c r="J359" s="4" t="n">
        <v>32890</v>
      </c>
      <c r="K359" s="5" t="n">
        <v>33.0885311871227</v>
      </c>
    </row>
    <row r="360" customFormat="false" ht="13.5" hidden="false" customHeight="false" outlineLevel="0" collapsed="false">
      <c r="A360" s="2" t="n">
        <v>517</v>
      </c>
      <c r="B360" s="17" t="s">
        <v>23</v>
      </c>
      <c r="C360" s="17" t="s">
        <v>43</v>
      </c>
      <c r="D360" s="3" t="n">
        <v>0.451388888888889</v>
      </c>
      <c r="E360" s="3" t="n">
        <v>0.506944444444444</v>
      </c>
      <c r="G360" s="1" t="s">
        <v>151</v>
      </c>
      <c r="H360" s="17" t="s">
        <v>130</v>
      </c>
      <c r="I360" s="4" t="n">
        <v>994</v>
      </c>
      <c r="J360" s="4" t="n">
        <v>33090</v>
      </c>
      <c r="K360" s="5" t="n">
        <v>33.2897384305835</v>
      </c>
    </row>
    <row r="361" customFormat="false" ht="13.5" hidden="false" customHeight="false" outlineLevel="0" collapsed="false">
      <c r="A361" s="2" t="n">
        <v>518</v>
      </c>
      <c r="B361" s="17" t="s">
        <v>23</v>
      </c>
      <c r="C361" s="17" t="s">
        <v>43</v>
      </c>
      <c r="D361" s="3" t="n">
        <v>0.451388888888889</v>
      </c>
      <c r="E361" s="3" t="n">
        <v>0.506944444444444</v>
      </c>
      <c r="G361" s="1" t="s">
        <v>151</v>
      </c>
      <c r="H361" s="17" t="s">
        <v>132</v>
      </c>
      <c r="I361" s="4" t="n">
        <v>594</v>
      </c>
      <c r="J361" s="4" t="n">
        <v>24390</v>
      </c>
      <c r="K361" s="5" t="n">
        <v>41.0606060606061</v>
      </c>
    </row>
    <row r="362" customFormat="false" ht="13.5" hidden="false" customHeight="false" outlineLevel="0" collapsed="false">
      <c r="A362" s="2" t="n">
        <v>519</v>
      </c>
      <c r="B362" s="17" t="s">
        <v>23</v>
      </c>
      <c r="C362" s="17" t="s">
        <v>43</v>
      </c>
      <c r="D362" s="3" t="n">
        <v>0.451388888888889</v>
      </c>
      <c r="E362" s="3" t="n">
        <v>0.506944444444444</v>
      </c>
      <c r="G362" s="1" t="s">
        <v>151</v>
      </c>
      <c r="H362" s="17" t="s">
        <v>133</v>
      </c>
      <c r="I362" s="4" t="n">
        <v>594</v>
      </c>
      <c r="J362" s="4" t="n">
        <v>24390</v>
      </c>
      <c r="K362" s="5" t="n">
        <v>41.0606060606061</v>
      </c>
    </row>
    <row r="363" customFormat="false" ht="13.5" hidden="false" customHeight="false" outlineLevel="0" collapsed="false">
      <c r="A363" s="2" t="n">
        <v>520</v>
      </c>
      <c r="B363" s="17" t="s">
        <v>23</v>
      </c>
      <c r="C363" s="17" t="s">
        <v>43</v>
      </c>
      <c r="D363" s="3" t="n">
        <v>0.451388888888889</v>
      </c>
      <c r="E363" s="3" t="n">
        <v>0.506944444444444</v>
      </c>
      <c r="G363" s="1" t="s">
        <v>151</v>
      </c>
      <c r="H363" s="17" t="s">
        <v>134</v>
      </c>
      <c r="I363" s="4" t="n">
        <v>594</v>
      </c>
      <c r="J363" s="4" t="n">
        <v>25690</v>
      </c>
      <c r="K363" s="5" t="n">
        <v>43.2491582491582</v>
      </c>
    </row>
    <row r="364" customFormat="false" ht="13.5" hidden="false" customHeight="false" outlineLevel="0" collapsed="false">
      <c r="A364" s="2" t="n">
        <v>521</v>
      </c>
      <c r="B364" s="17" t="s">
        <v>23</v>
      </c>
      <c r="C364" s="17" t="s">
        <v>43</v>
      </c>
      <c r="D364" s="3" t="n">
        <v>0.527777777777778</v>
      </c>
      <c r="E364" s="3" t="n">
        <v>0.583333333333333</v>
      </c>
      <c r="G364" s="1" t="s">
        <v>152</v>
      </c>
      <c r="H364" s="17" t="s">
        <v>38</v>
      </c>
      <c r="I364" s="4" t="n">
        <v>1192</v>
      </c>
      <c r="J364" s="4" t="n">
        <v>37290</v>
      </c>
      <c r="K364" s="5" t="n">
        <v>31.2835570469799</v>
      </c>
    </row>
    <row r="365" customFormat="false" ht="13.5" hidden="false" customHeight="false" outlineLevel="0" collapsed="false">
      <c r="A365" s="2" t="n">
        <v>522</v>
      </c>
      <c r="B365" s="17" t="s">
        <v>23</v>
      </c>
      <c r="C365" s="17" t="s">
        <v>43</v>
      </c>
      <c r="D365" s="3" t="n">
        <v>0.527777777777778</v>
      </c>
      <c r="E365" s="3" t="n">
        <v>0.583333333333333</v>
      </c>
      <c r="G365" s="1" t="s">
        <v>152</v>
      </c>
      <c r="H365" s="17" t="s">
        <v>129</v>
      </c>
      <c r="I365" s="4" t="n">
        <v>994</v>
      </c>
      <c r="J365" s="4" t="n">
        <v>32890</v>
      </c>
      <c r="K365" s="5" t="n">
        <v>33.0885311871227</v>
      </c>
    </row>
    <row r="366" customFormat="false" ht="13.5" hidden="false" customHeight="false" outlineLevel="0" collapsed="false">
      <c r="A366" s="2" t="n">
        <v>523</v>
      </c>
      <c r="B366" s="17" t="s">
        <v>23</v>
      </c>
      <c r="C366" s="17" t="s">
        <v>43</v>
      </c>
      <c r="D366" s="3" t="n">
        <v>0.527777777777778</v>
      </c>
      <c r="E366" s="3" t="n">
        <v>0.583333333333333</v>
      </c>
      <c r="G366" s="1" t="s">
        <v>152</v>
      </c>
      <c r="H366" s="17" t="s">
        <v>130</v>
      </c>
      <c r="I366" s="4" t="n">
        <v>994</v>
      </c>
      <c r="J366" s="4" t="n">
        <v>33090</v>
      </c>
      <c r="K366" s="5" t="n">
        <v>33.2897384305835</v>
      </c>
    </row>
    <row r="367" customFormat="false" ht="13.5" hidden="false" customHeight="false" outlineLevel="0" collapsed="false">
      <c r="A367" s="2" t="n">
        <v>524</v>
      </c>
      <c r="B367" s="17" t="s">
        <v>23</v>
      </c>
      <c r="C367" s="17" t="s">
        <v>43</v>
      </c>
      <c r="D367" s="3" t="n">
        <v>0.527777777777778</v>
      </c>
      <c r="E367" s="3" t="n">
        <v>0.583333333333333</v>
      </c>
      <c r="G367" s="1" t="s">
        <v>152</v>
      </c>
      <c r="H367" s="17" t="s">
        <v>26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525</v>
      </c>
      <c r="B368" s="17" t="s">
        <v>23</v>
      </c>
      <c r="C368" s="17" t="s">
        <v>43</v>
      </c>
      <c r="D368" s="3" t="n">
        <v>0.527777777777778</v>
      </c>
      <c r="E368" s="3" t="n">
        <v>0.583333333333333</v>
      </c>
      <c r="G368" s="1" t="s">
        <v>152</v>
      </c>
      <c r="H368" s="17" t="s">
        <v>131</v>
      </c>
      <c r="I368" s="4" t="n">
        <v>594</v>
      </c>
      <c r="J368" s="4" t="n">
        <v>18390</v>
      </c>
      <c r="K368" s="5" t="n">
        <v>30.959595959596</v>
      </c>
    </row>
    <row r="369" customFormat="false" ht="13.5" hidden="false" customHeight="false" outlineLevel="0" collapsed="false">
      <c r="A369" s="2" t="n">
        <v>526</v>
      </c>
      <c r="B369" s="17" t="s">
        <v>23</v>
      </c>
      <c r="C369" s="17" t="s">
        <v>43</v>
      </c>
      <c r="D369" s="3" t="n">
        <v>0.527777777777778</v>
      </c>
      <c r="E369" s="3" t="n">
        <v>0.583333333333333</v>
      </c>
      <c r="G369" s="1" t="s">
        <v>152</v>
      </c>
      <c r="H369" s="17" t="s">
        <v>132</v>
      </c>
      <c r="I369" s="4" t="n">
        <v>594</v>
      </c>
      <c r="J369" s="4" t="n">
        <v>21490</v>
      </c>
      <c r="K369" s="5" t="n">
        <v>36.1784511784512</v>
      </c>
    </row>
    <row r="370" customFormat="false" ht="13.5" hidden="false" customHeight="false" outlineLevel="0" collapsed="false">
      <c r="A370" s="2" t="n">
        <v>527</v>
      </c>
      <c r="B370" s="17" t="s">
        <v>23</v>
      </c>
      <c r="C370" s="17" t="s">
        <v>43</v>
      </c>
      <c r="D370" s="3" t="n">
        <v>0.527777777777778</v>
      </c>
      <c r="E370" s="3" t="n">
        <v>0.583333333333333</v>
      </c>
      <c r="G370" s="1" t="s">
        <v>152</v>
      </c>
      <c r="H370" s="17" t="s">
        <v>133</v>
      </c>
      <c r="I370" s="4" t="n">
        <v>594</v>
      </c>
      <c r="J370" s="4" t="n">
        <v>21690</v>
      </c>
      <c r="K370" s="5" t="n">
        <v>36.5151515151515</v>
      </c>
    </row>
    <row r="371" customFormat="false" ht="13.5" hidden="false" customHeight="false" outlineLevel="0" collapsed="false">
      <c r="A371" s="2" t="n">
        <v>528</v>
      </c>
      <c r="B371" s="17" t="s">
        <v>23</v>
      </c>
      <c r="C371" s="17" t="s">
        <v>43</v>
      </c>
      <c r="D371" s="3" t="n">
        <v>0.527777777777778</v>
      </c>
      <c r="E371" s="3" t="n">
        <v>0.583333333333333</v>
      </c>
      <c r="G371" s="1" t="s">
        <v>152</v>
      </c>
      <c r="H371" s="17" t="s">
        <v>134</v>
      </c>
      <c r="I371" s="4" t="n">
        <v>594</v>
      </c>
      <c r="J371" s="4" t="n">
        <v>25690</v>
      </c>
      <c r="K371" s="5" t="n">
        <v>43.2491582491582</v>
      </c>
    </row>
    <row r="372" customFormat="false" ht="13.5" hidden="false" customHeight="false" outlineLevel="0" collapsed="false">
      <c r="A372" s="2" t="n">
        <v>529</v>
      </c>
      <c r="B372" s="17" t="s">
        <v>23</v>
      </c>
      <c r="C372" s="17" t="s">
        <v>43</v>
      </c>
      <c r="D372" s="3" t="n">
        <v>0.527777777777778</v>
      </c>
      <c r="E372" s="3" t="n">
        <v>0.583333333333333</v>
      </c>
      <c r="G372" s="1" t="s">
        <v>152</v>
      </c>
      <c r="H372" s="17" t="s">
        <v>140</v>
      </c>
      <c r="I372" s="4" t="n">
        <v>1588</v>
      </c>
      <c r="J372" s="4" t="n">
        <v>45290</v>
      </c>
      <c r="K372" s="5" t="n">
        <v>28.5201511335013</v>
      </c>
    </row>
    <row r="373" customFormat="false" ht="13.5" hidden="false" customHeight="false" outlineLevel="0" collapsed="false">
      <c r="A373" s="2" t="n">
        <v>530</v>
      </c>
      <c r="B373" s="17" t="s">
        <v>23</v>
      </c>
      <c r="C373" s="17" t="s">
        <v>43</v>
      </c>
      <c r="D373" s="3" t="n">
        <v>0.527777777777778</v>
      </c>
      <c r="E373" s="3" t="n">
        <v>0.583333333333333</v>
      </c>
      <c r="G373" s="1" t="s">
        <v>152</v>
      </c>
      <c r="H373" s="17" t="s">
        <v>141</v>
      </c>
      <c r="I373" s="4" t="n">
        <v>1390</v>
      </c>
      <c r="J373" s="4" t="n">
        <v>39190</v>
      </c>
      <c r="K373" s="5" t="n">
        <v>28.1942446043165</v>
      </c>
    </row>
    <row r="374" customFormat="false" ht="13.5" hidden="false" customHeight="false" outlineLevel="0" collapsed="false">
      <c r="A374" s="2" t="n">
        <v>531</v>
      </c>
      <c r="B374" s="17" t="s">
        <v>23</v>
      </c>
      <c r="C374" s="17" t="s">
        <v>43</v>
      </c>
      <c r="D374" s="3" t="n">
        <v>0.527777777777778</v>
      </c>
      <c r="E374" s="3" t="n">
        <v>0.583333333333333</v>
      </c>
      <c r="G374" s="1" t="s">
        <v>152</v>
      </c>
      <c r="H374" s="17" t="s">
        <v>33</v>
      </c>
      <c r="I374" s="4" t="n">
        <v>1390</v>
      </c>
      <c r="J374" s="4" t="n">
        <v>31790</v>
      </c>
      <c r="K374" s="5" t="n">
        <v>22.8705035971223</v>
      </c>
    </row>
    <row r="375" customFormat="false" ht="13.5" hidden="false" customHeight="false" outlineLevel="0" collapsed="false">
      <c r="A375" s="2" t="n">
        <v>532</v>
      </c>
      <c r="B375" s="17" t="s">
        <v>23</v>
      </c>
      <c r="C375" s="17" t="s">
        <v>43</v>
      </c>
      <c r="D375" s="3" t="n">
        <v>0.559027777777778</v>
      </c>
      <c r="E375" s="3" t="n">
        <v>0.621527777777778</v>
      </c>
      <c r="G375" s="1" t="s">
        <v>153</v>
      </c>
      <c r="H375" s="17" t="s">
        <v>38</v>
      </c>
      <c r="I375" s="4" t="n">
        <v>1192</v>
      </c>
      <c r="J375" s="4" t="n">
        <v>37290</v>
      </c>
      <c r="K375" s="5" t="n">
        <v>31.2835570469799</v>
      </c>
    </row>
    <row r="376" customFormat="false" ht="13.5" hidden="false" customHeight="false" outlineLevel="0" collapsed="false">
      <c r="A376" s="2" t="n">
        <v>533</v>
      </c>
      <c r="B376" s="17" t="s">
        <v>23</v>
      </c>
      <c r="C376" s="17" t="s">
        <v>43</v>
      </c>
      <c r="D376" s="3" t="n">
        <v>0.559027777777778</v>
      </c>
      <c r="E376" s="3" t="n">
        <v>0.621527777777778</v>
      </c>
      <c r="G376" s="1" t="s">
        <v>153</v>
      </c>
      <c r="H376" s="17" t="s">
        <v>129</v>
      </c>
      <c r="I376" s="4" t="n">
        <v>994</v>
      </c>
      <c r="J376" s="4" t="n">
        <v>32890</v>
      </c>
      <c r="K376" s="5" t="n">
        <v>33.0885311871227</v>
      </c>
    </row>
    <row r="377" customFormat="false" ht="13.5" hidden="false" customHeight="false" outlineLevel="0" collapsed="false">
      <c r="A377" s="2" t="n">
        <v>534</v>
      </c>
      <c r="B377" s="17" t="s">
        <v>23</v>
      </c>
      <c r="C377" s="17" t="s">
        <v>43</v>
      </c>
      <c r="D377" s="3" t="n">
        <v>0.559027777777778</v>
      </c>
      <c r="E377" s="3" t="n">
        <v>0.621527777777778</v>
      </c>
      <c r="G377" s="1" t="s">
        <v>153</v>
      </c>
      <c r="H377" s="17" t="s">
        <v>130</v>
      </c>
      <c r="I377" s="4" t="n">
        <v>994</v>
      </c>
      <c r="J377" s="4" t="n">
        <v>33090</v>
      </c>
      <c r="K377" s="5" t="n">
        <v>33.2897384305835</v>
      </c>
    </row>
    <row r="378" customFormat="false" ht="13.5" hidden="false" customHeight="false" outlineLevel="0" collapsed="false">
      <c r="A378" s="2" t="n">
        <v>535</v>
      </c>
      <c r="B378" s="17" t="s">
        <v>23</v>
      </c>
      <c r="C378" s="17" t="s">
        <v>43</v>
      </c>
      <c r="D378" s="3" t="n">
        <v>0.559027777777778</v>
      </c>
      <c r="E378" s="3" t="n">
        <v>0.621527777777778</v>
      </c>
      <c r="G378" s="1" t="s">
        <v>153</v>
      </c>
      <c r="H378" s="17" t="s">
        <v>26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536</v>
      </c>
      <c r="B379" s="17" t="s">
        <v>23</v>
      </c>
      <c r="C379" s="17" t="s">
        <v>43</v>
      </c>
      <c r="D379" s="3" t="n">
        <v>0.559027777777778</v>
      </c>
      <c r="E379" s="3" t="n">
        <v>0.621527777777778</v>
      </c>
      <c r="G379" s="1" t="s">
        <v>153</v>
      </c>
      <c r="H379" s="17" t="s">
        <v>131</v>
      </c>
      <c r="I379" s="4" t="n">
        <v>594</v>
      </c>
      <c r="J379" s="4" t="n">
        <v>18390</v>
      </c>
      <c r="K379" s="5" t="n">
        <v>30.959595959596</v>
      </c>
    </row>
    <row r="380" customFormat="false" ht="13.5" hidden="false" customHeight="false" outlineLevel="0" collapsed="false">
      <c r="A380" s="2" t="n">
        <v>537</v>
      </c>
      <c r="B380" s="17" t="s">
        <v>23</v>
      </c>
      <c r="C380" s="17" t="s">
        <v>43</v>
      </c>
      <c r="D380" s="3" t="n">
        <v>0.559027777777778</v>
      </c>
      <c r="E380" s="3" t="n">
        <v>0.621527777777778</v>
      </c>
      <c r="G380" s="1" t="s">
        <v>153</v>
      </c>
      <c r="H380" s="17" t="s">
        <v>132</v>
      </c>
      <c r="I380" s="4" t="n">
        <v>594</v>
      </c>
      <c r="J380" s="4" t="n">
        <v>21490</v>
      </c>
      <c r="K380" s="5" t="n">
        <v>36.1784511784512</v>
      </c>
    </row>
    <row r="381" customFormat="false" ht="13.5" hidden="false" customHeight="false" outlineLevel="0" collapsed="false">
      <c r="A381" s="2" t="n">
        <v>538</v>
      </c>
      <c r="B381" s="17" t="s">
        <v>23</v>
      </c>
      <c r="C381" s="17" t="s">
        <v>43</v>
      </c>
      <c r="D381" s="3" t="n">
        <v>0.559027777777778</v>
      </c>
      <c r="E381" s="3" t="n">
        <v>0.621527777777778</v>
      </c>
      <c r="G381" s="1" t="s">
        <v>153</v>
      </c>
      <c r="H381" s="17" t="s">
        <v>133</v>
      </c>
      <c r="I381" s="4" t="n">
        <v>594</v>
      </c>
      <c r="J381" s="4" t="n">
        <v>21690</v>
      </c>
      <c r="K381" s="5" t="n">
        <v>36.5151515151515</v>
      </c>
    </row>
    <row r="382" customFormat="false" ht="13.5" hidden="false" customHeight="false" outlineLevel="0" collapsed="false">
      <c r="A382" s="2" t="n">
        <v>539</v>
      </c>
      <c r="B382" s="17" t="s">
        <v>23</v>
      </c>
      <c r="C382" s="17" t="s">
        <v>43</v>
      </c>
      <c r="D382" s="3" t="n">
        <v>0.559027777777778</v>
      </c>
      <c r="E382" s="3" t="n">
        <v>0.621527777777778</v>
      </c>
      <c r="G382" s="1" t="s">
        <v>153</v>
      </c>
      <c r="H382" s="17" t="s">
        <v>134</v>
      </c>
      <c r="I382" s="4" t="n">
        <v>594</v>
      </c>
      <c r="J382" s="4" t="n">
        <v>25690</v>
      </c>
      <c r="K382" s="5" t="n">
        <v>43.2491582491582</v>
      </c>
    </row>
    <row r="383" customFormat="false" ht="13.5" hidden="false" customHeight="false" outlineLevel="0" collapsed="false">
      <c r="A383" s="2" t="n">
        <v>540</v>
      </c>
      <c r="B383" s="17" t="s">
        <v>23</v>
      </c>
      <c r="C383" s="17" t="s">
        <v>43</v>
      </c>
      <c r="D383" s="3" t="n">
        <v>0.645833333333333</v>
      </c>
      <c r="E383" s="3" t="n">
        <v>0.701388888888889</v>
      </c>
      <c r="G383" s="1" t="s">
        <v>154</v>
      </c>
      <c r="H383" s="17" t="s">
        <v>38</v>
      </c>
      <c r="I383" s="4" t="n">
        <v>1192</v>
      </c>
      <c r="J383" s="4" t="n">
        <v>37290</v>
      </c>
      <c r="K383" s="5" t="n">
        <v>31.2835570469799</v>
      </c>
    </row>
    <row r="384" customFormat="false" ht="13.5" hidden="false" customHeight="false" outlineLevel="0" collapsed="false">
      <c r="A384" s="2" t="n">
        <v>541</v>
      </c>
      <c r="B384" s="17" t="s">
        <v>23</v>
      </c>
      <c r="C384" s="17" t="s">
        <v>43</v>
      </c>
      <c r="D384" s="3" t="n">
        <v>0.645833333333333</v>
      </c>
      <c r="E384" s="3" t="n">
        <v>0.701388888888889</v>
      </c>
      <c r="G384" s="1" t="s">
        <v>154</v>
      </c>
      <c r="H384" s="17" t="s">
        <v>129</v>
      </c>
      <c r="I384" s="4" t="n">
        <v>994</v>
      </c>
      <c r="J384" s="4" t="n">
        <v>32890</v>
      </c>
      <c r="K384" s="5" t="n">
        <v>33.0885311871227</v>
      </c>
    </row>
    <row r="385" customFormat="false" ht="13.5" hidden="false" customHeight="false" outlineLevel="0" collapsed="false">
      <c r="A385" s="2" t="n">
        <v>542</v>
      </c>
      <c r="B385" s="17" t="s">
        <v>23</v>
      </c>
      <c r="C385" s="17" t="s">
        <v>43</v>
      </c>
      <c r="D385" s="3" t="n">
        <v>0.645833333333333</v>
      </c>
      <c r="E385" s="3" t="n">
        <v>0.701388888888889</v>
      </c>
      <c r="G385" s="1" t="s">
        <v>154</v>
      </c>
      <c r="H385" s="17" t="s">
        <v>130</v>
      </c>
      <c r="I385" s="4" t="n">
        <v>994</v>
      </c>
      <c r="J385" s="4" t="n">
        <v>33090</v>
      </c>
      <c r="K385" s="5" t="n">
        <v>33.2897384305835</v>
      </c>
    </row>
    <row r="386" customFormat="false" ht="13.5" hidden="false" customHeight="false" outlineLevel="0" collapsed="false">
      <c r="A386" s="2" t="n">
        <v>543</v>
      </c>
      <c r="B386" s="17" t="s">
        <v>23</v>
      </c>
      <c r="C386" s="17" t="s">
        <v>43</v>
      </c>
      <c r="D386" s="3" t="n">
        <v>0.645833333333333</v>
      </c>
      <c r="E386" s="3" t="n">
        <v>0.701388888888889</v>
      </c>
      <c r="G386" s="1" t="s">
        <v>154</v>
      </c>
      <c r="H386" s="17" t="s">
        <v>132</v>
      </c>
      <c r="I386" s="4" t="n">
        <v>594</v>
      </c>
      <c r="J386" s="4" t="n">
        <v>21890</v>
      </c>
      <c r="K386" s="5" t="n">
        <v>36.8518518518519</v>
      </c>
    </row>
    <row r="387" customFormat="false" ht="13.5" hidden="false" customHeight="false" outlineLevel="0" collapsed="false">
      <c r="A387" s="2" t="n">
        <v>544</v>
      </c>
      <c r="B387" s="17" t="s">
        <v>23</v>
      </c>
      <c r="C387" s="17" t="s">
        <v>43</v>
      </c>
      <c r="D387" s="3" t="n">
        <v>0.645833333333333</v>
      </c>
      <c r="E387" s="3" t="n">
        <v>0.701388888888889</v>
      </c>
      <c r="G387" s="1" t="s">
        <v>154</v>
      </c>
      <c r="H387" s="17" t="s">
        <v>133</v>
      </c>
      <c r="I387" s="4" t="n">
        <v>594</v>
      </c>
      <c r="J387" s="4" t="n">
        <v>24690</v>
      </c>
      <c r="K387" s="5" t="n">
        <v>41.5656565656566</v>
      </c>
    </row>
    <row r="388" customFormat="false" ht="13.5" hidden="false" customHeight="false" outlineLevel="0" collapsed="false">
      <c r="A388" s="2" t="n">
        <v>545</v>
      </c>
      <c r="B388" s="17" t="s">
        <v>23</v>
      </c>
      <c r="C388" s="17" t="s">
        <v>43</v>
      </c>
      <c r="D388" s="3" t="n">
        <v>0.645833333333333</v>
      </c>
      <c r="E388" s="3" t="n">
        <v>0.701388888888889</v>
      </c>
      <c r="G388" s="1" t="s">
        <v>154</v>
      </c>
      <c r="H388" s="17" t="s">
        <v>134</v>
      </c>
      <c r="I388" s="4" t="n">
        <v>594</v>
      </c>
      <c r="J388" s="4" t="n">
        <v>28090</v>
      </c>
      <c r="K388" s="5" t="n">
        <v>47.2895622895623</v>
      </c>
    </row>
    <row r="389" customFormat="false" ht="13.5" hidden="false" customHeight="false" outlineLevel="0" collapsed="false">
      <c r="A389" s="2" t="n">
        <v>546</v>
      </c>
      <c r="B389" s="17" t="s">
        <v>23</v>
      </c>
      <c r="C389" s="17" t="s">
        <v>43</v>
      </c>
      <c r="D389" s="3" t="n">
        <v>0.729166666666667</v>
      </c>
      <c r="E389" s="3" t="n">
        <v>0.784722222222222</v>
      </c>
      <c r="G389" s="1" t="s">
        <v>155</v>
      </c>
      <c r="H389" s="17" t="s">
        <v>38</v>
      </c>
      <c r="I389" s="4" t="n">
        <v>1192</v>
      </c>
      <c r="J389" s="4" t="n">
        <v>37290</v>
      </c>
      <c r="K389" s="5" t="n">
        <v>31.2835570469799</v>
      </c>
    </row>
    <row r="390" customFormat="false" ht="13.5" hidden="false" customHeight="false" outlineLevel="0" collapsed="false">
      <c r="A390" s="2" t="n">
        <v>547</v>
      </c>
      <c r="B390" s="17" t="s">
        <v>23</v>
      </c>
      <c r="C390" s="17" t="s">
        <v>43</v>
      </c>
      <c r="D390" s="3" t="n">
        <v>0.729166666666667</v>
      </c>
      <c r="E390" s="3" t="n">
        <v>0.784722222222222</v>
      </c>
      <c r="G390" s="1" t="s">
        <v>155</v>
      </c>
      <c r="H390" s="17" t="s">
        <v>129</v>
      </c>
      <c r="I390" s="4" t="n">
        <v>994</v>
      </c>
      <c r="J390" s="4" t="n">
        <v>32890</v>
      </c>
      <c r="K390" s="5" t="n">
        <v>33.0885311871227</v>
      </c>
    </row>
    <row r="391" customFormat="false" ht="13.5" hidden="false" customHeight="false" outlineLevel="0" collapsed="false">
      <c r="A391" s="2" t="n">
        <v>548</v>
      </c>
      <c r="B391" s="17" t="s">
        <v>23</v>
      </c>
      <c r="C391" s="17" t="s">
        <v>43</v>
      </c>
      <c r="D391" s="3" t="n">
        <v>0.729166666666667</v>
      </c>
      <c r="E391" s="3" t="n">
        <v>0.784722222222222</v>
      </c>
      <c r="G391" s="1" t="s">
        <v>155</v>
      </c>
      <c r="H391" s="17" t="s">
        <v>130</v>
      </c>
      <c r="I391" s="4" t="n">
        <v>994</v>
      </c>
      <c r="J391" s="4" t="n">
        <v>33090</v>
      </c>
      <c r="K391" s="5" t="n">
        <v>33.2897384305835</v>
      </c>
    </row>
    <row r="392" customFormat="false" ht="13.5" hidden="false" customHeight="false" outlineLevel="0" collapsed="false">
      <c r="A392" s="2" t="n">
        <v>549</v>
      </c>
      <c r="B392" s="17" t="s">
        <v>23</v>
      </c>
      <c r="C392" s="17" t="s">
        <v>43</v>
      </c>
      <c r="D392" s="3" t="n">
        <v>0.729166666666667</v>
      </c>
      <c r="E392" s="3" t="n">
        <v>0.784722222222222</v>
      </c>
      <c r="G392" s="1" t="s">
        <v>155</v>
      </c>
      <c r="H392" s="17" t="s">
        <v>26</v>
      </c>
      <c r="I392" s="4" t="n">
        <v>594</v>
      </c>
      <c r="J392" s="4" t="n">
        <v>16890</v>
      </c>
      <c r="K392" s="5" t="n">
        <v>28.4343434343434</v>
      </c>
    </row>
    <row r="393" customFormat="false" ht="13.5" hidden="false" customHeight="false" outlineLevel="0" collapsed="false">
      <c r="A393" s="2" t="n">
        <v>550</v>
      </c>
      <c r="B393" s="17" t="s">
        <v>23</v>
      </c>
      <c r="C393" s="17" t="s">
        <v>43</v>
      </c>
      <c r="D393" s="3" t="n">
        <v>0.729166666666667</v>
      </c>
      <c r="E393" s="3" t="n">
        <v>0.784722222222222</v>
      </c>
      <c r="G393" s="1" t="s">
        <v>155</v>
      </c>
      <c r="H393" s="17" t="s">
        <v>131</v>
      </c>
      <c r="I393" s="4" t="n">
        <v>594</v>
      </c>
      <c r="J393" s="4" t="n">
        <v>19090</v>
      </c>
      <c r="K393" s="5" t="n">
        <v>32.1380471380471</v>
      </c>
    </row>
    <row r="394" customFormat="false" ht="13.5" hidden="false" customHeight="false" outlineLevel="0" collapsed="false">
      <c r="A394" s="2" t="n">
        <v>551</v>
      </c>
      <c r="B394" s="17" t="s">
        <v>23</v>
      </c>
      <c r="C394" s="17" t="s">
        <v>43</v>
      </c>
      <c r="D394" s="3" t="n">
        <v>0.729166666666667</v>
      </c>
      <c r="E394" s="3" t="n">
        <v>0.784722222222222</v>
      </c>
      <c r="G394" s="1" t="s">
        <v>155</v>
      </c>
      <c r="H394" s="17" t="s">
        <v>132</v>
      </c>
      <c r="I394" s="4" t="n">
        <v>594</v>
      </c>
      <c r="J394" s="4" t="n">
        <v>21990</v>
      </c>
      <c r="K394" s="5" t="n">
        <v>37.020202020202</v>
      </c>
    </row>
    <row r="395" customFormat="false" ht="13.5" hidden="false" customHeight="false" outlineLevel="0" collapsed="false">
      <c r="A395" s="2" t="n">
        <v>552</v>
      </c>
      <c r="B395" s="17" t="s">
        <v>23</v>
      </c>
      <c r="C395" s="17" t="s">
        <v>43</v>
      </c>
      <c r="D395" s="3" t="n">
        <v>0.729166666666667</v>
      </c>
      <c r="E395" s="3" t="n">
        <v>0.784722222222222</v>
      </c>
      <c r="G395" s="1" t="s">
        <v>155</v>
      </c>
      <c r="H395" s="17" t="s">
        <v>133</v>
      </c>
      <c r="I395" s="4" t="n">
        <v>594</v>
      </c>
      <c r="J395" s="4" t="n">
        <v>25990</v>
      </c>
      <c r="K395" s="5" t="n">
        <v>43.7542087542088</v>
      </c>
    </row>
    <row r="396" customFormat="false" ht="13.5" hidden="false" customHeight="false" outlineLevel="0" collapsed="false">
      <c r="A396" s="2" t="n">
        <v>553</v>
      </c>
      <c r="B396" s="17" t="s">
        <v>23</v>
      </c>
      <c r="C396" s="17" t="s">
        <v>43</v>
      </c>
      <c r="D396" s="3" t="n">
        <v>0.729166666666667</v>
      </c>
      <c r="E396" s="3" t="n">
        <v>0.784722222222222</v>
      </c>
      <c r="G396" s="1" t="s">
        <v>155</v>
      </c>
      <c r="H396" s="17" t="s">
        <v>134</v>
      </c>
      <c r="I396" s="4" t="n">
        <v>594</v>
      </c>
      <c r="J396" s="4" t="n">
        <v>28090</v>
      </c>
      <c r="K396" s="5" t="n">
        <v>47.2895622895623</v>
      </c>
    </row>
    <row r="397" customFormat="false" ht="13.5" hidden="false" customHeight="false" outlineLevel="0" collapsed="false">
      <c r="A397" s="2" t="n">
        <v>554</v>
      </c>
      <c r="B397" s="17" t="s">
        <v>23</v>
      </c>
      <c r="C397" s="17" t="s">
        <v>43</v>
      </c>
      <c r="D397" s="3" t="n">
        <v>0.729166666666667</v>
      </c>
      <c r="E397" s="3" t="n">
        <v>0.784722222222222</v>
      </c>
      <c r="G397" s="1" t="s">
        <v>155</v>
      </c>
      <c r="H397" s="17" t="s">
        <v>140</v>
      </c>
      <c r="I397" s="4" t="n">
        <v>1588</v>
      </c>
      <c r="J397" s="4" t="n">
        <v>45290</v>
      </c>
      <c r="K397" s="5" t="n">
        <v>28.5201511335013</v>
      </c>
    </row>
    <row r="398" customFormat="false" ht="13.5" hidden="false" customHeight="false" outlineLevel="0" collapsed="false">
      <c r="A398" s="2" t="n">
        <v>555</v>
      </c>
      <c r="B398" s="17" t="s">
        <v>23</v>
      </c>
      <c r="C398" s="17" t="s">
        <v>43</v>
      </c>
      <c r="D398" s="3" t="n">
        <v>0.729166666666667</v>
      </c>
      <c r="E398" s="3" t="n">
        <v>0.784722222222222</v>
      </c>
      <c r="G398" s="1" t="s">
        <v>155</v>
      </c>
      <c r="H398" s="17" t="s">
        <v>141</v>
      </c>
      <c r="I398" s="4" t="n">
        <v>1390</v>
      </c>
      <c r="J398" s="4" t="n">
        <v>39190</v>
      </c>
      <c r="K398" s="5" t="n">
        <v>28.1942446043165</v>
      </c>
    </row>
    <row r="399" customFormat="false" ht="13.5" hidden="false" customHeight="false" outlineLevel="0" collapsed="false">
      <c r="A399" s="2" t="n">
        <v>556</v>
      </c>
      <c r="B399" s="17" t="s">
        <v>23</v>
      </c>
      <c r="C399" s="17" t="s">
        <v>43</v>
      </c>
      <c r="D399" s="3" t="n">
        <v>0.729166666666667</v>
      </c>
      <c r="E399" s="3" t="n">
        <v>0.784722222222222</v>
      </c>
      <c r="G399" s="1" t="s">
        <v>155</v>
      </c>
      <c r="H399" s="17" t="s">
        <v>33</v>
      </c>
      <c r="I399" s="4" t="n">
        <v>1390</v>
      </c>
      <c r="J399" s="4" t="n">
        <v>33090</v>
      </c>
      <c r="K399" s="5" t="n">
        <v>23.8057553956835</v>
      </c>
    </row>
    <row r="400" customFormat="false" ht="13.5" hidden="false" customHeight="false" outlineLevel="0" collapsed="false">
      <c r="A400" s="2" t="n">
        <v>557</v>
      </c>
      <c r="B400" s="17" t="s">
        <v>23</v>
      </c>
      <c r="C400" s="17" t="s">
        <v>43</v>
      </c>
      <c r="D400" s="3" t="n">
        <v>0.788194444444445</v>
      </c>
      <c r="E400" s="3" t="n">
        <v>0.847222222222222</v>
      </c>
      <c r="G400" s="1" t="s">
        <v>156</v>
      </c>
      <c r="H400" s="17" t="s">
        <v>38</v>
      </c>
      <c r="I400" s="4" t="n">
        <v>1192</v>
      </c>
      <c r="J400" s="4" t="n">
        <v>37290</v>
      </c>
      <c r="K400" s="5" t="n">
        <v>31.2835570469799</v>
      </c>
    </row>
    <row r="401" customFormat="false" ht="13.5" hidden="false" customHeight="false" outlineLevel="0" collapsed="false">
      <c r="A401" s="2" t="n">
        <v>558</v>
      </c>
      <c r="B401" s="17" t="s">
        <v>23</v>
      </c>
      <c r="C401" s="17" t="s">
        <v>43</v>
      </c>
      <c r="D401" s="3" t="n">
        <v>0.788194444444445</v>
      </c>
      <c r="E401" s="3" t="n">
        <v>0.847222222222222</v>
      </c>
      <c r="G401" s="1" t="s">
        <v>156</v>
      </c>
      <c r="H401" s="17" t="s">
        <v>129</v>
      </c>
      <c r="I401" s="4" t="n">
        <v>994</v>
      </c>
      <c r="J401" s="4" t="n">
        <v>32890</v>
      </c>
      <c r="K401" s="5" t="n">
        <v>33.0885311871227</v>
      </c>
    </row>
    <row r="402" customFormat="false" ht="13.5" hidden="false" customHeight="false" outlineLevel="0" collapsed="false">
      <c r="A402" s="2" t="n">
        <v>559</v>
      </c>
      <c r="B402" s="17" t="s">
        <v>23</v>
      </c>
      <c r="C402" s="17" t="s">
        <v>43</v>
      </c>
      <c r="D402" s="3" t="n">
        <v>0.788194444444445</v>
      </c>
      <c r="E402" s="3" t="n">
        <v>0.847222222222222</v>
      </c>
      <c r="G402" s="1" t="s">
        <v>156</v>
      </c>
      <c r="H402" s="17" t="s">
        <v>130</v>
      </c>
      <c r="I402" s="4" t="n">
        <v>994</v>
      </c>
      <c r="J402" s="4" t="n">
        <v>33090</v>
      </c>
      <c r="K402" s="5" t="n">
        <v>33.2897384305835</v>
      </c>
    </row>
    <row r="403" customFormat="false" ht="13.5" hidden="false" customHeight="false" outlineLevel="0" collapsed="false">
      <c r="A403" s="2" t="n">
        <v>560</v>
      </c>
      <c r="B403" s="17" t="s">
        <v>23</v>
      </c>
      <c r="C403" s="17" t="s">
        <v>43</v>
      </c>
      <c r="D403" s="3" t="n">
        <v>0.788194444444445</v>
      </c>
      <c r="E403" s="3" t="n">
        <v>0.847222222222222</v>
      </c>
      <c r="G403" s="1" t="s">
        <v>156</v>
      </c>
      <c r="H403" s="17" t="s">
        <v>26</v>
      </c>
      <c r="I403" s="4" t="n">
        <v>594</v>
      </c>
      <c r="J403" s="4" t="n">
        <v>14390</v>
      </c>
      <c r="K403" s="5" t="n">
        <v>24.2255892255892</v>
      </c>
    </row>
    <row r="404" customFormat="false" ht="13.5" hidden="false" customHeight="false" outlineLevel="0" collapsed="false">
      <c r="A404" s="2" t="n">
        <v>561</v>
      </c>
      <c r="B404" s="17" t="s">
        <v>23</v>
      </c>
      <c r="C404" s="17" t="s">
        <v>43</v>
      </c>
      <c r="D404" s="3" t="n">
        <v>0.788194444444445</v>
      </c>
      <c r="E404" s="3" t="n">
        <v>0.847222222222222</v>
      </c>
      <c r="G404" s="1" t="s">
        <v>156</v>
      </c>
      <c r="H404" s="17" t="s">
        <v>131</v>
      </c>
      <c r="I404" s="4" t="n">
        <v>594</v>
      </c>
      <c r="J404" s="4" t="n">
        <v>19090</v>
      </c>
      <c r="K404" s="5" t="n">
        <v>32.1380471380471</v>
      </c>
    </row>
    <row r="405" customFormat="false" ht="13.5" hidden="false" customHeight="false" outlineLevel="0" collapsed="false">
      <c r="A405" s="2" t="n">
        <v>562</v>
      </c>
      <c r="B405" s="17" t="s">
        <v>23</v>
      </c>
      <c r="C405" s="17" t="s">
        <v>43</v>
      </c>
      <c r="D405" s="3" t="n">
        <v>0.788194444444445</v>
      </c>
      <c r="E405" s="3" t="n">
        <v>0.847222222222222</v>
      </c>
      <c r="G405" s="1" t="s">
        <v>156</v>
      </c>
      <c r="H405" s="17" t="s">
        <v>132</v>
      </c>
      <c r="I405" s="4" t="n">
        <v>594</v>
      </c>
      <c r="J405" s="4" t="n">
        <v>21990</v>
      </c>
      <c r="K405" s="5" t="n">
        <v>37.020202020202</v>
      </c>
    </row>
    <row r="406" customFormat="false" ht="13.5" hidden="false" customHeight="false" outlineLevel="0" collapsed="false">
      <c r="A406" s="2" t="n">
        <v>563</v>
      </c>
      <c r="B406" s="17" t="s">
        <v>23</v>
      </c>
      <c r="C406" s="17" t="s">
        <v>43</v>
      </c>
      <c r="D406" s="3" t="n">
        <v>0.788194444444445</v>
      </c>
      <c r="E406" s="3" t="n">
        <v>0.847222222222222</v>
      </c>
      <c r="G406" s="1" t="s">
        <v>156</v>
      </c>
      <c r="H406" s="17" t="s">
        <v>133</v>
      </c>
      <c r="I406" s="4" t="n">
        <v>594</v>
      </c>
      <c r="J406" s="4" t="n">
        <v>24690</v>
      </c>
      <c r="K406" s="5" t="n">
        <v>41.5656565656566</v>
      </c>
    </row>
    <row r="407" customFormat="false" ht="13.5" hidden="false" customHeight="false" outlineLevel="0" collapsed="false">
      <c r="A407" s="2" t="n">
        <v>564</v>
      </c>
      <c r="B407" s="17" t="s">
        <v>23</v>
      </c>
      <c r="C407" s="17" t="s">
        <v>43</v>
      </c>
      <c r="D407" s="3" t="n">
        <v>0.788194444444445</v>
      </c>
      <c r="E407" s="3" t="n">
        <v>0.847222222222222</v>
      </c>
      <c r="G407" s="1" t="s">
        <v>156</v>
      </c>
      <c r="H407" s="17" t="s">
        <v>134</v>
      </c>
      <c r="I407" s="4" t="n">
        <v>594</v>
      </c>
      <c r="J407" s="4" t="n">
        <v>28090</v>
      </c>
      <c r="K407" s="5" t="n">
        <v>47.2895622895623</v>
      </c>
    </row>
    <row r="408" customFormat="false" ht="13.5" hidden="false" customHeight="false" outlineLevel="0" collapsed="false">
      <c r="A408" s="2" t="n">
        <v>565</v>
      </c>
      <c r="B408" s="17" t="s">
        <v>23</v>
      </c>
      <c r="C408" s="17" t="s">
        <v>43</v>
      </c>
      <c r="D408" s="3" t="n">
        <v>0.788194444444445</v>
      </c>
      <c r="E408" s="3" t="n">
        <v>0.847222222222222</v>
      </c>
      <c r="G408" s="1" t="s">
        <v>156</v>
      </c>
      <c r="H408" s="17" t="s">
        <v>140</v>
      </c>
      <c r="I408" s="4" t="n">
        <v>1588</v>
      </c>
      <c r="J408" s="4" t="n">
        <v>45290</v>
      </c>
      <c r="K408" s="5" t="n">
        <v>28.5201511335013</v>
      </c>
    </row>
    <row r="409" customFormat="false" ht="13.5" hidden="false" customHeight="false" outlineLevel="0" collapsed="false">
      <c r="A409" s="2" t="n">
        <v>566</v>
      </c>
      <c r="B409" s="17" t="s">
        <v>23</v>
      </c>
      <c r="C409" s="17" t="s">
        <v>43</v>
      </c>
      <c r="D409" s="3" t="n">
        <v>0.788194444444445</v>
      </c>
      <c r="E409" s="3" t="n">
        <v>0.847222222222222</v>
      </c>
      <c r="G409" s="1" t="s">
        <v>156</v>
      </c>
      <c r="H409" s="17" t="s">
        <v>141</v>
      </c>
      <c r="I409" s="4" t="n">
        <v>1390</v>
      </c>
      <c r="J409" s="4" t="n">
        <v>39190</v>
      </c>
      <c r="K409" s="5" t="n">
        <v>28.1942446043165</v>
      </c>
    </row>
    <row r="410" customFormat="false" ht="13.5" hidden="false" customHeight="false" outlineLevel="0" collapsed="false">
      <c r="A410" s="2" t="n">
        <v>567</v>
      </c>
      <c r="B410" s="17" t="s">
        <v>23</v>
      </c>
      <c r="C410" s="17" t="s">
        <v>43</v>
      </c>
      <c r="D410" s="3" t="n">
        <v>0.788194444444445</v>
      </c>
      <c r="E410" s="3" t="n">
        <v>0.847222222222222</v>
      </c>
      <c r="G410" s="1" t="s">
        <v>156</v>
      </c>
      <c r="H410" s="17" t="s">
        <v>33</v>
      </c>
      <c r="I410" s="4" t="n">
        <v>1390</v>
      </c>
      <c r="J410" s="4" t="n">
        <v>31790</v>
      </c>
      <c r="K410" s="5" t="n">
        <v>22.8705035971223</v>
      </c>
    </row>
    <row r="411" customFormat="false" ht="13.5" hidden="false" customHeight="false" outlineLevel="0" collapsed="false">
      <c r="A411" s="2" t="n">
        <v>568</v>
      </c>
      <c r="B411" s="17" t="s">
        <v>23</v>
      </c>
      <c r="C411" s="17" t="s">
        <v>57</v>
      </c>
      <c r="D411" s="3" t="n">
        <v>0.315972222222222</v>
      </c>
      <c r="E411" s="3" t="n">
        <v>0.402777777777778</v>
      </c>
      <c r="G411" s="1" t="s">
        <v>157</v>
      </c>
      <c r="H411" s="17" t="s">
        <v>38</v>
      </c>
      <c r="I411" s="4" t="n">
        <v>1730</v>
      </c>
      <c r="J411" s="4" t="n">
        <v>52140</v>
      </c>
      <c r="K411" s="5" t="n">
        <v>30.1387283236994</v>
      </c>
    </row>
    <row r="412" customFormat="false" ht="13.5" hidden="false" customHeight="false" outlineLevel="0" collapsed="false">
      <c r="A412" s="2" t="n">
        <v>569</v>
      </c>
      <c r="B412" s="17" t="s">
        <v>23</v>
      </c>
      <c r="C412" s="17" t="s">
        <v>57</v>
      </c>
      <c r="D412" s="3" t="n">
        <v>0.315972222222222</v>
      </c>
      <c r="E412" s="3" t="n">
        <v>0.402777777777778</v>
      </c>
      <c r="G412" s="1" t="s">
        <v>157</v>
      </c>
      <c r="H412" s="17" t="s">
        <v>129</v>
      </c>
      <c r="I412" s="4" t="n">
        <v>1397</v>
      </c>
      <c r="J412" s="4" t="n">
        <v>45940</v>
      </c>
      <c r="K412" s="5" t="n">
        <v>32.8847530422334</v>
      </c>
    </row>
    <row r="413" customFormat="false" ht="13.5" hidden="false" customHeight="false" outlineLevel="0" collapsed="false">
      <c r="A413" s="2" t="n">
        <v>570</v>
      </c>
      <c r="B413" s="17" t="s">
        <v>23</v>
      </c>
      <c r="C413" s="17" t="s">
        <v>57</v>
      </c>
      <c r="D413" s="3" t="n">
        <v>0.315972222222222</v>
      </c>
      <c r="E413" s="3" t="n">
        <v>0.402777777777778</v>
      </c>
      <c r="G413" s="1" t="s">
        <v>157</v>
      </c>
      <c r="H413" s="17" t="s">
        <v>130</v>
      </c>
      <c r="I413" s="4" t="n">
        <v>1397</v>
      </c>
      <c r="J413" s="4" t="n">
        <v>46040</v>
      </c>
      <c r="K413" s="5" t="n">
        <v>32.9563350035791</v>
      </c>
    </row>
    <row r="414" customFormat="false" ht="13.5" hidden="false" customHeight="false" outlineLevel="0" collapsed="false">
      <c r="A414" s="2" t="n">
        <v>571</v>
      </c>
      <c r="B414" s="17" t="s">
        <v>23</v>
      </c>
      <c r="C414" s="17" t="s">
        <v>57</v>
      </c>
      <c r="D414" s="3" t="n">
        <v>0.315972222222222</v>
      </c>
      <c r="E414" s="3" t="n">
        <v>0.402777777777778</v>
      </c>
      <c r="G414" s="1" t="s">
        <v>157</v>
      </c>
      <c r="H414" s="17" t="s">
        <v>132</v>
      </c>
      <c r="I414" s="4" t="n">
        <v>997</v>
      </c>
      <c r="J414" s="4" t="n">
        <v>32440</v>
      </c>
      <c r="K414" s="5" t="n">
        <v>32.5376128385156</v>
      </c>
    </row>
    <row r="415" customFormat="false" ht="13.5" hidden="false" customHeight="false" outlineLevel="0" collapsed="false">
      <c r="A415" s="2" t="n">
        <v>572</v>
      </c>
      <c r="B415" s="17" t="s">
        <v>23</v>
      </c>
      <c r="C415" s="17" t="s">
        <v>57</v>
      </c>
      <c r="D415" s="3" t="n">
        <v>0.315972222222222</v>
      </c>
      <c r="E415" s="3" t="n">
        <v>0.402777777777778</v>
      </c>
      <c r="G415" s="1" t="s">
        <v>157</v>
      </c>
      <c r="H415" s="17" t="s">
        <v>133</v>
      </c>
      <c r="I415" s="4" t="n">
        <v>997</v>
      </c>
      <c r="J415" s="4" t="n">
        <v>32440</v>
      </c>
      <c r="K415" s="5" t="n">
        <v>32.5376128385156</v>
      </c>
    </row>
    <row r="416" customFormat="false" ht="13.5" hidden="false" customHeight="false" outlineLevel="0" collapsed="false">
      <c r="A416" s="2" t="n">
        <v>573</v>
      </c>
      <c r="B416" s="17" t="s">
        <v>23</v>
      </c>
      <c r="C416" s="17" t="s">
        <v>57</v>
      </c>
      <c r="D416" s="3" t="n">
        <v>0.315972222222222</v>
      </c>
      <c r="E416" s="3" t="n">
        <v>0.402777777777778</v>
      </c>
      <c r="G416" s="1" t="s">
        <v>157</v>
      </c>
      <c r="H416" s="17" t="s">
        <v>134</v>
      </c>
      <c r="I416" s="4" t="n">
        <v>997</v>
      </c>
      <c r="J416" s="4" t="n">
        <v>33340</v>
      </c>
      <c r="K416" s="5" t="n">
        <v>33.4403209628887</v>
      </c>
    </row>
    <row r="417" customFormat="false" ht="13.5" hidden="false" customHeight="false" outlineLevel="0" collapsed="false">
      <c r="A417" s="2" t="n">
        <v>574</v>
      </c>
      <c r="B417" s="17" t="s">
        <v>23</v>
      </c>
      <c r="C417" s="17" t="s">
        <v>57</v>
      </c>
      <c r="D417" s="3" t="n">
        <v>0.427083333333333</v>
      </c>
      <c r="E417" s="3" t="n">
        <v>0.513888888888889</v>
      </c>
      <c r="G417" s="1" t="s">
        <v>158</v>
      </c>
      <c r="H417" s="17" t="s">
        <v>38</v>
      </c>
      <c r="I417" s="4" t="n">
        <v>1730</v>
      </c>
      <c r="J417" s="4" t="n">
        <v>52140</v>
      </c>
      <c r="K417" s="5" t="n">
        <v>30.1387283236994</v>
      </c>
    </row>
    <row r="418" customFormat="false" ht="13.5" hidden="false" customHeight="false" outlineLevel="0" collapsed="false">
      <c r="A418" s="2" t="n">
        <v>575</v>
      </c>
      <c r="B418" s="17" t="s">
        <v>23</v>
      </c>
      <c r="C418" s="17" t="s">
        <v>57</v>
      </c>
      <c r="D418" s="3" t="n">
        <v>0.427083333333333</v>
      </c>
      <c r="E418" s="3" t="n">
        <v>0.513888888888889</v>
      </c>
      <c r="G418" s="1" t="s">
        <v>158</v>
      </c>
      <c r="H418" s="17" t="s">
        <v>129</v>
      </c>
      <c r="I418" s="4" t="n">
        <v>1397</v>
      </c>
      <c r="J418" s="4" t="n">
        <v>45940</v>
      </c>
      <c r="K418" s="5" t="n">
        <v>32.8847530422334</v>
      </c>
    </row>
    <row r="419" customFormat="false" ht="13.5" hidden="false" customHeight="false" outlineLevel="0" collapsed="false">
      <c r="A419" s="2" t="n">
        <v>576</v>
      </c>
      <c r="B419" s="17" t="s">
        <v>23</v>
      </c>
      <c r="C419" s="17" t="s">
        <v>57</v>
      </c>
      <c r="D419" s="3" t="n">
        <v>0.427083333333333</v>
      </c>
      <c r="E419" s="3" t="n">
        <v>0.513888888888889</v>
      </c>
      <c r="G419" s="1" t="s">
        <v>158</v>
      </c>
      <c r="H419" s="17" t="s">
        <v>130</v>
      </c>
      <c r="I419" s="4" t="n">
        <v>1397</v>
      </c>
      <c r="J419" s="4" t="n">
        <v>46040</v>
      </c>
      <c r="K419" s="5" t="n">
        <v>32.9563350035791</v>
      </c>
    </row>
    <row r="420" customFormat="false" ht="13.5" hidden="false" customHeight="false" outlineLevel="0" collapsed="false">
      <c r="A420" s="2" t="n">
        <v>577</v>
      </c>
      <c r="B420" s="17" t="s">
        <v>23</v>
      </c>
      <c r="C420" s="17" t="s">
        <v>57</v>
      </c>
      <c r="D420" s="3" t="n">
        <v>0.427083333333333</v>
      </c>
      <c r="E420" s="3" t="n">
        <v>0.513888888888889</v>
      </c>
      <c r="G420" s="1" t="s">
        <v>158</v>
      </c>
      <c r="H420" s="17" t="s">
        <v>132</v>
      </c>
      <c r="I420" s="4" t="n">
        <v>997</v>
      </c>
      <c r="J420" s="4" t="n">
        <v>35740</v>
      </c>
      <c r="K420" s="5" t="n">
        <v>35.8475426278836</v>
      </c>
    </row>
    <row r="421" customFormat="false" ht="13.5" hidden="false" customHeight="false" outlineLevel="0" collapsed="false">
      <c r="A421" s="2" t="n">
        <v>578</v>
      </c>
      <c r="B421" s="17" t="s">
        <v>23</v>
      </c>
      <c r="C421" s="17" t="s">
        <v>57</v>
      </c>
      <c r="D421" s="3" t="n">
        <v>0.427083333333333</v>
      </c>
      <c r="E421" s="3" t="n">
        <v>0.513888888888889</v>
      </c>
      <c r="G421" s="1" t="s">
        <v>158</v>
      </c>
      <c r="H421" s="17" t="s">
        <v>133</v>
      </c>
      <c r="I421" s="4" t="n">
        <v>997</v>
      </c>
      <c r="J421" s="4" t="n">
        <v>35740</v>
      </c>
      <c r="K421" s="5" t="n">
        <v>35.8475426278836</v>
      </c>
    </row>
    <row r="422" customFormat="false" ht="13.5" hidden="false" customHeight="false" outlineLevel="0" collapsed="false">
      <c r="A422" s="2" t="n">
        <v>579</v>
      </c>
      <c r="B422" s="17" t="s">
        <v>23</v>
      </c>
      <c r="C422" s="17" t="s">
        <v>57</v>
      </c>
      <c r="D422" s="3" t="n">
        <v>0.427083333333333</v>
      </c>
      <c r="E422" s="3" t="n">
        <v>0.513888888888889</v>
      </c>
      <c r="G422" s="1" t="s">
        <v>158</v>
      </c>
      <c r="H422" s="17" t="s">
        <v>134</v>
      </c>
      <c r="I422" s="4" t="n">
        <v>997</v>
      </c>
      <c r="J422" s="4" t="n">
        <v>35740</v>
      </c>
      <c r="K422" s="5" t="n">
        <v>35.8475426278836</v>
      </c>
    </row>
    <row r="423" customFormat="false" ht="13.5" hidden="false" customHeight="false" outlineLevel="0" collapsed="false">
      <c r="A423" s="2" t="n">
        <v>580</v>
      </c>
      <c r="B423" s="17" t="s">
        <v>23</v>
      </c>
      <c r="C423" s="17" t="s">
        <v>57</v>
      </c>
      <c r="D423" s="3" t="n">
        <v>0.618055555555556</v>
      </c>
      <c r="E423" s="3" t="n">
        <v>0.704861111111111</v>
      </c>
      <c r="G423" s="1" t="s">
        <v>159</v>
      </c>
      <c r="H423" s="17" t="s">
        <v>38</v>
      </c>
      <c r="I423" s="4" t="n">
        <v>1730</v>
      </c>
      <c r="J423" s="4" t="n">
        <v>52140</v>
      </c>
      <c r="K423" s="5" t="n">
        <v>30.1387283236994</v>
      </c>
    </row>
    <row r="424" customFormat="false" ht="13.5" hidden="false" customHeight="false" outlineLevel="0" collapsed="false">
      <c r="A424" s="2" t="n">
        <v>581</v>
      </c>
      <c r="B424" s="17" t="s">
        <v>23</v>
      </c>
      <c r="C424" s="17" t="s">
        <v>57</v>
      </c>
      <c r="D424" s="3" t="n">
        <v>0.618055555555556</v>
      </c>
      <c r="E424" s="3" t="n">
        <v>0.704861111111111</v>
      </c>
      <c r="G424" s="1" t="s">
        <v>159</v>
      </c>
      <c r="H424" s="17" t="s">
        <v>129</v>
      </c>
      <c r="I424" s="4" t="n">
        <v>1397</v>
      </c>
      <c r="J424" s="4" t="n">
        <v>45940</v>
      </c>
      <c r="K424" s="5" t="n">
        <v>32.8847530422334</v>
      </c>
    </row>
    <row r="425" customFormat="false" ht="13.5" hidden="false" customHeight="false" outlineLevel="0" collapsed="false">
      <c r="A425" s="2" t="n">
        <v>582</v>
      </c>
      <c r="B425" s="17" t="s">
        <v>23</v>
      </c>
      <c r="C425" s="17" t="s">
        <v>57</v>
      </c>
      <c r="D425" s="3" t="n">
        <v>0.618055555555556</v>
      </c>
      <c r="E425" s="3" t="n">
        <v>0.704861111111111</v>
      </c>
      <c r="G425" s="1" t="s">
        <v>159</v>
      </c>
      <c r="H425" s="17" t="s">
        <v>130</v>
      </c>
      <c r="I425" s="4" t="n">
        <v>1397</v>
      </c>
      <c r="J425" s="4" t="n">
        <v>46040</v>
      </c>
      <c r="K425" s="5" t="n">
        <v>32.9563350035791</v>
      </c>
    </row>
    <row r="426" customFormat="false" ht="13.5" hidden="false" customHeight="false" outlineLevel="0" collapsed="false">
      <c r="A426" s="2" t="n">
        <v>583</v>
      </c>
      <c r="B426" s="17" t="s">
        <v>23</v>
      </c>
      <c r="C426" s="17" t="s">
        <v>57</v>
      </c>
      <c r="D426" s="3" t="n">
        <v>0.618055555555556</v>
      </c>
      <c r="E426" s="3" t="n">
        <v>0.704861111111111</v>
      </c>
      <c r="G426" s="1" t="s">
        <v>159</v>
      </c>
      <c r="H426" s="17" t="s">
        <v>131</v>
      </c>
      <c r="I426" s="4" t="n">
        <v>997</v>
      </c>
      <c r="J426" s="4" t="n">
        <v>32440</v>
      </c>
      <c r="K426" s="5" t="n">
        <v>32.5376128385156</v>
      </c>
    </row>
    <row r="427" customFormat="false" ht="13.5" hidden="false" customHeight="false" outlineLevel="0" collapsed="false">
      <c r="A427" s="2" t="n">
        <v>584</v>
      </c>
      <c r="B427" s="17" t="s">
        <v>23</v>
      </c>
      <c r="C427" s="17" t="s">
        <v>57</v>
      </c>
      <c r="D427" s="3" t="n">
        <v>0.618055555555556</v>
      </c>
      <c r="E427" s="3" t="n">
        <v>0.704861111111111</v>
      </c>
      <c r="G427" s="1" t="s">
        <v>159</v>
      </c>
      <c r="H427" s="17" t="s">
        <v>132</v>
      </c>
      <c r="I427" s="4" t="n">
        <v>997</v>
      </c>
      <c r="J427" s="4" t="n">
        <v>32440</v>
      </c>
      <c r="K427" s="5" t="n">
        <v>32.5376128385156</v>
      </c>
    </row>
    <row r="428" customFormat="false" ht="13.5" hidden="false" customHeight="false" outlineLevel="0" collapsed="false">
      <c r="A428" s="2" t="n">
        <v>585</v>
      </c>
      <c r="B428" s="17" t="s">
        <v>23</v>
      </c>
      <c r="C428" s="17" t="s">
        <v>57</v>
      </c>
      <c r="D428" s="3" t="n">
        <v>0.618055555555556</v>
      </c>
      <c r="E428" s="3" t="n">
        <v>0.704861111111111</v>
      </c>
      <c r="G428" s="1" t="s">
        <v>159</v>
      </c>
      <c r="H428" s="17" t="s">
        <v>133</v>
      </c>
      <c r="I428" s="4" t="n">
        <v>997</v>
      </c>
      <c r="J428" s="4" t="n">
        <v>32440</v>
      </c>
      <c r="K428" s="5" t="n">
        <v>32.5376128385156</v>
      </c>
    </row>
    <row r="429" customFormat="false" ht="13.5" hidden="false" customHeight="false" outlineLevel="0" collapsed="false">
      <c r="A429" s="2" t="n">
        <v>586</v>
      </c>
      <c r="B429" s="17" t="s">
        <v>23</v>
      </c>
      <c r="C429" s="17" t="s">
        <v>57</v>
      </c>
      <c r="D429" s="3" t="n">
        <v>0.618055555555556</v>
      </c>
      <c r="E429" s="3" t="n">
        <v>0.704861111111111</v>
      </c>
      <c r="G429" s="1" t="s">
        <v>159</v>
      </c>
      <c r="H429" s="17" t="s">
        <v>134</v>
      </c>
      <c r="I429" s="4" t="n">
        <v>997</v>
      </c>
      <c r="J429" s="4" t="n">
        <v>33340</v>
      </c>
      <c r="K429" s="5" t="n">
        <v>33.4403209628887</v>
      </c>
    </row>
    <row r="430" customFormat="false" ht="13.5" hidden="false" customHeight="false" outlineLevel="0" collapsed="false">
      <c r="A430" s="2" t="n">
        <v>587</v>
      </c>
      <c r="B430" s="17" t="s">
        <v>23</v>
      </c>
      <c r="C430" s="17" t="s">
        <v>57</v>
      </c>
      <c r="D430" s="3" t="n">
        <v>0.684027777777778</v>
      </c>
      <c r="E430" s="3" t="n">
        <v>0.770833333333333</v>
      </c>
      <c r="G430" s="1" t="s">
        <v>160</v>
      </c>
      <c r="H430" s="17" t="s">
        <v>38</v>
      </c>
      <c r="I430" s="4" t="n">
        <v>1730</v>
      </c>
      <c r="J430" s="4" t="n">
        <v>52140</v>
      </c>
      <c r="K430" s="5" t="n">
        <v>30.1387283236994</v>
      </c>
    </row>
    <row r="431" customFormat="false" ht="13.5" hidden="false" customHeight="false" outlineLevel="0" collapsed="false">
      <c r="A431" s="2" t="n">
        <v>588</v>
      </c>
      <c r="B431" s="17" t="s">
        <v>23</v>
      </c>
      <c r="C431" s="17" t="s">
        <v>57</v>
      </c>
      <c r="D431" s="3" t="n">
        <v>0.684027777777778</v>
      </c>
      <c r="E431" s="3" t="n">
        <v>0.770833333333333</v>
      </c>
      <c r="G431" s="1" t="s">
        <v>160</v>
      </c>
      <c r="H431" s="17" t="s">
        <v>129</v>
      </c>
      <c r="I431" s="4" t="n">
        <v>1397</v>
      </c>
      <c r="J431" s="4" t="n">
        <v>45940</v>
      </c>
      <c r="K431" s="5" t="n">
        <v>32.8847530422334</v>
      </c>
    </row>
    <row r="432" customFormat="false" ht="13.5" hidden="false" customHeight="false" outlineLevel="0" collapsed="false">
      <c r="A432" s="2" t="n">
        <v>589</v>
      </c>
      <c r="B432" s="17" t="s">
        <v>23</v>
      </c>
      <c r="C432" s="17" t="s">
        <v>57</v>
      </c>
      <c r="D432" s="3" t="n">
        <v>0.684027777777778</v>
      </c>
      <c r="E432" s="3" t="n">
        <v>0.770833333333333</v>
      </c>
      <c r="G432" s="1" t="s">
        <v>160</v>
      </c>
      <c r="H432" s="17" t="s">
        <v>130</v>
      </c>
      <c r="I432" s="4" t="n">
        <v>1397</v>
      </c>
      <c r="J432" s="4" t="n">
        <v>46040</v>
      </c>
      <c r="K432" s="5" t="n">
        <v>32.9563350035791</v>
      </c>
    </row>
    <row r="433" customFormat="false" ht="13.5" hidden="false" customHeight="false" outlineLevel="0" collapsed="false">
      <c r="A433" s="2" t="n">
        <v>590</v>
      </c>
      <c r="B433" s="17" t="s">
        <v>23</v>
      </c>
      <c r="C433" s="17" t="s">
        <v>57</v>
      </c>
      <c r="D433" s="3" t="n">
        <v>0.784722222222222</v>
      </c>
      <c r="E433" s="3" t="n">
        <v>0.871527777777778</v>
      </c>
      <c r="G433" s="1" t="s">
        <v>161</v>
      </c>
      <c r="H433" s="17" t="s">
        <v>38</v>
      </c>
      <c r="I433" s="4" t="n">
        <v>1730</v>
      </c>
      <c r="J433" s="4" t="n">
        <v>56140</v>
      </c>
      <c r="K433" s="5" t="n">
        <v>32.4508670520231</v>
      </c>
    </row>
    <row r="434" customFormat="false" ht="13.5" hidden="false" customHeight="false" outlineLevel="0" collapsed="false">
      <c r="A434" s="2" t="n">
        <v>591</v>
      </c>
      <c r="B434" s="17" t="s">
        <v>23</v>
      </c>
      <c r="C434" s="17" t="s">
        <v>57</v>
      </c>
      <c r="D434" s="3" t="n">
        <v>0.784722222222222</v>
      </c>
      <c r="E434" s="3" t="n">
        <v>0.871527777777778</v>
      </c>
      <c r="G434" s="1" t="s">
        <v>161</v>
      </c>
      <c r="H434" s="17" t="s">
        <v>129</v>
      </c>
      <c r="I434" s="4" t="n">
        <v>1397</v>
      </c>
      <c r="J434" s="4" t="n">
        <v>45940</v>
      </c>
      <c r="K434" s="5" t="n">
        <v>32.8847530422334</v>
      </c>
    </row>
    <row r="435" customFormat="false" ht="13.5" hidden="false" customHeight="false" outlineLevel="0" collapsed="false">
      <c r="A435" s="2" t="n">
        <v>592</v>
      </c>
      <c r="B435" s="17" t="s">
        <v>23</v>
      </c>
      <c r="C435" s="17" t="s">
        <v>57</v>
      </c>
      <c r="D435" s="3" t="n">
        <v>0.784722222222222</v>
      </c>
      <c r="E435" s="3" t="n">
        <v>0.871527777777778</v>
      </c>
      <c r="G435" s="1" t="s">
        <v>161</v>
      </c>
      <c r="H435" s="17" t="s">
        <v>130</v>
      </c>
      <c r="I435" s="4" t="n">
        <v>1397</v>
      </c>
      <c r="J435" s="4" t="n">
        <v>51440</v>
      </c>
      <c r="K435" s="5" t="n">
        <v>36.8217609162491</v>
      </c>
    </row>
    <row r="436" customFormat="false" ht="13.5" hidden="false" customHeight="false" outlineLevel="0" collapsed="false">
      <c r="A436" s="31" t="s">
        <v>162</v>
      </c>
    </row>
    <row r="437" customFormat="false" ht="13.5" hidden="false" customHeight="false" outlineLevel="0" collapsed="false">
      <c r="A437" s="2" t="n">
        <v>1</v>
      </c>
      <c r="B437" s="17" t="s">
        <v>24</v>
      </c>
      <c r="C437" s="17" t="s">
        <v>23</v>
      </c>
      <c r="D437" s="3" t="n">
        <v>0.326388888888889</v>
      </c>
      <c r="E437" s="3" t="n">
        <v>0.375</v>
      </c>
      <c r="G437" s="1" t="s">
        <v>163</v>
      </c>
      <c r="H437" s="17" t="s">
        <v>38</v>
      </c>
      <c r="I437" s="4" t="n">
        <v>1070</v>
      </c>
      <c r="J437" s="4" t="n">
        <v>34200</v>
      </c>
      <c r="K437" s="5" t="n">
        <v>31.9626168224299</v>
      </c>
    </row>
    <row r="438" customFormat="false" ht="13.5" hidden="false" customHeight="false" outlineLevel="0" collapsed="false">
      <c r="A438" s="2" t="n">
        <v>2</v>
      </c>
      <c r="B438" s="17" t="s">
        <v>24</v>
      </c>
      <c r="C438" s="17" t="s">
        <v>23</v>
      </c>
      <c r="D438" s="3" t="n">
        <v>0.326388888888889</v>
      </c>
      <c r="E438" s="3" t="n">
        <v>0.375</v>
      </c>
      <c r="G438" s="1" t="s">
        <v>163</v>
      </c>
      <c r="H438" s="17" t="s">
        <v>129</v>
      </c>
      <c r="I438" s="4" t="n">
        <v>902</v>
      </c>
      <c r="J438" s="4" t="n">
        <v>26500</v>
      </c>
      <c r="K438" s="5" t="n">
        <v>29.3791574279379</v>
      </c>
    </row>
    <row r="439" customFormat="false" ht="13.5" hidden="false" customHeight="false" outlineLevel="0" collapsed="false">
      <c r="A439" s="2" t="n">
        <v>3</v>
      </c>
      <c r="B439" s="17" t="s">
        <v>24</v>
      </c>
      <c r="C439" s="17" t="s">
        <v>23</v>
      </c>
      <c r="D439" s="3" t="n">
        <v>0.326388888888889</v>
      </c>
      <c r="E439" s="3" t="n">
        <v>0.375</v>
      </c>
      <c r="G439" s="1" t="s">
        <v>163</v>
      </c>
      <c r="H439" s="17" t="s">
        <v>130</v>
      </c>
      <c r="I439" s="4" t="n">
        <v>902</v>
      </c>
      <c r="J439" s="4" t="n">
        <v>30100</v>
      </c>
      <c r="K439" s="5" t="n">
        <v>33.370288248337</v>
      </c>
    </row>
    <row r="440" customFormat="false" ht="13.5" hidden="false" customHeight="false" outlineLevel="0" collapsed="false">
      <c r="A440" s="2" t="n">
        <v>4</v>
      </c>
      <c r="B440" s="17" t="s">
        <v>24</v>
      </c>
      <c r="C440" s="17" t="s">
        <v>23</v>
      </c>
      <c r="D440" s="3" t="n">
        <v>0.326388888888889</v>
      </c>
      <c r="E440" s="3" t="n">
        <v>0.375</v>
      </c>
      <c r="G440" s="1" t="s">
        <v>163</v>
      </c>
      <c r="H440" s="17" t="s">
        <v>26</v>
      </c>
      <c r="I440" s="4" t="n">
        <v>502</v>
      </c>
      <c r="J440" s="4" t="n">
        <v>12800</v>
      </c>
      <c r="K440" s="5" t="n">
        <v>25.4980079681275</v>
      </c>
    </row>
    <row r="441" customFormat="false" ht="13.5" hidden="false" customHeight="false" outlineLevel="0" collapsed="false">
      <c r="A441" s="2" t="n">
        <v>5</v>
      </c>
      <c r="B441" s="17" t="s">
        <v>24</v>
      </c>
      <c r="C441" s="17" t="s">
        <v>23</v>
      </c>
      <c r="D441" s="3" t="n">
        <v>0.326388888888889</v>
      </c>
      <c r="E441" s="3" t="n">
        <v>0.375</v>
      </c>
      <c r="G441" s="1" t="s">
        <v>163</v>
      </c>
      <c r="H441" s="17" t="s">
        <v>131</v>
      </c>
      <c r="I441" s="4" t="n">
        <v>502</v>
      </c>
      <c r="J441" s="4" t="n">
        <v>15100</v>
      </c>
      <c r="K441" s="5" t="n">
        <v>30.0796812749004</v>
      </c>
    </row>
    <row r="442" customFormat="false" ht="13.5" hidden="false" customHeight="false" outlineLevel="0" collapsed="false">
      <c r="A442" s="2" t="n">
        <v>6</v>
      </c>
      <c r="B442" s="17" t="s">
        <v>24</v>
      </c>
      <c r="C442" s="17" t="s">
        <v>23</v>
      </c>
      <c r="D442" s="3" t="n">
        <v>0.326388888888889</v>
      </c>
      <c r="E442" s="3" t="n">
        <v>0.375</v>
      </c>
      <c r="G442" s="1" t="s">
        <v>163</v>
      </c>
      <c r="H442" s="17" t="s">
        <v>132</v>
      </c>
      <c r="I442" s="4" t="n">
        <v>502</v>
      </c>
      <c r="J442" s="4" t="n">
        <v>17500</v>
      </c>
      <c r="K442" s="5" t="n">
        <v>34.8605577689243</v>
      </c>
    </row>
    <row r="443" customFormat="false" ht="13.5" hidden="false" customHeight="false" outlineLevel="0" collapsed="false">
      <c r="A443" s="2" t="n">
        <v>7</v>
      </c>
      <c r="B443" s="17" t="s">
        <v>24</v>
      </c>
      <c r="C443" s="17" t="s">
        <v>23</v>
      </c>
      <c r="D443" s="3" t="n">
        <v>0.326388888888889</v>
      </c>
      <c r="E443" s="3" t="n">
        <v>0.375</v>
      </c>
      <c r="G443" s="1" t="s">
        <v>163</v>
      </c>
      <c r="H443" s="17" t="s">
        <v>133</v>
      </c>
      <c r="I443" s="4" t="n">
        <v>502</v>
      </c>
      <c r="J443" s="4" t="n">
        <v>21200</v>
      </c>
      <c r="K443" s="5" t="n">
        <v>42.2310756972112</v>
      </c>
    </row>
    <row r="444" customFormat="false" ht="13.5" hidden="false" customHeight="false" outlineLevel="0" collapsed="false">
      <c r="A444" s="2" t="n">
        <v>8</v>
      </c>
      <c r="B444" s="17" t="s">
        <v>24</v>
      </c>
      <c r="C444" s="17" t="s">
        <v>23</v>
      </c>
      <c r="D444" s="3" t="n">
        <v>0.326388888888889</v>
      </c>
      <c r="E444" s="3" t="n">
        <v>0.375</v>
      </c>
      <c r="G444" s="1" t="s">
        <v>163</v>
      </c>
      <c r="H444" s="17" t="s">
        <v>134</v>
      </c>
      <c r="I444" s="4" t="n">
        <v>502</v>
      </c>
      <c r="J444" s="4" t="n">
        <v>21300</v>
      </c>
      <c r="K444" s="5" t="n">
        <v>42.4302788844622</v>
      </c>
    </row>
    <row r="445" customFormat="false" ht="13.5" hidden="false" customHeight="false" outlineLevel="0" collapsed="false">
      <c r="A445" s="2" t="n">
        <v>9</v>
      </c>
      <c r="B445" s="17" t="s">
        <v>24</v>
      </c>
      <c r="C445" s="17" t="s">
        <v>23</v>
      </c>
      <c r="D445" s="3" t="n">
        <v>0.385416666666667</v>
      </c>
      <c r="E445" s="3" t="n">
        <v>0.430555555555556</v>
      </c>
      <c r="G445" s="1" t="s">
        <v>164</v>
      </c>
      <c r="H445" s="17" t="s">
        <v>38</v>
      </c>
      <c r="I445" s="4" t="n">
        <v>1070</v>
      </c>
      <c r="J445" s="4" t="n">
        <v>34200</v>
      </c>
      <c r="K445" s="5" t="n">
        <v>31.9626168224299</v>
      </c>
    </row>
    <row r="446" customFormat="false" ht="13.5" hidden="false" customHeight="false" outlineLevel="0" collapsed="false">
      <c r="A446" s="2" t="n">
        <v>10</v>
      </c>
      <c r="B446" s="17" t="s">
        <v>24</v>
      </c>
      <c r="C446" s="17" t="s">
        <v>23</v>
      </c>
      <c r="D446" s="3" t="n">
        <v>0.385416666666667</v>
      </c>
      <c r="E446" s="3" t="n">
        <v>0.430555555555556</v>
      </c>
      <c r="G446" s="1" t="s">
        <v>164</v>
      </c>
      <c r="H446" s="17" t="s">
        <v>129</v>
      </c>
      <c r="I446" s="4" t="n">
        <v>902</v>
      </c>
      <c r="J446" s="4" t="n">
        <v>28000</v>
      </c>
      <c r="K446" s="5" t="n">
        <v>31.0421286031042</v>
      </c>
    </row>
    <row r="447" customFormat="false" ht="13.5" hidden="false" customHeight="false" outlineLevel="0" collapsed="false">
      <c r="A447" s="2" t="n">
        <v>11</v>
      </c>
      <c r="B447" s="17" t="s">
        <v>24</v>
      </c>
      <c r="C447" s="17" t="s">
        <v>23</v>
      </c>
      <c r="D447" s="3" t="n">
        <v>0.385416666666667</v>
      </c>
      <c r="E447" s="3" t="n">
        <v>0.430555555555556</v>
      </c>
      <c r="G447" s="1" t="s">
        <v>164</v>
      </c>
      <c r="H447" s="17" t="s">
        <v>130</v>
      </c>
      <c r="I447" s="4" t="n">
        <v>902</v>
      </c>
      <c r="J447" s="4" t="n">
        <v>30100</v>
      </c>
      <c r="K447" s="5" t="n">
        <v>33.370288248337</v>
      </c>
    </row>
    <row r="448" customFormat="false" ht="13.5" hidden="false" customHeight="false" outlineLevel="0" collapsed="false">
      <c r="A448" s="2" t="n">
        <v>12</v>
      </c>
      <c r="B448" s="17" t="s">
        <v>24</v>
      </c>
      <c r="C448" s="17" t="s">
        <v>23</v>
      </c>
      <c r="D448" s="3" t="n">
        <v>0.385416666666667</v>
      </c>
      <c r="E448" s="3" t="n">
        <v>0.430555555555556</v>
      </c>
      <c r="G448" s="1" t="s">
        <v>164</v>
      </c>
      <c r="H448" s="17" t="s">
        <v>132</v>
      </c>
      <c r="I448" s="4" t="n">
        <v>502</v>
      </c>
      <c r="J448" s="4" t="n">
        <v>23900</v>
      </c>
      <c r="K448" s="5" t="n">
        <v>47.6095617529881</v>
      </c>
    </row>
    <row r="449" customFormat="false" ht="13.5" hidden="false" customHeight="false" outlineLevel="0" collapsed="false">
      <c r="A449" s="2" t="n">
        <v>13</v>
      </c>
      <c r="B449" s="17" t="s">
        <v>24</v>
      </c>
      <c r="C449" s="17" t="s">
        <v>23</v>
      </c>
      <c r="D449" s="3" t="n">
        <v>0.385416666666667</v>
      </c>
      <c r="E449" s="3" t="n">
        <v>0.430555555555556</v>
      </c>
      <c r="G449" s="1" t="s">
        <v>164</v>
      </c>
      <c r="H449" s="17" t="s">
        <v>133</v>
      </c>
      <c r="I449" s="4" t="n">
        <v>502</v>
      </c>
      <c r="J449" s="4" t="n">
        <v>23900</v>
      </c>
      <c r="K449" s="5" t="n">
        <v>47.6095617529881</v>
      </c>
    </row>
    <row r="450" customFormat="false" ht="13.5" hidden="false" customHeight="false" outlineLevel="0" collapsed="false">
      <c r="A450" s="2" t="n">
        <v>14</v>
      </c>
      <c r="B450" s="17" t="s">
        <v>24</v>
      </c>
      <c r="C450" s="17" t="s">
        <v>23</v>
      </c>
      <c r="D450" s="3" t="n">
        <v>0.385416666666667</v>
      </c>
      <c r="E450" s="3" t="n">
        <v>0.430555555555556</v>
      </c>
      <c r="G450" s="1" t="s">
        <v>164</v>
      </c>
      <c r="H450" s="17" t="s">
        <v>134</v>
      </c>
      <c r="I450" s="4" t="n">
        <v>502</v>
      </c>
      <c r="J450" s="4" t="n">
        <v>23900</v>
      </c>
      <c r="K450" s="5" t="n">
        <v>47.6095617529881</v>
      </c>
    </row>
    <row r="451" customFormat="false" ht="13.5" hidden="false" customHeight="false" outlineLevel="0" collapsed="false">
      <c r="A451" s="2" t="n">
        <v>15</v>
      </c>
      <c r="B451" s="17" t="s">
        <v>24</v>
      </c>
      <c r="C451" s="17" t="s">
        <v>23</v>
      </c>
      <c r="D451" s="3" t="n">
        <v>0.482638888888889</v>
      </c>
      <c r="E451" s="3" t="n">
        <v>0.538194444444444</v>
      </c>
      <c r="G451" s="1" t="s">
        <v>165</v>
      </c>
      <c r="H451" s="17" t="s">
        <v>38</v>
      </c>
      <c r="I451" s="4" t="n">
        <v>1070</v>
      </c>
      <c r="J451" s="4" t="n">
        <v>34200</v>
      </c>
      <c r="K451" s="5" t="n">
        <v>31.9626168224299</v>
      </c>
    </row>
    <row r="452" customFormat="false" ht="13.5" hidden="false" customHeight="false" outlineLevel="0" collapsed="false">
      <c r="A452" s="2" t="n">
        <v>16</v>
      </c>
      <c r="B452" s="17" t="s">
        <v>24</v>
      </c>
      <c r="C452" s="17" t="s">
        <v>23</v>
      </c>
      <c r="D452" s="3" t="n">
        <v>0.482638888888889</v>
      </c>
      <c r="E452" s="3" t="n">
        <v>0.538194444444444</v>
      </c>
      <c r="G452" s="1" t="s">
        <v>165</v>
      </c>
      <c r="H452" s="17" t="s">
        <v>129</v>
      </c>
      <c r="I452" s="4" t="n">
        <v>902</v>
      </c>
      <c r="J452" s="4" t="n">
        <v>28000</v>
      </c>
      <c r="K452" s="5" t="n">
        <v>31.0421286031042</v>
      </c>
    </row>
    <row r="453" customFormat="false" ht="13.5" hidden="false" customHeight="false" outlineLevel="0" collapsed="false">
      <c r="A453" s="2" t="n">
        <v>17</v>
      </c>
      <c r="B453" s="17" t="s">
        <v>24</v>
      </c>
      <c r="C453" s="17" t="s">
        <v>23</v>
      </c>
      <c r="D453" s="3" t="n">
        <v>0.482638888888889</v>
      </c>
      <c r="E453" s="3" t="n">
        <v>0.538194444444444</v>
      </c>
      <c r="G453" s="1" t="s">
        <v>165</v>
      </c>
      <c r="H453" s="17" t="s">
        <v>130</v>
      </c>
      <c r="I453" s="4" t="n">
        <v>902</v>
      </c>
      <c r="J453" s="4" t="n">
        <v>30100</v>
      </c>
      <c r="K453" s="5" t="n">
        <v>33.370288248337</v>
      </c>
    </row>
    <row r="454" customFormat="false" ht="13.5" hidden="false" customHeight="false" outlineLevel="0" collapsed="false">
      <c r="A454" s="2" t="n">
        <v>18</v>
      </c>
      <c r="B454" s="17" t="s">
        <v>24</v>
      </c>
      <c r="C454" s="17" t="s">
        <v>23</v>
      </c>
      <c r="D454" s="3" t="n">
        <v>0.482638888888889</v>
      </c>
      <c r="E454" s="3" t="n">
        <v>0.538194444444444</v>
      </c>
      <c r="G454" s="1" t="s">
        <v>165</v>
      </c>
      <c r="H454" s="17" t="s">
        <v>26</v>
      </c>
      <c r="I454" s="4" t="n">
        <v>502</v>
      </c>
      <c r="J454" s="4" t="n">
        <v>17200</v>
      </c>
      <c r="K454" s="5" t="n">
        <v>34.2629482071713</v>
      </c>
    </row>
    <row r="455" customFormat="false" ht="13.5" hidden="false" customHeight="false" outlineLevel="0" collapsed="false">
      <c r="A455" s="2" t="n">
        <v>19</v>
      </c>
      <c r="B455" s="17" t="s">
        <v>24</v>
      </c>
      <c r="C455" s="17" t="s">
        <v>23</v>
      </c>
      <c r="D455" s="3" t="n">
        <v>0.482638888888889</v>
      </c>
      <c r="E455" s="3" t="n">
        <v>0.538194444444444</v>
      </c>
      <c r="G455" s="1" t="s">
        <v>165</v>
      </c>
      <c r="H455" s="17" t="s">
        <v>131</v>
      </c>
      <c r="I455" s="4" t="n">
        <v>502</v>
      </c>
      <c r="J455" s="4" t="n">
        <v>17200</v>
      </c>
      <c r="K455" s="5" t="n">
        <v>34.2629482071713</v>
      </c>
    </row>
    <row r="456" customFormat="false" ht="13.5" hidden="false" customHeight="false" outlineLevel="0" collapsed="false">
      <c r="A456" s="2" t="n">
        <v>20</v>
      </c>
      <c r="B456" s="17" t="s">
        <v>24</v>
      </c>
      <c r="C456" s="17" t="s">
        <v>23</v>
      </c>
      <c r="D456" s="3" t="n">
        <v>0.482638888888889</v>
      </c>
      <c r="E456" s="3" t="n">
        <v>0.538194444444444</v>
      </c>
      <c r="G456" s="1" t="s">
        <v>165</v>
      </c>
      <c r="H456" s="17" t="s">
        <v>132</v>
      </c>
      <c r="I456" s="4" t="n">
        <v>502</v>
      </c>
      <c r="J456" s="4" t="n">
        <v>19500</v>
      </c>
      <c r="K456" s="5" t="n">
        <v>38.8446215139442</v>
      </c>
    </row>
    <row r="457" customFormat="false" ht="13.5" hidden="false" customHeight="false" outlineLevel="0" collapsed="false">
      <c r="A457" s="2" t="n">
        <v>21</v>
      </c>
      <c r="B457" s="17" t="s">
        <v>24</v>
      </c>
      <c r="C457" s="17" t="s">
        <v>23</v>
      </c>
      <c r="D457" s="3" t="n">
        <v>0.482638888888889</v>
      </c>
      <c r="E457" s="3" t="n">
        <v>0.538194444444444</v>
      </c>
      <c r="G457" s="1" t="s">
        <v>165</v>
      </c>
      <c r="H457" s="17" t="s">
        <v>133</v>
      </c>
      <c r="I457" s="4" t="n">
        <v>502</v>
      </c>
      <c r="J457" s="4" t="n">
        <v>24100</v>
      </c>
      <c r="K457" s="5" t="n">
        <v>48.00796812749</v>
      </c>
    </row>
    <row r="458" customFormat="false" ht="13.5" hidden="false" customHeight="false" outlineLevel="0" collapsed="false">
      <c r="A458" s="2" t="n">
        <v>22</v>
      </c>
      <c r="B458" s="17" t="s">
        <v>24</v>
      </c>
      <c r="C458" s="17" t="s">
        <v>23</v>
      </c>
      <c r="D458" s="3" t="n">
        <v>0.482638888888889</v>
      </c>
      <c r="E458" s="3" t="n">
        <v>0.538194444444444</v>
      </c>
      <c r="G458" s="1" t="s">
        <v>165</v>
      </c>
      <c r="H458" s="17" t="s">
        <v>134</v>
      </c>
      <c r="I458" s="4" t="n">
        <v>502</v>
      </c>
      <c r="J458" s="4" t="n">
        <v>25400</v>
      </c>
      <c r="K458" s="5" t="n">
        <v>50.597609561753</v>
      </c>
    </row>
    <row r="459" customFormat="false" ht="13.5" hidden="false" customHeight="false" outlineLevel="0" collapsed="false">
      <c r="A459" s="2" t="n">
        <v>23</v>
      </c>
      <c r="B459" s="17" t="s">
        <v>24</v>
      </c>
      <c r="C459" s="17" t="s">
        <v>23</v>
      </c>
      <c r="D459" s="3" t="n">
        <v>0.565972222222222</v>
      </c>
      <c r="E459" s="3" t="n">
        <v>0.611111111111111</v>
      </c>
      <c r="G459" s="1" t="s">
        <v>166</v>
      </c>
      <c r="H459" s="17" t="s">
        <v>38</v>
      </c>
      <c r="I459" s="4" t="n">
        <v>1070</v>
      </c>
      <c r="J459" s="4" t="n">
        <v>34200</v>
      </c>
      <c r="K459" s="5" t="n">
        <v>31.9626168224299</v>
      </c>
    </row>
    <row r="460" customFormat="false" ht="13.5" hidden="false" customHeight="false" outlineLevel="0" collapsed="false">
      <c r="A460" s="2" t="n">
        <v>24</v>
      </c>
      <c r="B460" s="17" t="s">
        <v>24</v>
      </c>
      <c r="C460" s="17" t="s">
        <v>23</v>
      </c>
      <c r="D460" s="3" t="n">
        <v>0.565972222222222</v>
      </c>
      <c r="E460" s="3" t="n">
        <v>0.611111111111111</v>
      </c>
      <c r="G460" s="1" t="s">
        <v>166</v>
      </c>
      <c r="H460" s="17" t="s">
        <v>129</v>
      </c>
      <c r="I460" s="4" t="n">
        <v>902</v>
      </c>
      <c r="J460" s="4" t="n">
        <v>30000</v>
      </c>
      <c r="K460" s="5" t="n">
        <v>33.2594235033259</v>
      </c>
    </row>
    <row r="461" customFormat="false" ht="13.5" hidden="false" customHeight="false" outlineLevel="0" collapsed="false">
      <c r="A461" s="2" t="n">
        <v>25</v>
      </c>
      <c r="B461" s="17" t="s">
        <v>24</v>
      </c>
      <c r="C461" s="17" t="s">
        <v>23</v>
      </c>
      <c r="D461" s="3" t="n">
        <v>0.565972222222222</v>
      </c>
      <c r="E461" s="3" t="n">
        <v>0.611111111111111</v>
      </c>
      <c r="G461" s="1" t="s">
        <v>166</v>
      </c>
      <c r="H461" s="17" t="s">
        <v>130</v>
      </c>
      <c r="I461" s="4" t="n">
        <v>902</v>
      </c>
      <c r="J461" s="4" t="n">
        <v>30100</v>
      </c>
      <c r="K461" s="5" t="n">
        <v>33.370288248337</v>
      </c>
    </row>
    <row r="462" customFormat="false" ht="13.5" hidden="false" customHeight="false" outlineLevel="0" collapsed="false">
      <c r="A462" s="2" t="n">
        <v>26</v>
      </c>
      <c r="B462" s="17" t="s">
        <v>24</v>
      </c>
      <c r="C462" s="17" t="s">
        <v>23</v>
      </c>
      <c r="D462" s="3" t="n">
        <v>0.65625</v>
      </c>
      <c r="E462" s="3" t="n">
        <v>0.701388888888889</v>
      </c>
      <c r="G462" s="1" t="s">
        <v>167</v>
      </c>
      <c r="H462" s="17" t="s">
        <v>38</v>
      </c>
      <c r="I462" s="4" t="n">
        <v>1070</v>
      </c>
      <c r="J462" s="4" t="n">
        <v>34200</v>
      </c>
      <c r="K462" s="5" t="n">
        <v>31.9626168224299</v>
      </c>
    </row>
    <row r="463" customFormat="false" ht="13.5" hidden="false" customHeight="false" outlineLevel="0" collapsed="false">
      <c r="A463" s="2" t="n">
        <v>27</v>
      </c>
      <c r="B463" s="17" t="s">
        <v>24</v>
      </c>
      <c r="C463" s="17" t="s">
        <v>23</v>
      </c>
      <c r="D463" s="3" t="n">
        <v>0.65625</v>
      </c>
      <c r="E463" s="3" t="n">
        <v>0.701388888888889</v>
      </c>
      <c r="G463" s="1" t="s">
        <v>167</v>
      </c>
      <c r="H463" s="17" t="s">
        <v>129</v>
      </c>
      <c r="I463" s="4" t="n">
        <v>902</v>
      </c>
      <c r="J463" s="4" t="n">
        <v>30000</v>
      </c>
      <c r="K463" s="5" t="n">
        <v>33.2594235033259</v>
      </c>
    </row>
    <row r="464" customFormat="false" ht="13.5" hidden="false" customHeight="false" outlineLevel="0" collapsed="false">
      <c r="A464" s="2" t="n">
        <v>28</v>
      </c>
      <c r="B464" s="17" t="s">
        <v>24</v>
      </c>
      <c r="C464" s="17" t="s">
        <v>23</v>
      </c>
      <c r="D464" s="3" t="n">
        <v>0.65625</v>
      </c>
      <c r="E464" s="3" t="n">
        <v>0.701388888888889</v>
      </c>
      <c r="G464" s="1" t="s">
        <v>167</v>
      </c>
      <c r="H464" s="17" t="s">
        <v>130</v>
      </c>
      <c r="I464" s="4" t="n">
        <v>902</v>
      </c>
      <c r="J464" s="4" t="n">
        <v>30100</v>
      </c>
      <c r="K464" s="5" t="n">
        <v>33.370288248337</v>
      </c>
    </row>
    <row r="465" customFormat="false" ht="13.5" hidden="false" customHeight="false" outlineLevel="0" collapsed="false">
      <c r="A465" s="2" t="n">
        <v>29</v>
      </c>
      <c r="B465" s="17" t="s">
        <v>24</v>
      </c>
      <c r="C465" s="17" t="s">
        <v>23</v>
      </c>
      <c r="D465" s="3" t="n">
        <v>0.65625</v>
      </c>
      <c r="E465" s="3" t="n">
        <v>0.701388888888889</v>
      </c>
      <c r="G465" s="1" t="s">
        <v>167</v>
      </c>
      <c r="H465" s="17" t="s">
        <v>26</v>
      </c>
      <c r="I465" s="4" t="n">
        <v>502</v>
      </c>
      <c r="J465" s="4" t="n">
        <v>12300</v>
      </c>
      <c r="K465" s="5" t="n">
        <v>24.5019920318725</v>
      </c>
    </row>
    <row r="466" customFormat="false" ht="13.5" hidden="false" customHeight="false" outlineLevel="0" collapsed="false">
      <c r="A466" s="2" t="n">
        <v>30</v>
      </c>
      <c r="B466" s="17" t="s">
        <v>24</v>
      </c>
      <c r="C466" s="17" t="s">
        <v>23</v>
      </c>
      <c r="D466" s="3" t="n">
        <v>0.65625</v>
      </c>
      <c r="E466" s="3" t="n">
        <v>0.701388888888889</v>
      </c>
      <c r="G466" s="1" t="s">
        <v>167</v>
      </c>
      <c r="H466" s="17" t="s">
        <v>131</v>
      </c>
      <c r="I466" s="4" t="n">
        <v>502</v>
      </c>
      <c r="J466" s="4" t="n">
        <v>18700</v>
      </c>
      <c r="K466" s="5" t="n">
        <v>37.2509960159363</v>
      </c>
    </row>
    <row r="467" customFormat="false" ht="13.5" hidden="false" customHeight="false" outlineLevel="0" collapsed="false">
      <c r="A467" s="2" t="n">
        <v>31</v>
      </c>
      <c r="B467" s="17" t="s">
        <v>24</v>
      </c>
      <c r="C467" s="17" t="s">
        <v>23</v>
      </c>
      <c r="D467" s="3" t="n">
        <v>0.65625</v>
      </c>
      <c r="E467" s="3" t="n">
        <v>0.701388888888889</v>
      </c>
      <c r="G467" s="1" t="s">
        <v>167</v>
      </c>
      <c r="H467" s="17" t="s">
        <v>132</v>
      </c>
      <c r="I467" s="4" t="n">
        <v>502</v>
      </c>
      <c r="J467" s="4" t="n">
        <v>22100</v>
      </c>
      <c r="K467" s="5" t="n">
        <v>44.0239043824701</v>
      </c>
    </row>
    <row r="468" customFormat="false" ht="13.5" hidden="false" customHeight="false" outlineLevel="0" collapsed="false">
      <c r="A468" s="2" t="n">
        <v>32</v>
      </c>
      <c r="B468" s="17" t="s">
        <v>24</v>
      </c>
      <c r="C468" s="17" t="s">
        <v>23</v>
      </c>
      <c r="D468" s="3" t="n">
        <v>0.65625</v>
      </c>
      <c r="E468" s="3" t="n">
        <v>0.701388888888889</v>
      </c>
      <c r="G468" s="1" t="s">
        <v>167</v>
      </c>
      <c r="H468" s="17" t="s">
        <v>133</v>
      </c>
      <c r="I468" s="4" t="n">
        <v>502</v>
      </c>
      <c r="J468" s="4" t="n">
        <v>27300</v>
      </c>
      <c r="K468" s="5" t="n">
        <v>54.3824701195219</v>
      </c>
    </row>
    <row r="469" customFormat="false" ht="13.5" hidden="false" customHeight="false" outlineLevel="0" collapsed="false">
      <c r="A469" s="2" t="n">
        <v>33</v>
      </c>
      <c r="B469" s="17" t="s">
        <v>24</v>
      </c>
      <c r="C469" s="17" t="s">
        <v>23</v>
      </c>
      <c r="D469" s="3" t="n">
        <v>0.65625</v>
      </c>
      <c r="E469" s="3" t="n">
        <v>0.701388888888889</v>
      </c>
      <c r="G469" s="1" t="s">
        <v>167</v>
      </c>
      <c r="H469" s="17" t="s">
        <v>134</v>
      </c>
      <c r="I469" s="4" t="n">
        <v>502</v>
      </c>
      <c r="J469" s="4" t="n">
        <v>27600</v>
      </c>
      <c r="K469" s="5" t="n">
        <v>54.9800796812749</v>
      </c>
    </row>
    <row r="470" customFormat="false" ht="13.5" hidden="false" customHeight="false" outlineLevel="0" collapsed="false">
      <c r="A470" s="2" t="n">
        <v>34</v>
      </c>
      <c r="B470" s="17" t="s">
        <v>24</v>
      </c>
      <c r="C470" s="17" t="s">
        <v>23</v>
      </c>
      <c r="D470" s="3" t="n">
        <v>0.65625</v>
      </c>
      <c r="E470" s="3" t="n">
        <v>0.701388888888889</v>
      </c>
      <c r="G470" s="1" t="s">
        <v>167</v>
      </c>
      <c r="H470" s="17" t="s">
        <v>140</v>
      </c>
      <c r="I470" s="4" t="n">
        <v>1405</v>
      </c>
      <c r="J470" s="4" t="n">
        <v>40600</v>
      </c>
      <c r="K470" s="5" t="n">
        <v>28.8967971530249</v>
      </c>
    </row>
    <row r="471" customFormat="false" ht="13.5" hidden="false" customHeight="false" outlineLevel="0" collapsed="false">
      <c r="A471" s="2" t="n">
        <v>35</v>
      </c>
      <c r="B471" s="17" t="s">
        <v>24</v>
      </c>
      <c r="C471" s="17" t="s">
        <v>23</v>
      </c>
      <c r="D471" s="3" t="n">
        <v>0.65625</v>
      </c>
      <c r="E471" s="3" t="n">
        <v>0.701388888888889</v>
      </c>
      <c r="G471" s="1" t="s">
        <v>167</v>
      </c>
      <c r="H471" s="17" t="s">
        <v>141</v>
      </c>
      <c r="I471" s="4" t="n">
        <v>1237</v>
      </c>
      <c r="J471" s="4" t="n">
        <v>32200</v>
      </c>
      <c r="K471" s="5" t="n">
        <v>26.0307194826192</v>
      </c>
    </row>
    <row r="472" customFormat="false" ht="13.5" hidden="false" customHeight="false" outlineLevel="0" collapsed="false">
      <c r="A472" s="2" t="n">
        <v>36</v>
      </c>
      <c r="B472" s="17" t="s">
        <v>24</v>
      </c>
      <c r="C472" s="17" t="s">
        <v>23</v>
      </c>
      <c r="D472" s="3" t="n">
        <v>0.65625</v>
      </c>
      <c r="E472" s="3" t="n">
        <v>0.701388888888889</v>
      </c>
      <c r="G472" s="1" t="s">
        <v>167</v>
      </c>
      <c r="H472" s="17" t="s">
        <v>33</v>
      </c>
      <c r="I472" s="4" t="n">
        <v>1237</v>
      </c>
      <c r="J472" s="4" t="n">
        <v>30600</v>
      </c>
      <c r="K472" s="5" t="n">
        <v>24.7372675828618</v>
      </c>
    </row>
    <row r="473" customFormat="false" ht="13.5" hidden="false" customHeight="false" outlineLevel="0" collapsed="false">
      <c r="A473" s="2" t="n">
        <v>37</v>
      </c>
      <c r="B473" s="17" t="s">
        <v>24</v>
      </c>
      <c r="C473" s="17" t="s">
        <v>23</v>
      </c>
      <c r="D473" s="3" t="n">
        <v>0.729166666666667</v>
      </c>
      <c r="E473" s="3" t="n">
        <v>0.777777777777778</v>
      </c>
      <c r="G473" s="1" t="s">
        <v>168</v>
      </c>
      <c r="H473" s="17" t="s">
        <v>38</v>
      </c>
      <c r="I473" s="4" t="n">
        <v>1070</v>
      </c>
      <c r="J473" s="4" t="n">
        <v>34200</v>
      </c>
      <c r="K473" s="5" t="n">
        <v>31.9626168224299</v>
      </c>
    </row>
    <row r="474" customFormat="false" ht="13.5" hidden="false" customHeight="false" outlineLevel="0" collapsed="false">
      <c r="A474" s="2" t="n">
        <v>38</v>
      </c>
      <c r="B474" s="17" t="s">
        <v>24</v>
      </c>
      <c r="C474" s="17" t="s">
        <v>23</v>
      </c>
      <c r="D474" s="3" t="n">
        <v>0.729166666666667</v>
      </c>
      <c r="E474" s="3" t="n">
        <v>0.777777777777778</v>
      </c>
      <c r="G474" s="1" t="s">
        <v>168</v>
      </c>
      <c r="H474" s="17" t="s">
        <v>129</v>
      </c>
      <c r="I474" s="4" t="n">
        <v>902</v>
      </c>
      <c r="J474" s="4" t="n">
        <v>30000</v>
      </c>
      <c r="K474" s="5" t="n">
        <v>33.2594235033259</v>
      </c>
    </row>
    <row r="475" customFormat="false" ht="13.5" hidden="false" customHeight="false" outlineLevel="0" collapsed="false">
      <c r="A475" s="2" t="n">
        <v>39</v>
      </c>
      <c r="B475" s="17" t="s">
        <v>24</v>
      </c>
      <c r="C475" s="17" t="s">
        <v>23</v>
      </c>
      <c r="D475" s="3" t="n">
        <v>0.729166666666667</v>
      </c>
      <c r="E475" s="3" t="n">
        <v>0.777777777777778</v>
      </c>
      <c r="G475" s="1" t="s">
        <v>168</v>
      </c>
      <c r="H475" s="17" t="s">
        <v>130</v>
      </c>
      <c r="I475" s="4" t="n">
        <v>902</v>
      </c>
      <c r="J475" s="4" t="n">
        <v>30100</v>
      </c>
      <c r="K475" s="5" t="n">
        <v>33.370288248337</v>
      </c>
    </row>
    <row r="476" customFormat="false" ht="13.5" hidden="false" customHeight="false" outlineLevel="0" collapsed="false">
      <c r="A476" s="2" t="n">
        <v>40</v>
      </c>
      <c r="B476" s="17" t="s">
        <v>24</v>
      </c>
      <c r="C476" s="17" t="s">
        <v>23</v>
      </c>
      <c r="D476" s="3" t="n">
        <v>0.729166666666667</v>
      </c>
      <c r="E476" s="3" t="n">
        <v>0.777777777777778</v>
      </c>
      <c r="G476" s="1" t="s">
        <v>168</v>
      </c>
      <c r="H476" s="17" t="s">
        <v>131</v>
      </c>
      <c r="I476" s="4" t="n">
        <v>502</v>
      </c>
      <c r="J476" s="4" t="n">
        <v>19500</v>
      </c>
      <c r="K476" s="5" t="n">
        <v>38.8446215139442</v>
      </c>
    </row>
    <row r="477" customFormat="false" ht="13.5" hidden="false" customHeight="false" outlineLevel="0" collapsed="false">
      <c r="A477" s="2" t="n">
        <v>41</v>
      </c>
      <c r="B477" s="17" t="s">
        <v>24</v>
      </c>
      <c r="C477" s="17" t="s">
        <v>23</v>
      </c>
      <c r="D477" s="3" t="n">
        <v>0.729166666666667</v>
      </c>
      <c r="E477" s="3" t="n">
        <v>0.777777777777778</v>
      </c>
      <c r="G477" s="1" t="s">
        <v>168</v>
      </c>
      <c r="H477" s="17" t="s">
        <v>132</v>
      </c>
      <c r="I477" s="4" t="n">
        <v>502</v>
      </c>
      <c r="J477" s="4" t="n">
        <v>20100</v>
      </c>
      <c r="K477" s="5" t="n">
        <v>40.0398406374502</v>
      </c>
    </row>
    <row r="478" customFormat="false" ht="13.5" hidden="false" customHeight="false" outlineLevel="0" collapsed="false">
      <c r="A478" s="2" t="n">
        <v>42</v>
      </c>
      <c r="B478" s="17" t="s">
        <v>24</v>
      </c>
      <c r="C478" s="17" t="s">
        <v>23</v>
      </c>
      <c r="D478" s="3" t="n">
        <v>0.729166666666667</v>
      </c>
      <c r="E478" s="3" t="n">
        <v>0.777777777777778</v>
      </c>
      <c r="G478" s="1" t="s">
        <v>168</v>
      </c>
      <c r="H478" s="17" t="s">
        <v>133</v>
      </c>
      <c r="I478" s="4" t="n">
        <v>502</v>
      </c>
      <c r="J478" s="4" t="n">
        <v>24400</v>
      </c>
      <c r="K478" s="5" t="n">
        <v>48.605577689243</v>
      </c>
    </row>
    <row r="479" customFormat="false" ht="13.5" hidden="false" customHeight="false" outlineLevel="0" collapsed="false">
      <c r="A479" s="2" t="n">
        <v>43</v>
      </c>
      <c r="B479" s="17" t="s">
        <v>24</v>
      </c>
      <c r="C479" s="17" t="s">
        <v>23</v>
      </c>
      <c r="D479" s="3" t="n">
        <v>0.729166666666667</v>
      </c>
      <c r="E479" s="3" t="n">
        <v>0.777777777777778</v>
      </c>
      <c r="G479" s="1" t="s">
        <v>168</v>
      </c>
      <c r="H479" s="17" t="s">
        <v>134</v>
      </c>
      <c r="I479" s="4" t="n">
        <v>502</v>
      </c>
      <c r="J479" s="4" t="n">
        <v>26200</v>
      </c>
      <c r="K479" s="5" t="n">
        <v>52.191235059761</v>
      </c>
    </row>
    <row r="480" customFormat="false" ht="13.5" hidden="false" customHeight="false" outlineLevel="0" collapsed="false">
      <c r="A480" s="2" t="n">
        <v>44</v>
      </c>
      <c r="B480" s="17" t="s">
        <v>24</v>
      </c>
      <c r="C480" s="17" t="s">
        <v>23</v>
      </c>
      <c r="D480" s="3" t="n">
        <v>0.770833333333333</v>
      </c>
      <c r="E480" s="3" t="n">
        <v>0.826388888888889</v>
      </c>
      <c r="G480" s="1" t="s">
        <v>169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45</v>
      </c>
      <c r="B481" s="17" t="s">
        <v>24</v>
      </c>
      <c r="C481" s="17" t="s">
        <v>23</v>
      </c>
      <c r="D481" s="3" t="n">
        <v>0.770833333333333</v>
      </c>
      <c r="E481" s="3" t="n">
        <v>0.826388888888889</v>
      </c>
      <c r="G481" s="1" t="s">
        <v>169</v>
      </c>
      <c r="H481" s="17" t="s">
        <v>129</v>
      </c>
      <c r="I481" s="4" t="n">
        <v>902</v>
      </c>
      <c r="J481" s="4" t="n">
        <v>30000</v>
      </c>
      <c r="K481" s="5" t="n">
        <v>33.2594235033259</v>
      </c>
    </row>
    <row r="482" customFormat="false" ht="13.5" hidden="false" customHeight="false" outlineLevel="0" collapsed="false">
      <c r="A482" s="2" t="n">
        <v>46</v>
      </c>
      <c r="B482" s="17" t="s">
        <v>24</v>
      </c>
      <c r="C482" s="17" t="s">
        <v>23</v>
      </c>
      <c r="D482" s="3" t="n">
        <v>0.770833333333333</v>
      </c>
      <c r="E482" s="3" t="n">
        <v>0.826388888888889</v>
      </c>
      <c r="G482" s="1" t="s">
        <v>169</v>
      </c>
      <c r="H482" s="17" t="s">
        <v>130</v>
      </c>
      <c r="I482" s="4" t="n">
        <v>902</v>
      </c>
      <c r="J482" s="4" t="n">
        <v>30100</v>
      </c>
      <c r="K482" s="5" t="n">
        <v>33.370288248337</v>
      </c>
    </row>
    <row r="483" customFormat="false" ht="13.5" hidden="false" customHeight="false" outlineLevel="0" collapsed="false">
      <c r="A483" s="2" t="n">
        <v>47</v>
      </c>
      <c r="B483" s="17" t="s">
        <v>24</v>
      </c>
      <c r="C483" s="17" t="s">
        <v>23</v>
      </c>
      <c r="D483" s="3" t="n">
        <v>0.770833333333333</v>
      </c>
      <c r="E483" s="3" t="n">
        <v>0.826388888888889</v>
      </c>
      <c r="G483" s="1" t="s">
        <v>169</v>
      </c>
      <c r="H483" s="17" t="s">
        <v>132</v>
      </c>
      <c r="I483" s="4" t="n">
        <v>502</v>
      </c>
      <c r="J483" s="4" t="n">
        <v>21700</v>
      </c>
      <c r="K483" s="5" t="n">
        <v>43.2270916334661</v>
      </c>
    </row>
    <row r="484" customFormat="false" ht="13.5" hidden="false" customHeight="false" outlineLevel="0" collapsed="false">
      <c r="A484" s="2" t="n">
        <v>48</v>
      </c>
      <c r="B484" s="17" t="s">
        <v>24</v>
      </c>
      <c r="C484" s="17" t="s">
        <v>23</v>
      </c>
      <c r="D484" s="3" t="n">
        <v>0.770833333333333</v>
      </c>
      <c r="E484" s="3" t="n">
        <v>0.826388888888889</v>
      </c>
      <c r="G484" s="1" t="s">
        <v>169</v>
      </c>
      <c r="H484" s="17" t="s">
        <v>133</v>
      </c>
      <c r="I484" s="4" t="n">
        <v>502</v>
      </c>
      <c r="J484" s="4" t="n">
        <v>24200</v>
      </c>
      <c r="K484" s="5" t="n">
        <v>48.207171314741</v>
      </c>
    </row>
    <row r="485" customFormat="false" ht="13.5" hidden="false" customHeight="false" outlineLevel="0" collapsed="false">
      <c r="A485" s="2" t="n">
        <v>49</v>
      </c>
      <c r="B485" s="17" t="s">
        <v>24</v>
      </c>
      <c r="C485" s="17" t="s">
        <v>23</v>
      </c>
      <c r="D485" s="3" t="n">
        <v>0.770833333333333</v>
      </c>
      <c r="E485" s="3" t="n">
        <v>0.826388888888889</v>
      </c>
      <c r="G485" s="1" t="s">
        <v>169</v>
      </c>
      <c r="H485" s="17" t="s">
        <v>134</v>
      </c>
      <c r="I485" s="4" t="n">
        <v>502</v>
      </c>
      <c r="J485" s="4" t="n">
        <v>26000</v>
      </c>
      <c r="K485" s="5" t="n">
        <v>51.792828685259</v>
      </c>
    </row>
    <row r="486" customFormat="false" ht="13.5" hidden="false" customHeight="false" outlineLevel="0" collapsed="false">
      <c r="A486" s="2" t="n">
        <v>50</v>
      </c>
      <c r="B486" s="17" t="s">
        <v>24</v>
      </c>
      <c r="C486" s="17" t="s">
        <v>23</v>
      </c>
      <c r="D486" s="3" t="n">
        <v>0.84375</v>
      </c>
      <c r="E486" s="3" t="n">
        <v>0.888888888888889</v>
      </c>
      <c r="G486" s="1" t="s">
        <v>170</v>
      </c>
      <c r="H486" s="17" t="s">
        <v>38</v>
      </c>
      <c r="I486" s="4" t="n">
        <v>1070</v>
      </c>
      <c r="J486" s="4" t="n">
        <v>34200</v>
      </c>
      <c r="K486" s="5" t="n">
        <v>31.9626168224299</v>
      </c>
    </row>
    <row r="487" customFormat="false" ht="13.5" hidden="false" customHeight="false" outlineLevel="0" collapsed="false">
      <c r="A487" s="2" t="n">
        <v>51</v>
      </c>
      <c r="B487" s="17" t="s">
        <v>24</v>
      </c>
      <c r="C487" s="17" t="s">
        <v>23</v>
      </c>
      <c r="D487" s="3" t="n">
        <v>0.84375</v>
      </c>
      <c r="E487" s="3" t="n">
        <v>0.888888888888889</v>
      </c>
      <c r="G487" s="1" t="s">
        <v>170</v>
      </c>
      <c r="H487" s="17" t="s">
        <v>129</v>
      </c>
      <c r="I487" s="4" t="n">
        <v>902</v>
      </c>
      <c r="J487" s="4" t="n">
        <v>30000</v>
      </c>
      <c r="K487" s="5" t="n">
        <v>33.2594235033259</v>
      </c>
    </row>
    <row r="488" customFormat="false" ht="13.5" hidden="false" customHeight="false" outlineLevel="0" collapsed="false">
      <c r="A488" s="2" t="n">
        <v>52</v>
      </c>
      <c r="B488" s="17" t="s">
        <v>24</v>
      </c>
      <c r="C488" s="17" t="s">
        <v>23</v>
      </c>
      <c r="D488" s="3" t="n">
        <v>0.84375</v>
      </c>
      <c r="E488" s="3" t="n">
        <v>0.888888888888889</v>
      </c>
      <c r="G488" s="1" t="s">
        <v>170</v>
      </c>
      <c r="H488" s="17" t="s">
        <v>130</v>
      </c>
      <c r="I488" s="4" t="n">
        <v>902</v>
      </c>
      <c r="J488" s="4" t="n">
        <v>30100</v>
      </c>
      <c r="K488" s="5" t="n">
        <v>33.370288248337</v>
      </c>
    </row>
    <row r="489" customFormat="false" ht="13.5" hidden="false" customHeight="false" outlineLevel="0" collapsed="false">
      <c r="A489" s="2" t="n">
        <v>53</v>
      </c>
      <c r="B489" s="17" t="s">
        <v>24</v>
      </c>
      <c r="C489" s="17" t="s">
        <v>23</v>
      </c>
      <c r="D489" s="3" t="n">
        <v>0.84375</v>
      </c>
      <c r="E489" s="3" t="n">
        <v>0.888888888888889</v>
      </c>
      <c r="G489" s="1" t="s">
        <v>170</v>
      </c>
      <c r="H489" s="17" t="s">
        <v>132</v>
      </c>
      <c r="I489" s="4" t="n">
        <v>502</v>
      </c>
      <c r="J489" s="4" t="n">
        <v>21700</v>
      </c>
      <c r="K489" s="5" t="n">
        <v>43.2270916334661</v>
      </c>
    </row>
    <row r="490" customFormat="false" ht="13.5" hidden="false" customHeight="false" outlineLevel="0" collapsed="false">
      <c r="A490" s="2" t="n">
        <v>54</v>
      </c>
      <c r="B490" s="17" t="s">
        <v>24</v>
      </c>
      <c r="C490" s="17" t="s">
        <v>23</v>
      </c>
      <c r="D490" s="3" t="n">
        <v>0.84375</v>
      </c>
      <c r="E490" s="3" t="n">
        <v>0.888888888888889</v>
      </c>
      <c r="G490" s="1" t="s">
        <v>170</v>
      </c>
      <c r="H490" s="17" t="s">
        <v>133</v>
      </c>
      <c r="I490" s="4" t="n">
        <v>502</v>
      </c>
      <c r="J490" s="4" t="n">
        <v>24000</v>
      </c>
      <c r="K490" s="5" t="n">
        <v>47.808764940239</v>
      </c>
    </row>
    <row r="491" customFormat="false" ht="13.5" hidden="false" customHeight="false" outlineLevel="0" collapsed="false">
      <c r="A491" s="2" t="n">
        <v>55</v>
      </c>
      <c r="B491" s="17" t="s">
        <v>24</v>
      </c>
      <c r="C491" s="17" t="s">
        <v>23</v>
      </c>
      <c r="D491" s="3" t="n">
        <v>0.84375</v>
      </c>
      <c r="E491" s="3" t="n">
        <v>0.888888888888889</v>
      </c>
      <c r="G491" s="1" t="s">
        <v>170</v>
      </c>
      <c r="H491" s="17" t="s">
        <v>134</v>
      </c>
      <c r="I491" s="4" t="n">
        <v>502</v>
      </c>
      <c r="J491" s="4" t="n">
        <v>25900</v>
      </c>
      <c r="K491" s="5" t="n">
        <v>51.593625498008</v>
      </c>
    </row>
    <row r="492" customFormat="false" ht="13.5" hidden="false" customHeight="false" outlineLevel="0" collapsed="false">
      <c r="A492" s="2" t="n">
        <v>1830</v>
      </c>
      <c r="B492" s="17" t="s">
        <v>36</v>
      </c>
      <c r="C492" s="17" t="s">
        <v>23</v>
      </c>
      <c r="D492" s="3" t="n">
        <v>0.34375</v>
      </c>
      <c r="E492" s="3" t="n">
        <v>0.395833333333333</v>
      </c>
      <c r="G492" s="1" t="s">
        <v>171</v>
      </c>
      <c r="H492" s="17" t="s">
        <v>38</v>
      </c>
      <c r="I492" s="4" t="n">
        <v>1044</v>
      </c>
      <c r="J492" s="4" t="n">
        <v>34370</v>
      </c>
      <c r="K492" s="5" t="n">
        <v>32.9214559386973</v>
      </c>
    </row>
    <row r="493" customFormat="false" ht="13.5" hidden="false" customHeight="false" outlineLevel="0" collapsed="false">
      <c r="A493" s="2" t="n">
        <v>1831</v>
      </c>
      <c r="B493" s="17" t="s">
        <v>36</v>
      </c>
      <c r="C493" s="17" t="s">
        <v>23</v>
      </c>
      <c r="D493" s="3" t="n">
        <v>0.34375</v>
      </c>
      <c r="E493" s="3" t="n">
        <v>0.395833333333333</v>
      </c>
      <c r="G493" s="1" t="s">
        <v>171</v>
      </c>
      <c r="H493" s="17" t="s">
        <v>129</v>
      </c>
      <c r="I493" s="4" t="n">
        <v>883</v>
      </c>
      <c r="J493" s="4" t="n">
        <v>30070</v>
      </c>
      <c r="K493" s="5" t="n">
        <v>34.0543601359003</v>
      </c>
    </row>
    <row r="494" customFormat="false" ht="13.5" hidden="false" customHeight="false" outlineLevel="0" collapsed="false">
      <c r="A494" s="2" t="n">
        <v>1832</v>
      </c>
      <c r="B494" s="17" t="s">
        <v>36</v>
      </c>
      <c r="C494" s="17" t="s">
        <v>23</v>
      </c>
      <c r="D494" s="3" t="n">
        <v>0.34375</v>
      </c>
      <c r="E494" s="3" t="n">
        <v>0.395833333333333</v>
      </c>
      <c r="G494" s="1" t="s">
        <v>171</v>
      </c>
      <c r="H494" s="17" t="s">
        <v>130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833</v>
      </c>
      <c r="B495" s="17" t="s">
        <v>36</v>
      </c>
      <c r="C495" s="17" t="s">
        <v>23</v>
      </c>
      <c r="D495" s="3" t="n">
        <v>0.34375</v>
      </c>
      <c r="E495" s="3" t="n">
        <v>0.395833333333333</v>
      </c>
      <c r="G495" s="1" t="s">
        <v>171</v>
      </c>
      <c r="H495" s="17" t="s">
        <v>131</v>
      </c>
      <c r="I495" s="4" t="n">
        <v>483</v>
      </c>
      <c r="J495" s="4" t="n">
        <v>17370</v>
      </c>
      <c r="K495" s="5" t="n">
        <v>35.9627329192547</v>
      </c>
    </row>
    <row r="496" customFormat="false" ht="13.5" hidden="false" customHeight="false" outlineLevel="0" collapsed="false">
      <c r="A496" s="2" t="n">
        <v>1834</v>
      </c>
      <c r="B496" s="17" t="s">
        <v>36</v>
      </c>
      <c r="C496" s="17" t="s">
        <v>23</v>
      </c>
      <c r="D496" s="3" t="n">
        <v>0.34375</v>
      </c>
      <c r="E496" s="3" t="n">
        <v>0.395833333333333</v>
      </c>
      <c r="G496" s="1" t="s">
        <v>171</v>
      </c>
      <c r="H496" s="17" t="s">
        <v>132</v>
      </c>
      <c r="I496" s="4" t="n">
        <v>483</v>
      </c>
      <c r="J496" s="4" t="n">
        <v>19870</v>
      </c>
      <c r="K496" s="5" t="n">
        <v>41.1387163561077</v>
      </c>
    </row>
    <row r="497" customFormat="false" ht="13.5" hidden="false" customHeight="false" outlineLevel="0" collapsed="false">
      <c r="A497" s="2" t="n">
        <v>1835</v>
      </c>
      <c r="B497" s="17" t="s">
        <v>36</v>
      </c>
      <c r="C497" s="17" t="s">
        <v>23</v>
      </c>
      <c r="D497" s="3" t="n">
        <v>0.34375</v>
      </c>
      <c r="E497" s="3" t="n">
        <v>0.395833333333333</v>
      </c>
      <c r="G497" s="1" t="s">
        <v>171</v>
      </c>
      <c r="H497" s="17" t="s">
        <v>133</v>
      </c>
      <c r="I497" s="4" t="n">
        <v>483</v>
      </c>
      <c r="J497" s="4" t="n">
        <v>24270</v>
      </c>
      <c r="K497" s="5" t="n">
        <v>50.2484472049689</v>
      </c>
    </row>
    <row r="498" customFormat="false" ht="13.5" hidden="false" customHeight="false" outlineLevel="0" collapsed="false">
      <c r="A498" s="2" t="n">
        <v>1836</v>
      </c>
      <c r="B498" s="17" t="s">
        <v>36</v>
      </c>
      <c r="C498" s="17" t="s">
        <v>23</v>
      </c>
      <c r="D498" s="3" t="n">
        <v>0.34375</v>
      </c>
      <c r="E498" s="3" t="n">
        <v>0.395833333333333</v>
      </c>
      <c r="G498" s="1" t="s">
        <v>171</v>
      </c>
      <c r="H498" s="17" t="s">
        <v>134</v>
      </c>
      <c r="I498" s="4" t="n">
        <v>483</v>
      </c>
      <c r="J498" s="4" t="n">
        <v>26070</v>
      </c>
      <c r="K498" s="5" t="n">
        <v>53.9751552795031</v>
      </c>
    </row>
    <row r="499" customFormat="false" ht="13.5" hidden="false" customHeight="false" outlineLevel="0" collapsed="false">
      <c r="A499" s="2" t="n">
        <v>1837</v>
      </c>
      <c r="B499" s="17" t="s">
        <v>36</v>
      </c>
      <c r="C499" s="17" t="s">
        <v>23</v>
      </c>
      <c r="D499" s="3" t="n">
        <v>0.493055555555556</v>
      </c>
      <c r="E499" s="3" t="n">
        <v>0.545138888888889</v>
      </c>
      <c r="G499" s="1" t="s">
        <v>172</v>
      </c>
      <c r="H499" s="17" t="s">
        <v>38</v>
      </c>
      <c r="I499" s="4" t="n">
        <v>1044</v>
      </c>
      <c r="J499" s="4" t="n">
        <v>34370</v>
      </c>
      <c r="K499" s="5" t="n">
        <v>32.9214559386973</v>
      </c>
    </row>
    <row r="500" customFormat="false" ht="13.5" hidden="false" customHeight="false" outlineLevel="0" collapsed="false">
      <c r="A500" s="2" t="n">
        <v>1838</v>
      </c>
      <c r="B500" s="17" t="s">
        <v>36</v>
      </c>
      <c r="C500" s="17" t="s">
        <v>23</v>
      </c>
      <c r="D500" s="3" t="n">
        <v>0.493055555555556</v>
      </c>
      <c r="E500" s="3" t="n">
        <v>0.545138888888889</v>
      </c>
      <c r="G500" s="1" t="s">
        <v>172</v>
      </c>
      <c r="H500" s="17" t="s">
        <v>129</v>
      </c>
      <c r="I500" s="4" t="n">
        <v>883</v>
      </c>
      <c r="J500" s="4" t="n">
        <v>30070</v>
      </c>
      <c r="K500" s="5" t="n">
        <v>34.0543601359003</v>
      </c>
    </row>
    <row r="501" customFormat="false" ht="13.5" hidden="false" customHeight="false" outlineLevel="0" collapsed="false">
      <c r="A501" s="2" t="n">
        <v>1839</v>
      </c>
      <c r="B501" s="17" t="s">
        <v>36</v>
      </c>
      <c r="C501" s="17" t="s">
        <v>23</v>
      </c>
      <c r="D501" s="3" t="n">
        <v>0.493055555555556</v>
      </c>
      <c r="E501" s="3" t="n">
        <v>0.545138888888889</v>
      </c>
      <c r="G501" s="1" t="s">
        <v>172</v>
      </c>
      <c r="H501" s="17" t="s">
        <v>130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840</v>
      </c>
      <c r="B502" s="17" t="s">
        <v>36</v>
      </c>
      <c r="C502" s="17" t="s">
        <v>23</v>
      </c>
      <c r="D502" s="3" t="n">
        <v>0.493055555555556</v>
      </c>
      <c r="E502" s="3" t="n">
        <v>0.545138888888889</v>
      </c>
      <c r="G502" s="1" t="s">
        <v>172</v>
      </c>
      <c r="H502" s="17" t="s">
        <v>131</v>
      </c>
      <c r="I502" s="4" t="n">
        <v>483</v>
      </c>
      <c r="J502" s="4" t="n">
        <v>19470</v>
      </c>
      <c r="K502" s="5" t="n">
        <v>40.3105590062112</v>
      </c>
    </row>
    <row r="503" customFormat="false" ht="13.5" hidden="false" customHeight="false" outlineLevel="0" collapsed="false">
      <c r="A503" s="2" t="n">
        <v>1841</v>
      </c>
      <c r="B503" s="17" t="s">
        <v>36</v>
      </c>
      <c r="C503" s="17" t="s">
        <v>23</v>
      </c>
      <c r="D503" s="3" t="n">
        <v>0.493055555555556</v>
      </c>
      <c r="E503" s="3" t="n">
        <v>0.545138888888889</v>
      </c>
      <c r="G503" s="1" t="s">
        <v>172</v>
      </c>
      <c r="H503" s="17" t="s">
        <v>132</v>
      </c>
      <c r="I503" s="4" t="n">
        <v>483</v>
      </c>
      <c r="J503" s="4" t="n">
        <v>19670</v>
      </c>
      <c r="K503" s="5" t="n">
        <v>40.7246376811594</v>
      </c>
    </row>
    <row r="504" customFormat="false" ht="13.5" hidden="false" customHeight="false" outlineLevel="0" collapsed="false">
      <c r="A504" s="2" t="n">
        <v>1842</v>
      </c>
      <c r="B504" s="17" t="s">
        <v>36</v>
      </c>
      <c r="C504" s="17" t="s">
        <v>23</v>
      </c>
      <c r="D504" s="3" t="n">
        <v>0.493055555555556</v>
      </c>
      <c r="E504" s="3" t="n">
        <v>0.545138888888889</v>
      </c>
      <c r="G504" s="1" t="s">
        <v>172</v>
      </c>
      <c r="H504" s="17" t="s">
        <v>133</v>
      </c>
      <c r="I504" s="4" t="n">
        <v>483</v>
      </c>
      <c r="J504" s="4" t="n">
        <v>24170</v>
      </c>
      <c r="K504" s="5" t="n">
        <v>50.0414078674948</v>
      </c>
    </row>
    <row r="505" customFormat="false" ht="13.5" hidden="false" customHeight="false" outlineLevel="0" collapsed="false">
      <c r="A505" s="2" t="n">
        <v>1843</v>
      </c>
      <c r="B505" s="17" t="s">
        <v>36</v>
      </c>
      <c r="C505" s="17" t="s">
        <v>23</v>
      </c>
      <c r="D505" s="3" t="n">
        <v>0.493055555555556</v>
      </c>
      <c r="E505" s="3" t="n">
        <v>0.545138888888889</v>
      </c>
      <c r="G505" s="1" t="s">
        <v>172</v>
      </c>
      <c r="H505" s="17" t="s">
        <v>134</v>
      </c>
      <c r="I505" s="4" t="n">
        <v>483</v>
      </c>
      <c r="J505" s="4" t="n">
        <v>26070</v>
      </c>
      <c r="K505" s="5" t="n">
        <v>53.9751552795031</v>
      </c>
    </row>
    <row r="506" customFormat="false" ht="13.5" hidden="false" customHeight="false" outlineLevel="0" collapsed="false">
      <c r="A506" s="2" t="n">
        <v>1844</v>
      </c>
      <c r="B506" s="17" t="s">
        <v>36</v>
      </c>
      <c r="C506" s="17" t="s">
        <v>23</v>
      </c>
      <c r="D506" s="3" t="n">
        <v>0.572916666666667</v>
      </c>
      <c r="E506" s="3" t="n">
        <v>0.618055555555556</v>
      </c>
      <c r="G506" s="1" t="s">
        <v>173</v>
      </c>
      <c r="H506" s="17" t="s">
        <v>38</v>
      </c>
      <c r="I506" s="4" t="n">
        <v>1044</v>
      </c>
      <c r="J506" s="4" t="n">
        <v>34370</v>
      </c>
      <c r="K506" s="5" t="n">
        <v>32.9214559386973</v>
      </c>
    </row>
    <row r="507" customFormat="false" ht="13.5" hidden="false" customHeight="false" outlineLevel="0" collapsed="false">
      <c r="A507" s="2" t="n">
        <v>1845</v>
      </c>
      <c r="B507" s="17" t="s">
        <v>36</v>
      </c>
      <c r="C507" s="17" t="s">
        <v>23</v>
      </c>
      <c r="D507" s="3" t="n">
        <v>0.572916666666667</v>
      </c>
      <c r="E507" s="3" t="n">
        <v>0.618055555555556</v>
      </c>
      <c r="G507" s="1" t="s">
        <v>173</v>
      </c>
      <c r="H507" s="17" t="s">
        <v>129</v>
      </c>
      <c r="I507" s="4" t="n">
        <v>883</v>
      </c>
      <c r="J507" s="4" t="n">
        <v>30070</v>
      </c>
      <c r="K507" s="5" t="n">
        <v>34.0543601359003</v>
      </c>
    </row>
    <row r="508" customFormat="false" ht="13.5" hidden="false" customHeight="false" outlineLevel="0" collapsed="false">
      <c r="A508" s="2" t="n">
        <v>1846</v>
      </c>
      <c r="B508" s="17" t="s">
        <v>36</v>
      </c>
      <c r="C508" s="17" t="s">
        <v>23</v>
      </c>
      <c r="D508" s="3" t="n">
        <v>0.572916666666667</v>
      </c>
      <c r="E508" s="3" t="n">
        <v>0.618055555555556</v>
      </c>
      <c r="G508" s="1" t="s">
        <v>173</v>
      </c>
      <c r="H508" s="17" t="s">
        <v>130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847</v>
      </c>
      <c r="B509" s="17" t="s">
        <v>36</v>
      </c>
      <c r="C509" s="17" t="s">
        <v>23</v>
      </c>
      <c r="D509" s="3" t="n">
        <v>0.572916666666667</v>
      </c>
      <c r="E509" s="3" t="n">
        <v>0.618055555555556</v>
      </c>
      <c r="G509" s="1" t="s">
        <v>173</v>
      </c>
      <c r="H509" s="17" t="s">
        <v>132</v>
      </c>
      <c r="I509" s="4" t="n">
        <v>483</v>
      </c>
      <c r="J509" s="4" t="n">
        <v>21670</v>
      </c>
      <c r="K509" s="5" t="n">
        <v>44.8654244306418</v>
      </c>
    </row>
    <row r="510" customFormat="false" ht="13.5" hidden="false" customHeight="false" outlineLevel="0" collapsed="false">
      <c r="A510" s="2" t="n">
        <v>1848</v>
      </c>
      <c r="B510" s="17" t="s">
        <v>36</v>
      </c>
      <c r="C510" s="17" t="s">
        <v>23</v>
      </c>
      <c r="D510" s="3" t="n">
        <v>0.572916666666667</v>
      </c>
      <c r="E510" s="3" t="n">
        <v>0.618055555555556</v>
      </c>
      <c r="G510" s="1" t="s">
        <v>173</v>
      </c>
      <c r="H510" s="17" t="s">
        <v>133</v>
      </c>
      <c r="I510" s="4" t="n">
        <v>483</v>
      </c>
      <c r="J510" s="4" t="n">
        <v>24170</v>
      </c>
      <c r="K510" s="5" t="n">
        <v>50.0414078674948</v>
      </c>
    </row>
    <row r="511" customFormat="false" ht="13.5" hidden="false" customHeight="false" outlineLevel="0" collapsed="false">
      <c r="A511" s="2" t="n">
        <v>1849</v>
      </c>
      <c r="B511" s="17" t="s">
        <v>36</v>
      </c>
      <c r="C511" s="17" t="s">
        <v>23</v>
      </c>
      <c r="D511" s="3" t="n">
        <v>0.572916666666667</v>
      </c>
      <c r="E511" s="3" t="n">
        <v>0.618055555555556</v>
      </c>
      <c r="G511" s="1" t="s">
        <v>173</v>
      </c>
      <c r="H511" s="17" t="s">
        <v>134</v>
      </c>
      <c r="I511" s="4" t="n">
        <v>483</v>
      </c>
      <c r="J511" s="4" t="n">
        <v>26070</v>
      </c>
      <c r="K511" s="5" t="n">
        <v>53.9751552795031</v>
      </c>
    </row>
    <row r="512" customFormat="false" ht="13.5" hidden="false" customHeight="false" outlineLevel="0" collapsed="false">
      <c r="A512" s="2" t="n">
        <v>1850</v>
      </c>
      <c r="B512" s="17" t="s">
        <v>36</v>
      </c>
      <c r="C512" s="17" t="s">
        <v>23</v>
      </c>
      <c r="D512" s="3" t="n">
        <v>0.708333333333333</v>
      </c>
      <c r="E512" s="3" t="n">
        <v>0.753472222222222</v>
      </c>
      <c r="G512" s="1" t="s">
        <v>174</v>
      </c>
      <c r="H512" s="17" t="s">
        <v>38</v>
      </c>
      <c r="I512" s="4" t="n">
        <v>1044</v>
      </c>
      <c r="J512" s="4" t="n">
        <v>34370</v>
      </c>
      <c r="K512" s="5" t="n">
        <v>32.9214559386973</v>
      </c>
    </row>
    <row r="513" customFormat="false" ht="13.5" hidden="false" customHeight="false" outlineLevel="0" collapsed="false">
      <c r="A513" s="2" t="n">
        <v>1851</v>
      </c>
      <c r="B513" s="17" t="s">
        <v>36</v>
      </c>
      <c r="C513" s="17" t="s">
        <v>23</v>
      </c>
      <c r="D513" s="3" t="n">
        <v>0.708333333333333</v>
      </c>
      <c r="E513" s="3" t="n">
        <v>0.753472222222222</v>
      </c>
      <c r="G513" s="1" t="s">
        <v>174</v>
      </c>
      <c r="H513" s="17" t="s">
        <v>129</v>
      </c>
      <c r="I513" s="4" t="n">
        <v>883</v>
      </c>
      <c r="J513" s="4" t="n">
        <v>30070</v>
      </c>
      <c r="K513" s="5" t="n">
        <v>34.0543601359003</v>
      </c>
    </row>
    <row r="514" customFormat="false" ht="13.5" hidden="false" customHeight="false" outlineLevel="0" collapsed="false">
      <c r="A514" s="2" t="n">
        <v>1852</v>
      </c>
      <c r="B514" s="17" t="s">
        <v>36</v>
      </c>
      <c r="C514" s="17" t="s">
        <v>23</v>
      </c>
      <c r="D514" s="3" t="n">
        <v>0.708333333333333</v>
      </c>
      <c r="E514" s="3" t="n">
        <v>0.753472222222222</v>
      </c>
      <c r="G514" s="1" t="s">
        <v>174</v>
      </c>
      <c r="H514" s="17" t="s">
        <v>130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1853</v>
      </c>
      <c r="B515" s="17" t="s">
        <v>36</v>
      </c>
      <c r="C515" s="17" t="s">
        <v>23</v>
      </c>
      <c r="D515" s="3" t="n">
        <v>0.708333333333333</v>
      </c>
      <c r="E515" s="3" t="n">
        <v>0.753472222222222</v>
      </c>
      <c r="G515" s="1" t="s">
        <v>174</v>
      </c>
      <c r="H515" s="17" t="s">
        <v>131</v>
      </c>
      <c r="I515" s="4" t="n">
        <v>483</v>
      </c>
      <c r="J515" s="4" t="n">
        <v>19470</v>
      </c>
      <c r="K515" s="5" t="n">
        <v>40.3105590062112</v>
      </c>
    </row>
    <row r="516" customFormat="false" ht="13.5" hidden="false" customHeight="false" outlineLevel="0" collapsed="false">
      <c r="A516" s="2" t="n">
        <v>1854</v>
      </c>
      <c r="B516" s="17" t="s">
        <v>36</v>
      </c>
      <c r="C516" s="17" t="s">
        <v>23</v>
      </c>
      <c r="D516" s="3" t="n">
        <v>0.708333333333333</v>
      </c>
      <c r="E516" s="3" t="n">
        <v>0.753472222222222</v>
      </c>
      <c r="G516" s="1" t="s">
        <v>174</v>
      </c>
      <c r="H516" s="17" t="s">
        <v>132</v>
      </c>
      <c r="I516" s="4" t="n">
        <v>483</v>
      </c>
      <c r="J516" s="4" t="n">
        <v>21270</v>
      </c>
      <c r="K516" s="5" t="n">
        <v>44.0372670807453</v>
      </c>
    </row>
    <row r="517" customFormat="false" ht="13.5" hidden="false" customHeight="false" outlineLevel="0" collapsed="false">
      <c r="A517" s="2" t="n">
        <v>1855</v>
      </c>
      <c r="B517" s="17" t="s">
        <v>36</v>
      </c>
      <c r="C517" s="17" t="s">
        <v>23</v>
      </c>
      <c r="D517" s="3" t="n">
        <v>0.708333333333333</v>
      </c>
      <c r="E517" s="3" t="n">
        <v>0.753472222222222</v>
      </c>
      <c r="G517" s="1" t="s">
        <v>174</v>
      </c>
      <c r="H517" s="17" t="s">
        <v>133</v>
      </c>
      <c r="I517" s="4" t="n">
        <v>483</v>
      </c>
      <c r="J517" s="4" t="n">
        <v>24970</v>
      </c>
      <c r="K517" s="5" t="n">
        <v>51.6977225672878</v>
      </c>
    </row>
    <row r="518" customFormat="false" ht="13.5" hidden="false" customHeight="false" outlineLevel="0" collapsed="false">
      <c r="A518" s="2" t="n">
        <v>1856</v>
      </c>
      <c r="B518" s="17" t="s">
        <v>36</v>
      </c>
      <c r="C518" s="17" t="s">
        <v>23</v>
      </c>
      <c r="D518" s="3" t="n">
        <v>0.708333333333333</v>
      </c>
      <c r="E518" s="3" t="n">
        <v>0.753472222222222</v>
      </c>
      <c r="G518" s="1" t="s">
        <v>174</v>
      </c>
      <c r="H518" s="17" t="s">
        <v>134</v>
      </c>
      <c r="I518" s="4" t="n">
        <v>483</v>
      </c>
      <c r="J518" s="4" t="n">
        <v>26570</v>
      </c>
      <c r="K518" s="5" t="n">
        <v>55.0103519668737</v>
      </c>
    </row>
    <row r="519" customFormat="false" ht="13.5" hidden="false" customHeight="false" outlineLevel="0" collapsed="false">
      <c r="A519" s="2" t="n">
        <v>1857</v>
      </c>
      <c r="B519" s="17" t="s">
        <v>36</v>
      </c>
      <c r="C519" s="17" t="s">
        <v>23</v>
      </c>
      <c r="D519" s="3" t="n">
        <v>0.822916666666667</v>
      </c>
      <c r="E519" s="3" t="n">
        <v>0.875</v>
      </c>
      <c r="G519" s="1" t="s">
        <v>175</v>
      </c>
      <c r="H519" s="17" t="s">
        <v>38</v>
      </c>
      <c r="I519" s="4" t="n">
        <v>1044</v>
      </c>
      <c r="J519" s="4" t="n">
        <v>34370</v>
      </c>
      <c r="K519" s="5" t="n">
        <v>32.9214559386973</v>
      </c>
    </row>
    <row r="520" customFormat="false" ht="13.5" hidden="false" customHeight="false" outlineLevel="0" collapsed="false">
      <c r="A520" s="2" t="n">
        <v>1858</v>
      </c>
      <c r="B520" s="17" t="s">
        <v>36</v>
      </c>
      <c r="C520" s="17" t="s">
        <v>23</v>
      </c>
      <c r="D520" s="3" t="n">
        <v>0.822916666666667</v>
      </c>
      <c r="E520" s="3" t="n">
        <v>0.875</v>
      </c>
      <c r="G520" s="1" t="s">
        <v>175</v>
      </c>
      <c r="H520" s="17" t="s">
        <v>129</v>
      </c>
      <c r="I520" s="4" t="n">
        <v>883</v>
      </c>
      <c r="J520" s="4" t="n">
        <v>30070</v>
      </c>
      <c r="K520" s="5" t="n">
        <v>34.0543601359003</v>
      </c>
    </row>
    <row r="521" customFormat="false" ht="13.5" hidden="false" customHeight="false" outlineLevel="0" collapsed="false">
      <c r="A521" s="2" t="n">
        <v>1859</v>
      </c>
      <c r="B521" s="17" t="s">
        <v>36</v>
      </c>
      <c r="C521" s="17" t="s">
        <v>23</v>
      </c>
      <c r="D521" s="3" t="n">
        <v>0.822916666666667</v>
      </c>
      <c r="E521" s="3" t="n">
        <v>0.875</v>
      </c>
      <c r="G521" s="1" t="s">
        <v>175</v>
      </c>
      <c r="H521" s="17" t="s">
        <v>130</v>
      </c>
      <c r="I521" s="4" t="n">
        <v>883</v>
      </c>
      <c r="J521" s="4" t="n">
        <v>30170</v>
      </c>
      <c r="K521" s="5" t="n">
        <v>34.167610419026</v>
      </c>
    </row>
    <row r="522" customFormat="false" ht="13.5" hidden="false" customHeight="false" outlineLevel="0" collapsed="false">
      <c r="A522" s="2" t="n">
        <v>1860</v>
      </c>
      <c r="B522" s="17" t="s">
        <v>36</v>
      </c>
      <c r="C522" s="17" t="s">
        <v>23</v>
      </c>
      <c r="D522" s="3" t="n">
        <v>0.822916666666667</v>
      </c>
      <c r="E522" s="3" t="n">
        <v>0.875</v>
      </c>
      <c r="G522" s="1" t="s">
        <v>175</v>
      </c>
      <c r="H522" s="17" t="s">
        <v>26</v>
      </c>
      <c r="I522" s="4" t="n">
        <v>483</v>
      </c>
      <c r="J522" s="4" t="n">
        <v>17270</v>
      </c>
      <c r="K522" s="5" t="n">
        <v>35.7556935817805</v>
      </c>
    </row>
    <row r="523" customFormat="false" ht="13.5" hidden="false" customHeight="false" outlineLevel="0" collapsed="false">
      <c r="A523" s="2" t="n">
        <v>1861</v>
      </c>
      <c r="B523" s="17" t="s">
        <v>36</v>
      </c>
      <c r="C523" s="17" t="s">
        <v>23</v>
      </c>
      <c r="D523" s="3" t="n">
        <v>0.822916666666667</v>
      </c>
      <c r="E523" s="3" t="n">
        <v>0.875</v>
      </c>
      <c r="G523" s="1" t="s">
        <v>175</v>
      </c>
      <c r="H523" s="17" t="s">
        <v>131</v>
      </c>
      <c r="I523" s="4" t="n">
        <v>483</v>
      </c>
      <c r="J523" s="4" t="n">
        <v>22670</v>
      </c>
      <c r="K523" s="5" t="n">
        <v>46.935817805383</v>
      </c>
    </row>
    <row r="524" customFormat="false" ht="13.5" hidden="false" customHeight="false" outlineLevel="0" collapsed="false">
      <c r="A524" s="2" t="n">
        <v>1862</v>
      </c>
      <c r="B524" s="17" t="s">
        <v>36</v>
      </c>
      <c r="C524" s="17" t="s">
        <v>23</v>
      </c>
      <c r="D524" s="3" t="n">
        <v>0.822916666666667</v>
      </c>
      <c r="E524" s="3" t="n">
        <v>0.875</v>
      </c>
      <c r="G524" s="1" t="s">
        <v>175</v>
      </c>
      <c r="H524" s="17" t="s">
        <v>132</v>
      </c>
      <c r="I524" s="4" t="n">
        <v>483</v>
      </c>
      <c r="J524" s="4" t="n">
        <v>25370</v>
      </c>
      <c r="K524" s="5" t="n">
        <v>52.5258799171843</v>
      </c>
    </row>
    <row r="525" customFormat="false" ht="13.5" hidden="false" customHeight="false" outlineLevel="0" collapsed="false">
      <c r="A525" s="2" t="n">
        <v>1863</v>
      </c>
      <c r="B525" s="17" t="s">
        <v>36</v>
      </c>
      <c r="C525" s="17" t="s">
        <v>23</v>
      </c>
      <c r="D525" s="3" t="n">
        <v>0.822916666666667</v>
      </c>
      <c r="E525" s="3" t="n">
        <v>0.875</v>
      </c>
      <c r="G525" s="1" t="s">
        <v>175</v>
      </c>
      <c r="H525" s="17" t="s">
        <v>133</v>
      </c>
      <c r="I525" s="4" t="n">
        <v>483</v>
      </c>
      <c r="J525" s="4" t="n">
        <v>29870</v>
      </c>
      <c r="K525" s="5" t="n">
        <v>61.8426501035197</v>
      </c>
    </row>
    <row r="526" customFormat="false" ht="13.5" hidden="false" customHeight="false" outlineLevel="0" collapsed="false">
      <c r="A526" s="2" t="n">
        <v>1864</v>
      </c>
      <c r="B526" s="17" t="s">
        <v>36</v>
      </c>
      <c r="C526" s="17" t="s">
        <v>23</v>
      </c>
      <c r="D526" s="3" t="n">
        <v>0.822916666666667</v>
      </c>
      <c r="E526" s="3" t="n">
        <v>0.875</v>
      </c>
      <c r="G526" s="1" t="s">
        <v>175</v>
      </c>
      <c r="H526" s="17" t="s">
        <v>134</v>
      </c>
      <c r="I526" s="4" t="n">
        <v>483</v>
      </c>
      <c r="J526" s="4" t="n">
        <v>29970</v>
      </c>
      <c r="K526" s="5" t="n">
        <v>62.0496894409938</v>
      </c>
    </row>
    <row r="527" customFormat="false" ht="13.5" hidden="false" customHeight="false" outlineLevel="0" collapsed="false">
      <c r="A527" s="2" t="n">
        <v>2127</v>
      </c>
      <c r="B527" s="17" t="s">
        <v>43</v>
      </c>
      <c r="C527" s="17" t="s">
        <v>23</v>
      </c>
      <c r="D527" s="3" t="n">
        <v>0.333333333333333</v>
      </c>
      <c r="E527" s="3" t="n">
        <v>0.385416666666667</v>
      </c>
      <c r="G527" s="1" t="s">
        <v>176</v>
      </c>
      <c r="H527" s="17" t="s">
        <v>38</v>
      </c>
      <c r="I527" s="4" t="n">
        <v>1192</v>
      </c>
      <c r="J527" s="4" t="n">
        <v>37290</v>
      </c>
      <c r="K527" s="5" t="n">
        <v>31.2835570469799</v>
      </c>
    </row>
    <row r="528" customFormat="false" ht="13.5" hidden="false" customHeight="false" outlineLevel="0" collapsed="false">
      <c r="A528" s="2" t="n">
        <v>2128</v>
      </c>
      <c r="B528" s="17" t="s">
        <v>43</v>
      </c>
      <c r="C528" s="17" t="s">
        <v>23</v>
      </c>
      <c r="D528" s="3" t="n">
        <v>0.333333333333333</v>
      </c>
      <c r="E528" s="3" t="n">
        <v>0.385416666666667</v>
      </c>
      <c r="G528" s="1" t="s">
        <v>176</v>
      </c>
      <c r="H528" s="17" t="s">
        <v>129</v>
      </c>
      <c r="I528" s="4" t="n">
        <v>994</v>
      </c>
      <c r="J528" s="4" t="n">
        <v>32890</v>
      </c>
      <c r="K528" s="5" t="n">
        <v>33.0885311871227</v>
      </c>
    </row>
    <row r="529" customFormat="false" ht="13.5" hidden="false" customHeight="false" outlineLevel="0" collapsed="false">
      <c r="A529" s="2" t="n">
        <v>2129</v>
      </c>
      <c r="B529" s="17" t="s">
        <v>43</v>
      </c>
      <c r="C529" s="17" t="s">
        <v>23</v>
      </c>
      <c r="D529" s="3" t="n">
        <v>0.333333333333333</v>
      </c>
      <c r="E529" s="3" t="n">
        <v>0.385416666666667</v>
      </c>
      <c r="G529" s="1" t="s">
        <v>176</v>
      </c>
      <c r="H529" s="17" t="s">
        <v>130</v>
      </c>
      <c r="I529" s="4" t="n">
        <v>994</v>
      </c>
      <c r="J529" s="4" t="n">
        <v>33090</v>
      </c>
      <c r="K529" s="5" t="n">
        <v>33.2897384305835</v>
      </c>
    </row>
    <row r="530" customFormat="false" ht="13.5" hidden="false" customHeight="false" outlineLevel="0" collapsed="false">
      <c r="A530" s="2" t="n">
        <v>2130</v>
      </c>
      <c r="B530" s="17" t="s">
        <v>43</v>
      </c>
      <c r="C530" s="17" t="s">
        <v>23</v>
      </c>
      <c r="D530" s="3" t="n">
        <v>0.333333333333333</v>
      </c>
      <c r="E530" s="3" t="n">
        <v>0.385416666666667</v>
      </c>
      <c r="G530" s="1" t="s">
        <v>176</v>
      </c>
      <c r="H530" s="17" t="s">
        <v>26</v>
      </c>
      <c r="I530" s="4" t="n">
        <v>594</v>
      </c>
      <c r="J530" s="4" t="n">
        <v>13390</v>
      </c>
      <c r="K530" s="5" t="n">
        <v>22.5420875420875</v>
      </c>
    </row>
    <row r="531" customFormat="false" ht="13.5" hidden="false" customHeight="false" outlineLevel="0" collapsed="false">
      <c r="A531" s="2" t="n">
        <v>2131</v>
      </c>
      <c r="B531" s="17" t="s">
        <v>43</v>
      </c>
      <c r="C531" s="17" t="s">
        <v>23</v>
      </c>
      <c r="D531" s="3" t="n">
        <v>0.333333333333333</v>
      </c>
      <c r="E531" s="3" t="n">
        <v>0.385416666666667</v>
      </c>
      <c r="G531" s="1" t="s">
        <v>176</v>
      </c>
      <c r="H531" s="17" t="s">
        <v>131</v>
      </c>
      <c r="I531" s="4" t="n">
        <v>594</v>
      </c>
      <c r="J531" s="4" t="n">
        <v>14290</v>
      </c>
      <c r="K531" s="5" t="n">
        <v>24.0572390572391</v>
      </c>
    </row>
    <row r="532" customFormat="false" ht="13.5" hidden="false" customHeight="false" outlineLevel="0" collapsed="false">
      <c r="A532" s="2" t="n">
        <v>2132</v>
      </c>
      <c r="B532" s="17" t="s">
        <v>43</v>
      </c>
      <c r="C532" s="17" t="s">
        <v>23</v>
      </c>
      <c r="D532" s="3" t="n">
        <v>0.333333333333333</v>
      </c>
      <c r="E532" s="3" t="n">
        <v>0.385416666666667</v>
      </c>
      <c r="G532" s="1" t="s">
        <v>176</v>
      </c>
      <c r="H532" s="17" t="s">
        <v>132</v>
      </c>
      <c r="I532" s="4" t="n">
        <v>594</v>
      </c>
      <c r="J532" s="4" t="n">
        <v>15890</v>
      </c>
      <c r="K532" s="5" t="n">
        <v>26.7508417508418</v>
      </c>
    </row>
    <row r="533" customFormat="false" ht="13.5" hidden="false" customHeight="false" outlineLevel="0" collapsed="false">
      <c r="A533" s="2" t="n">
        <v>2133</v>
      </c>
      <c r="B533" s="17" t="s">
        <v>43</v>
      </c>
      <c r="C533" s="17" t="s">
        <v>23</v>
      </c>
      <c r="D533" s="3" t="n">
        <v>0.333333333333333</v>
      </c>
      <c r="E533" s="3" t="n">
        <v>0.385416666666667</v>
      </c>
      <c r="G533" s="1" t="s">
        <v>176</v>
      </c>
      <c r="H533" s="17" t="s">
        <v>133</v>
      </c>
      <c r="I533" s="4" t="n">
        <v>594</v>
      </c>
      <c r="J533" s="4" t="n">
        <v>16590</v>
      </c>
      <c r="K533" s="5" t="n">
        <v>27.9292929292929</v>
      </c>
    </row>
    <row r="534" customFormat="false" ht="13.5" hidden="false" customHeight="false" outlineLevel="0" collapsed="false">
      <c r="A534" s="2" t="n">
        <v>2134</v>
      </c>
      <c r="B534" s="17" t="s">
        <v>43</v>
      </c>
      <c r="C534" s="17" t="s">
        <v>23</v>
      </c>
      <c r="D534" s="3" t="n">
        <v>0.333333333333333</v>
      </c>
      <c r="E534" s="3" t="n">
        <v>0.385416666666667</v>
      </c>
      <c r="G534" s="1" t="s">
        <v>176</v>
      </c>
      <c r="H534" s="17" t="s">
        <v>134</v>
      </c>
      <c r="I534" s="4" t="n">
        <v>594</v>
      </c>
      <c r="J534" s="4" t="n">
        <v>21890</v>
      </c>
      <c r="K534" s="5" t="n">
        <v>36.8518518518519</v>
      </c>
    </row>
    <row r="535" customFormat="false" ht="13.5" hidden="false" customHeight="false" outlineLevel="0" collapsed="false">
      <c r="A535" s="2" t="n">
        <v>2135</v>
      </c>
      <c r="B535" s="17" t="s">
        <v>43</v>
      </c>
      <c r="C535" s="17" t="s">
        <v>23</v>
      </c>
      <c r="D535" s="3" t="n">
        <v>0.333333333333333</v>
      </c>
      <c r="E535" s="3" t="n">
        <v>0.385416666666667</v>
      </c>
      <c r="G535" s="1" t="s">
        <v>176</v>
      </c>
      <c r="H535" s="17" t="s">
        <v>140</v>
      </c>
      <c r="I535" s="4" t="n">
        <v>1588</v>
      </c>
      <c r="J535" s="4" t="n">
        <v>45290</v>
      </c>
      <c r="K535" s="5" t="n">
        <v>28.5201511335013</v>
      </c>
    </row>
    <row r="536" customFormat="false" ht="13.5" hidden="false" customHeight="false" outlineLevel="0" collapsed="false">
      <c r="A536" s="2" t="n">
        <v>2136</v>
      </c>
      <c r="B536" s="17" t="s">
        <v>43</v>
      </c>
      <c r="C536" s="17" t="s">
        <v>23</v>
      </c>
      <c r="D536" s="3" t="n">
        <v>0.333333333333333</v>
      </c>
      <c r="E536" s="3" t="n">
        <v>0.385416666666667</v>
      </c>
      <c r="G536" s="1" t="s">
        <v>176</v>
      </c>
      <c r="H536" s="17" t="s">
        <v>141</v>
      </c>
      <c r="I536" s="4" t="n">
        <v>1390</v>
      </c>
      <c r="J536" s="4" t="n">
        <v>39190</v>
      </c>
      <c r="K536" s="5" t="n">
        <v>28.1942446043165</v>
      </c>
    </row>
    <row r="537" customFormat="false" ht="13.5" hidden="false" customHeight="false" outlineLevel="0" collapsed="false">
      <c r="A537" s="2" t="n">
        <v>2137</v>
      </c>
      <c r="B537" s="17" t="s">
        <v>43</v>
      </c>
      <c r="C537" s="17" t="s">
        <v>23</v>
      </c>
      <c r="D537" s="3" t="n">
        <v>0.333333333333333</v>
      </c>
      <c r="E537" s="3" t="n">
        <v>0.385416666666667</v>
      </c>
      <c r="G537" s="1" t="s">
        <v>176</v>
      </c>
      <c r="H537" s="17" t="s">
        <v>33</v>
      </c>
      <c r="I537" s="4" t="n">
        <v>1390</v>
      </c>
      <c r="J537" s="4" t="n">
        <v>23690</v>
      </c>
      <c r="K537" s="5" t="n">
        <v>17.0431654676259</v>
      </c>
    </row>
    <row r="538" customFormat="false" ht="13.5" hidden="false" customHeight="false" outlineLevel="0" collapsed="false">
      <c r="A538" s="2" t="n">
        <v>2138</v>
      </c>
      <c r="B538" s="17" t="s">
        <v>43</v>
      </c>
      <c r="C538" s="17" t="s">
        <v>23</v>
      </c>
      <c r="D538" s="3" t="n">
        <v>0.375</v>
      </c>
      <c r="E538" s="3" t="n">
        <v>0.434027777777778</v>
      </c>
      <c r="G538" s="1" t="s">
        <v>177</v>
      </c>
      <c r="H538" s="17" t="s">
        <v>38</v>
      </c>
      <c r="I538" s="4" t="n">
        <v>1192</v>
      </c>
      <c r="J538" s="4" t="n">
        <v>37290</v>
      </c>
      <c r="K538" s="5" t="n">
        <v>31.2835570469799</v>
      </c>
    </row>
    <row r="539" customFormat="false" ht="13.5" hidden="false" customHeight="false" outlineLevel="0" collapsed="false">
      <c r="A539" s="2" t="n">
        <v>2139</v>
      </c>
      <c r="B539" s="17" t="s">
        <v>43</v>
      </c>
      <c r="C539" s="17" t="s">
        <v>23</v>
      </c>
      <c r="D539" s="3" t="n">
        <v>0.375</v>
      </c>
      <c r="E539" s="3" t="n">
        <v>0.434027777777778</v>
      </c>
      <c r="G539" s="1" t="s">
        <v>177</v>
      </c>
      <c r="H539" s="17" t="s">
        <v>129</v>
      </c>
      <c r="I539" s="4" t="n">
        <v>994</v>
      </c>
      <c r="J539" s="4" t="n">
        <v>32890</v>
      </c>
      <c r="K539" s="5" t="n">
        <v>33.0885311871227</v>
      </c>
    </row>
    <row r="540" customFormat="false" ht="13.5" hidden="false" customHeight="false" outlineLevel="0" collapsed="false">
      <c r="A540" s="2" t="n">
        <v>2140</v>
      </c>
      <c r="B540" s="17" t="s">
        <v>43</v>
      </c>
      <c r="C540" s="17" t="s">
        <v>23</v>
      </c>
      <c r="D540" s="3" t="n">
        <v>0.375</v>
      </c>
      <c r="E540" s="3" t="n">
        <v>0.434027777777778</v>
      </c>
      <c r="G540" s="1" t="s">
        <v>177</v>
      </c>
      <c r="H540" s="17" t="s">
        <v>130</v>
      </c>
      <c r="I540" s="4" t="n">
        <v>994</v>
      </c>
      <c r="J540" s="4" t="n">
        <v>33090</v>
      </c>
      <c r="K540" s="5" t="n">
        <v>33.2897384305835</v>
      </c>
    </row>
    <row r="541" customFormat="false" ht="13.5" hidden="false" customHeight="false" outlineLevel="0" collapsed="false">
      <c r="A541" s="2" t="n">
        <v>2141</v>
      </c>
      <c r="B541" s="17" t="s">
        <v>43</v>
      </c>
      <c r="C541" s="17" t="s">
        <v>23</v>
      </c>
      <c r="D541" s="3" t="n">
        <v>0.375</v>
      </c>
      <c r="E541" s="3" t="n">
        <v>0.434027777777778</v>
      </c>
      <c r="G541" s="1" t="s">
        <v>177</v>
      </c>
      <c r="H541" s="17" t="s">
        <v>131</v>
      </c>
      <c r="I541" s="4" t="n">
        <v>594</v>
      </c>
      <c r="J541" s="4" t="n">
        <v>21890</v>
      </c>
      <c r="K541" s="5" t="n">
        <v>36.8518518518519</v>
      </c>
    </row>
    <row r="542" customFormat="false" ht="13.5" hidden="false" customHeight="false" outlineLevel="0" collapsed="false">
      <c r="A542" s="2" t="n">
        <v>2142</v>
      </c>
      <c r="B542" s="17" t="s">
        <v>43</v>
      </c>
      <c r="C542" s="17" t="s">
        <v>23</v>
      </c>
      <c r="D542" s="3" t="n">
        <v>0.375</v>
      </c>
      <c r="E542" s="3" t="n">
        <v>0.434027777777778</v>
      </c>
      <c r="G542" s="1" t="s">
        <v>177</v>
      </c>
      <c r="H542" s="17" t="s">
        <v>132</v>
      </c>
      <c r="I542" s="4" t="n">
        <v>594</v>
      </c>
      <c r="J542" s="4" t="n">
        <v>21890</v>
      </c>
      <c r="K542" s="5" t="n">
        <v>36.8518518518519</v>
      </c>
    </row>
    <row r="543" customFormat="false" ht="13.5" hidden="false" customHeight="false" outlineLevel="0" collapsed="false">
      <c r="A543" s="2" t="n">
        <v>2143</v>
      </c>
      <c r="B543" s="17" t="s">
        <v>43</v>
      </c>
      <c r="C543" s="17" t="s">
        <v>23</v>
      </c>
      <c r="D543" s="3" t="n">
        <v>0.375</v>
      </c>
      <c r="E543" s="3" t="n">
        <v>0.434027777777778</v>
      </c>
      <c r="G543" s="1" t="s">
        <v>177</v>
      </c>
      <c r="H543" s="17" t="s">
        <v>133</v>
      </c>
      <c r="I543" s="4" t="n">
        <v>594</v>
      </c>
      <c r="J543" s="4" t="n">
        <v>21890</v>
      </c>
      <c r="K543" s="5" t="n">
        <v>36.8518518518519</v>
      </c>
    </row>
    <row r="544" customFormat="false" ht="13.5" hidden="false" customHeight="false" outlineLevel="0" collapsed="false">
      <c r="A544" s="2" t="n">
        <v>2144</v>
      </c>
      <c r="B544" s="17" t="s">
        <v>43</v>
      </c>
      <c r="C544" s="17" t="s">
        <v>23</v>
      </c>
      <c r="D544" s="3" t="n">
        <v>0.375</v>
      </c>
      <c r="E544" s="3" t="n">
        <v>0.434027777777778</v>
      </c>
      <c r="G544" s="1" t="s">
        <v>177</v>
      </c>
      <c r="H544" s="17" t="s">
        <v>134</v>
      </c>
      <c r="I544" s="4" t="n">
        <v>594</v>
      </c>
      <c r="J544" s="4" t="n">
        <v>24590</v>
      </c>
      <c r="K544" s="5" t="n">
        <v>41.3973063973064</v>
      </c>
    </row>
    <row r="545" customFormat="false" ht="13.5" hidden="false" customHeight="false" outlineLevel="0" collapsed="false">
      <c r="A545" s="2" t="n">
        <v>2145</v>
      </c>
      <c r="B545" s="17" t="s">
        <v>43</v>
      </c>
      <c r="C545" s="17" t="s">
        <v>23</v>
      </c>
      <c r="D545" s="3" t="n">
        <v>0.447916666666667</v>
      </c>
      <c r="E545" s="3" t="n">
        <v>0.5</v>
      </c>
      <c r="G545" s="1" t="s">
        <v>178</v>
      </c>
      <c r="H545" s="17" t="s">
        <v>38</v>
      </c>
      <c r="I545" s="4" t="n">
        <v>1192</v>
      </c>
      <c r="J545" s="4" t="n">
        <v>37290</v>
      </c>
      <c r="K545" s="5" t="n">
        <v>31.2835570469799</v>
      </c>
    </row>
    <row r="546" customFormat="false" ht="13.5" hidden="false" customHeight="false" outlineLevel="0" collapsed="false">
      <c r="A546" s="2" t="n">
        <v>2146</v>
      </c>
      <c r="B546" s="17" t="s">
        <v>43</v>
      </c>
      <c r="C546" s="17" t="s">
        <v>23</v>
      </c>
      <c r="D546" s="3" t="n">
        <v>0.447916666666667</v>
      </c>
      <c r="E546" s="3" t="n">
        <v>0.5</v>
      </c>
      <c r="G546" s="1" t="s">
        <v>178</v>
      </c>
      <c r="H546" s="17" t="s">
        <v>129</v>
      </c>
      <c r="I546" s="4" t="n">
        <v>994</v>
      </c>
      <c r="J546" s="4" t="n">
        <v>32890</v>
      </c>
      <c r="K546" s="5" t="n">
        <v>33.0885311871227</v>
      </c>
    </row>
    <row r="547" customFormat="false" ht="13.5" hidden="false" customHeight="false" outlineLevel="0" collapsed="false">
      <c r="A547" s="2" t="n">
        <v>2147</v>
      </c>
      <c r="B547" s="17" t="s">
        <v>43</v>
      </c>
      <c r="C547" s="17" t="s">
        <v>23</v>
      </c>
      <c r="D547" s="3" t="n">
        <v>0.447916666666667</v>
      </c>
      <c r="E547" s="3" t="n">
        <v>0.5</v>
      </c>
      <c r="G547" s="1" t="s">
        <v>178</v>
      </c>
      <c r="H547" s="17" t="s">
        <v>130</v>
      </c>
      <c r="I547" s="4" t="n">
        <v>994</v>
      </c>
      <c r="J547" s="4" t="n">
        <v>33090</v>
      </c>
      <c r="K547" s="5" t="n">
        <v>33.2897384305835</v>
      </c>
    </row>
    <row r="548" customFormat="false" ht="13.5" hidden="false" customHeight="false" outlineLevel="0" collapsed="false">
      <c r="A548" s="2" t="n">
        <v>2148</v>
      </c>
      <c r="B548" s="17" t="s">
        <v>43</v>
      </c>
      <c r="C548" s="17" t="s">
        <v>23</v>
      </c>
      <c r="D548" s="3" t="n">
        <v>0.447916666666667</v>
      </c>
      <c r="E548" s="3" t="n">
        <v>0.5</v>
      </c>
      <c r="G548" s="1" t="s">
        <v>178</v>
      </c>
      <c r="H548" s="17" t="s">
        <v>26</v>
      </c>
      <c r="I548" s="4" t="n">
        <v>594</v>
      </c>
      <c r="J548" s="4" t="n">
        <v>13390</v>
      </c>
      <c r="K548" s="5" t="n">
        <v>22.5420875420875</v>
      </c>
    </row>
    <row r="549" customFormat="false" ht="13.5" hidden="false" customHeight="false" outlineLevel="0" collapsed="false">
      <c r="A549" s="2" t="n">
        <v>2149</v>
      </c>
      <c r="B549" s="17" t="s">
        <v>43</v>
      </c>
      <c r="C549" s="17" t="s">
        <v>23</v>
      </c>
      <c r="D549" s="3" t="n">
        <v>0.447916666666667</v>
      </c>
      <c r="E549" s="3" t="n">
        <v>0.5</v>
      </c>
      <c r="G549" s="1" t="s">
        <v>178</v>
      </c>
      <c r="H549" s="17" t="s">
        <v>131</v>
      </c>
      <c r="I549" s="4" t="n">
        <v>594</v>
      </c>
      <c r="J549" s="4" t="n">
        <v>17690</v>
      </c>
      <c r="K549" s="5" t="n">
        <v>29.7811447811448</v>
      </c>
    </row>
    <row r="550" customFormat="false" ht="13.5" hidden="false" customHeight="false" outlineLevel="0" collapsed="false">
      <c r="A550" s="2" t="n">
        <v>2150</v>
      </c>
      <c r="B550" s="17" t="s">
        <v>43</v>
      </c>
      <c r="C550" s="17" t="s">
        <v>23</v>
      </c>
      <c r="D550" s="3" t="n">
        <v>0.447916666666667</v>
      </c>
      <c r="E550" s="3" t="n">
        <v>0.5</v>
      </c>
      <c r="G550" s="1" t="s">
        <v>178</v>
      </c>
      <c r="H550" s="17" t="s">
        <v>132</v>
      </c>
      <c r="I550" s="4" t="n">
        <v>594</v>
      </c>
      <c r="J550" s="4" t="n">
        <v>19790</v>
      </c>
      <c r="K550" s="5" t="n">
        <v>33.3164983164983</v>
      </c>
    </row>
    <row r="551" customFormat="false" ht="13.5" hidden="false" customHeight="false" outlineLevel="0" collapsed="false">
      <c r="A551" s="2" t="n">
        <v>2151</v>
      </c>
      <c r="B551" s="17" t="s">
        <v>43</v>
      </c>
      <c r="C551" s="17" t="s">
        <v>23</v>
      </c>
      <c r="D551" s="3" t="n">
        <v>0.447916666666667</v>
      </c>
      <c r="E551" s="3" t="n">
        <v>0.5</v>
      </c>
      <c r="G551" s="1" t="s">
        <v>178</v>
      </c>
      <c r="H551" s="17" t="s">
        <v>133</v>
      </c>
      <c r="I551" s="4" t="n">
        <v>594</v>
      </c>
      <c r="J551" s="4" t="n">
        <v>20690</v>
      </c>
      <c r="K551" s="5" t="n">
        <v>34.8316498316498</v>
      </c>
    </row>
    <row r="552" customFormat="false" ht="13.5" hidden="false" customHeight="false" outlineLevel="0" collapsed="false">
      <c r="A552" s="2" t="n">
        <v>2152</v>
      </c>
      <c r="B552" s="17" t="s">
        <v>43</v>
      </c>
      <c r="C552" s="17" t="s">
        <v>23</v>
      </c>
      <c r="D552" s="3" t="n">
        <v>0.447916666666667</v>
      </c>
      <c r="E552" s="3" t="n">
        <v>0.5</v>
      </c>
      <c r="G552" s="1" t="s">
        <v>178</v>
      </c>
      <c r="H552" s="17" t="s">
        <v>134</v>
      </c>
      <c r="I552" s="4" t="n">
        <v>594</v>
      </c>
      <c r="J552" s="4" t="n">
        <v>23390</v>
      </c>
      <c r="K552" s="5" t="n">
        <v>39.3771043771044</v>
      </c>
    </row>
    <row r="553" customFormat="false" ht="13.5" hidden="false" customHeight="false" outlineLevel="0" collapsed="false">
      <c r="A553" s="2" t="n">
        <v>2153</v>
      </c>
      <c r="B553" s="17" t="s">
        <v>43</v>
      </c>
      <c r="C553" s="17" t="s">
        <v>23</v>
      </c>
      <c r="D553" s="3" t="n">
        <v>0.447916666666667</v>
      </c>
      <c r="E553" s="3" t="n">
        <v>0.5</v>
      </c>
      <c r="G553" s="1" t="s">
        <v>178</v>
      </c>
      <c r="H553" s="17" t="s">
        <v>140</v>
      </c>
      <c r="I553" s="4" t="n">
        <v>1588</v>
      </c>
      <c r="J553" s="4" t="n">
        <v>45290</v>
      </c>
      <c r="K553" s="5" t="n">
        <v>28.5201511335013</v>
      </c>
    </row>
    <row r="554" customFormat="false" ht="13.5" hidden="false" customHeight="false" outlineLevel="0" collapsed="false">
      <c r="A554" s="2" t="n">
        <v>2154</v>
      </c>
      <c r="B554" s="17" t="s">
        <v>43</v>
      </c>
      <c r="C554" s="17" t="s">
        <v>23</v>
      </c>
      <c r="D554" s="3" t="n">
        <v>0.447916666666667</v>
      </c>
      <c r="E554" s="3" t="n">
        <v>0.5</v>
      </c>
      <c r="G554" s="1" t="s">
        <v>178</v>
      </c>
      <c r="H554" s="17" t="s">
        <v>141</v>
      </c>
      <c r="I554" s="4" t="n">
        <v>1390</v>
      </c>
      <c r="J554" s="4" t="n">
        <v>39190</v>
      </c>
      <c r="K554" s="5" t="n">
        <v>28.1942446043165</v>
      </c>
    </row>
    <row r="555" customFormat="false" ht="13.5" hidden="false" customHeight="false" outlineLevel="0" collapsed="false">
      <c r="A555" s="2" t="n">
        <v>2155</v>
      </c>
      <c r="B555" s="17" t="s">
        <v>43</v>
      </c>
      <c r="C555" s="17" t="s">
        <v>23</v>
      </c>
      <c r="D555" s="3" t="n">
        <v>0.447916666666667</v>
      </c>
      <c r="E555" s="3" t="n">
        <v>0.5</v>
      </c>
      <c r="G555" s="1" t="s">
        <v>178</v>
      </c>
      <c r="H555" s="17" t="s">
        <v>33</v>
      </c>
      <c r="I555" s="4" t="n">
        <v>1390</v>
      </c>
      <c r="J555" s="4" t="n">
        <v>30790</v>
      </c>
      <c r="K555" s="5" t="n">
        <v>22.1510791366906</v>
      </c>
    </row>
    <row r="556" customFormat="false" ht="13.5" hidden="false" customHeight="false" outlineLevel="0" collapsed="false">
      <c r="A556" s="2" t="n">
        <v>2156</v>
      </c>
      <c r="B556" s="17" t="s">
        <v>43</v>
      </c>
      <c r="C556" s="17" t="s">
        <v>23</v>
      </c>
      <c r="D556" s="3" t="n">
        <v>0.527777777777778</v>
      </c>
      <c r="E556" s="3" t="n">
        <v>0.576388888888889</v>
      </c>
      <c r="G556" s="1" t="s">
        <v>179</v>
      </c>
      <c r="H556" s="17" t="s">
        <v>38</v>
      </c>
      <c r="I556" s="4" t="n">
        <v>1192</v>
      </c>
      <c r="J556" s="4" t="n">
        <v>37290</v>
      </c>
      <c r="K556" s="5" t="n">
        <v>31.2835570469799</v>
      </c>
    </row>
    <row r="557" customFormat="false" ht="13.5" hidden="false" customHeight="false" outlineLevel="0" collapsed="false">
      <c r="A557" s="2" t="n">
        <v>2157</v>
      </c>
      <c r="B557" s="17" t="s">
        <v>43</v>
      </c>
      <c r="C557" s="17" t="s">
        <v>23</v>
      </c>
      <c r="D557" s="3" t="n">
        <v>0.527777777777778</v>
      </c>
      <c r="E557" s="3" t="n">
        <v>0.576388888888889</v>
      </c>
      <c r="G557" s="1" t="s">
        <v>179</v>
      </c>
      <c r="H557" s="17" t="s">
        <v>129</v>
      </c>
      <c r="I557" s="4" t="n">
        <v>994</v>
      </c>
      <c r="J557" s="4" t="n">
        <v>32890</v>
      </c>
      <c r="K557" s="5" t="n">
        <v>33.0885311871227</v>
      </c>
    </row>
    <row r="558" customFormat="false" ht="13.5" hidden="false" customHeight="false" outlineLevel="0" collapsed="false">
      <c r="A558" s="2" t="n">
        <v>2158</v>
      </c>
      <c r="B558" s="17" t="s">
        <v>43</v>
      </c>
      <c r="C558" s="17" t="s">
        <v>23</v>
      </c>
      <c r="D558" s="3" t="n">
        <v>0.527777777777778</v>
      </c>
      <c r="E558" s="3" t="n">
        <v>0.576388888888889</v>
      </c>
      <c r="G558" s="1" t="s">
        <v>179</v>
      </c>
      <c r="H558" s="17" t="s">
        <v>130</v>
      </c>
      <c r="I558" s="4" t="n">
        <v>994</v>
      </c>
      <c r="J558" s="4" t="n">
        <v>33090</v>
      </c>
      <c r="K558" s="5" t="n">
        <v>33.2897384305835</v>
      </c>
    </row>
    <row r="559" customFormat="false" ht="13.5" hidden="false" customHeight="false" outlineLevel="0" collapsed="false">
      <c r="A559" s="2" t="n">
        <v>2159</v>
      </c>
      <c r="B559" s="17" t="s">
        <v>43</v>
      </c>
      <c r="C559" s="17" t="s">
        <v>23</v>
      </c>
      <c r="D559" s="3" t="n">
        <v>0.527777777777778</v>
      </c>
      <c r="E559" s="3" t="n">
        <v>0.576388888888889</v>
      </c>
      <c r="G559" s="1" t="s">
        <v>179</v>
      </c>
      <c r="H559" s="17" t="s">
        <v>132</v>
      </c>
      <c r="I559" s="4" t="n">
        <v>594</v>
      </c>
      <c r="J559" s="4" t="n">
        <v>24390</v>
      </c>
      <c r="K559" s="5" t="n">
        <v>41.0606060606061</v>
      </c>
    </row>
    <row r="560" customFormat="false" ht="13.5" hidden="false" customHeight="false" outlineLevel="0" collapsed="false">
      <c r="A560" s="2" t="n">
        <v>2160</v>
      </c>
      <c r="B560" s="17" t="s">
        <v>43</v>
      </c>
      <c r="C560" s="17" t="s">
        <v>23</v>
      </c>
      <c r="D560" s="3" t="n">
        <v>0.527777777777778</v>
      </c>
      <c r="E560" s="3" t="n">
        <v>0.576388888888889</v>
      </c>
      <c r="G560" s="1" t="s">
        <v>179</v>
      </c>
      <c r="H560" s="17" t="s">
        <v>133</v>
      </c>
      <c r="I560" s="4" t="n">
        <v>594</v>
      </c>
      <c r="J560" s="4" t="n">
        <v>24390</v>
      </c>
      <c r="K560" s="5" t="n">
        <v>41.0606060606061</v>
      </c>
    </row>
    <row r="561" customFormat="false" ht="13.5" hidden="false" customHeight="false" outlineLevel="0" collapsed="false">
      <c r="A561" s="2" t="n">
        <v>2161</v>
      </c>
      <c r="B561" s="17" t="s">
        <v>43</v>
      </c>
      <c r="C561" s="17" t="s">
        <v>23</v>
      </c>
      <c r="D561" s="3" t="n">
        <v>0.527777777777778</v>
      </c>
      <c r="E561" s="3" t="n">
        <v>0.576388888888889</v>
      </c>
      <c r="G561" s="1" t="s">
        <v>179</v>
      </c>
      <c r="H561" s="17" t="s">
        <v>134</v>
      </c>
      <c r="I561" s="4" t="n">
        <v>594</v>
      </c>
      <c r="J561" s="4" t="n">
        <v>25690</v>
      </c>
      <c r="K561" s="5" t="n">
        <v>43.2491582491582</v>
      </c>
    </row>
    <row r="562" customFormat="false" ht="13.5" hidden="false" customHeight="false" outlineLevel="0" collapsed="false">
      <c r="A562" s="2" t="n">
        <v>2162</v>
      </c>
      <c r="B562" s="17" t="s">
        <v>43</v>
      </c>
      <c r="C562" s="17" t="s">
        <v>23</v>
      </c>
      <c r="D562" s="3" t="n">
        <v>0.576388888888889</v>
      </c>
      <c r="E562" s="3" t="n">
        <v>0.628472222222222</v>
      </c>
      <c r="G562" s="1" t="s">
        <v>180</v>
      </c>
      <c r="H562" s="17" t="s">
        <v>38</v>
      </c>
      <c r="I562" s="4" t="n">
        <v>1192</v>
      </c>
      <c r="J562" s="4" t="n">
        <v>37290</v>
      </c>
      <c r="K562" s="5" t="n">
        <v>31.2835570469799</v>
      </c>
    </row>
    <row r="563" customFormat="false" ht="13.5" hidden="false" customHeight="false" outlineLevel="0" collapsed="false">
      <c r="A563" s="2" t="n">
        <v>2163</v>
      </c>
      <c r="B563" s="17" t="s">
        <v>43</v>
      </c>
      <c r="C563" s="17" t="s">
        <v>23</v>
      </c>
      <c r="D563" s="3" t="n">
        <v>0.576388888888889</v>
      </c>
      <c r="E563" s="3" t="n">
        <v>0.628472222222222</v>
      </c>
      <c r="G563" s="1" t="s">
        <v>180</v>
      </c>
      <c r="H563" s="17" t="s">
        <v>129</v>
      </c>
      <c r="I563" s="4" t="n">
        <v>994</v>
      </c>
      <c r="J563" s="4" t="n">
        <v>32890</v>
      </c>
      <c r="K563" s="5" t="n">
        <v>33.0885311871227</v>
      </c>
    </row>
    <row r="564" customFormat="false" ht="13.5" hidden="false" customHeight="false" outlineLevel="0" collapsed="false">
      <c r="A564" s="2" t="n">
        <v>2164</v>
      </c>
      <c r="B564" s="17" t="s">
        <v>43</v>
      </c>
      <c r="C564" s="17" t="s">
        <v>23</v>
      </c>
      <c r="D564" s="3" t="n">
        <v>0.576388888888889</v>
      </c>
      <c r="E564" s="3" t="n">
        <v>0.628472222222222</v>
      </c>
      <c r="G564" s="1" t="s">
        <v>180</v>
      </c>
      <c r="H564" s="17" t="s">
        <v>130</v>
      </c>
      <c r="I564" s="4" t="n">
        <v>994</v>
      </c>
      <c r="J564" s="4" t="n">
        <v>33090</v>
      </c>
      <c r="K564" s="5" t="n">
        <v>33.2897384305835</v>
      </c>
    </row>
    <row r="565" customFormat="false" ht="13.5" hidden="false" customHeight="false" outlineLevel="0" collapsed="false">
      <c r="A565" s="2" t="n">
        <v>2165</v>
      </c>
      <c r="B565" s="17" t="s">
        <v>43</v>
      </c>
      <c r="C565" s="17" t="s">
        <v>23</v>
      </c>
      <c r="D565" s="3" t="n">
        <v>0.576388888888889</v>
      </c>
      <c r="E565" s="3" t="n">
        <v>0.628472222222222</v>
      </c>
      <c r="G565" s="1" t="s">
        <v>180</v>
      </c>
      <c r="H565" s="17" t="s">
        <v>26</v>
      </c>
      <c r="I565" s="4" t="n">
        <v>594</v>
      </c>
      <c r="J565" s="4" t="n">
        <v>13390</v>
      </c>
      <c r="K565" s="5" t="n">
        <v>22.5420875420875</v>
      </c>
    </row>
    <row r="566" customFormat="false" ht="13.5" hidden="false" customHeight="false" outlineLevel="0" collapsed="false">
      <c r="A566" s="2" t="n">
        <v>2166</v>
      </c>
      <c r="B566" s="17" t="s">
        <v>43</v>
      </c>
      <c r="C566" s="17" t="s">
        <v>23</v>
      </c>
      <c r="D566" s="3" t="n">
        <v>0.576388888888889</v>
      </c>
      <c r="E566" s="3" t="n">
        <v>0.628472222222222</v>
      </c>
      <c r="G566" s="1" t="s">
        <v>180</v>
      </c>
      <c r="H566" s="17" t="s">
        <v>131</v>
      </c>
      <c r="I566" s="4" t="n">
        <v>594</v>
      </c>
      <c r="J566" s="4" t="n">
        <v>17690</v>
      </c>
      <c r="K566" s="5" t="n">
        <v>29.7811447811448</v>
      </c>
    </row>
    <row r="567" customFormat="false" ht="13.5" hidden="false" customHeight="false" outlineLevel="0" collapsed="false">
      <c r="A567" s="2" t="n">
        <v>2167</v>
      </c>
      <c r="B567" s="17" t="s">
        <v>43</v>
      </c>
      <c r="C567" s="17" t="s">
        <v>23</v>
      </c>
      <c r="D567" s="3" t="n">
        <v>0.576388888888889</v>
      </c>
      <c r="E567" s="3" t="n">
        <v>0.628472222222222</v>
      </c>
      <c r="G567" s="1" t="s">
        <v>180</v>
      </c>
      <c r="H567" s="17" t="s">
        <v>132</v>
      </c>
      <c r="I567" s="4" t="n">
        <v>594</v>
      </c>
      <c r="J567" s="4" t="n">
        <v>19790</v>
      </c>
      <c r="K567" s="5" t="n">
        <v>33.3164983164983</v>
      </c>
    </row>
    <row r="568" customFormat="false" ht="13.5" hidden="false" customHeight="false" outlineLevel="0" collapsed="false">
      <c r="A568" s="2" t="n">
        <v>2168</v>
      </c>
      <c r="B568" s="17" t="s">
        <v>43</v>
      </c>
      <c r="C568" s="17" t="s">
        <v>23</v>
      </c>
      <c r="D568" s="3" t="n">
        <v>0.576388888888889</v>
      </c>
      <c r="E568" s="3" t="n">
        <v>0.628472222222222</v>
      </c>
      <c r="G568" s="1" t="s">
        <v>180</v>
      </c>
      <c r="H568" s="17" t="s">
        <v>133</v>
      </c>
      <c r="I568" s="4" t="n">
        <v>594</v>
      </c>
      <c r="J568" s="4" t="n">
        <v>20690</v>
      </c>
      <c r="K568" s="5" t="n">
        <v>34.8316498316498</v>
      </c>
    </row>
    <row r="569" customFormat="false" ht="13.5" hidden="false" customHeight="false" outlineLevel="0" collapsed="false">
      <c r="A569" s="2" t="n">
        <v>2169</v>
      </c>
      <c r="B569" s="17" t="s">
        <v>43</v>
      </c>
      <c r="C569" s="17" t="s">
        <v>23</v>
      </c>
      <c r="D569" s="3" t="n">
        <v>0.576388888888889</v>
      </c>
      <c r="E569" s="3" t="n">
        <v>0.628472222222222</v>
      </c>
      <c r="G569" s="1" t="s">
        <v>180</v>
      </c>
      <c r="H569" s="17" t="s">
        <v>134</v>
      </c>
      <c r="I569" s="4" t="n">
        <v>594</v>
      </c>
      <c r="J569" s="4" t="n">
        <v>23390</v>
      </c>
      <c r="K569" s="5" t="n">
        <v>39.3771043771044</v>
      </c>
    </row>
    <row r="570" customFormat="false" ht="13.5" hidden="false" customHeight="false" outlineLevel="0" collapsed="false">
      <c r="A570" s="2" t="n">
        <v>2170</v>
      </c>
      <c r="B570" s="17" t="s">
        <v>43</v>
      </c>
      <c r="C570" s="17" t="s">
        <v>23</v>
      </c>
      <c r="D570" s="3" t="n">
        <v>0.576388888888889</v>
      </c>
      <c r="E570" s="3" t="n">
        <v>0.628472222222222</v>
      </c>
      <c r="G570" s="1" t="s">
        <v>180</v>
      </c>
      <c r="H570" s="17" t="s">
        <v>140</v>
      </c>
      <c r="I570" s="4" t="n">
        <v>1588</v>
      </c>
      <c r="J570" s="4" t="n">
        <v>45290</v>
      </c>
      <c r="K570" s="5" t="n">
        <v>28.5201511335013</v>
      </c>
    </row>
    <row r="571" customFormat="false" ht="13.5" hidden="false" customHeight="false" outlineLevel="0" collapsed="false">
      <c r="A571" s="2" t="n">
        <v>2171</v>
      </c>
      <c r="B571" s="17" t="s">
        <v>43</v>
      </c>
      <c r="C571" s="17" t="s">
        <v>23</v>
      </c>
      <c r="D571" s="3" t="n">
        <v>0.576388888888889</v>
      </c>
      <c r="E571" s="3" t="n">
        <v>0.628472222222222</v>
      </c>
      <c r="G571" s="1" t="s">
        <v>180</v>
      </c>
      <c r="H571" s="17" t="s">
        <v>141</v>
      </c>
      <c r="I571" s="4" t="n">
        <v>1390</v>
      </c>
      <c r="J571" s="4" t="n">
        <v>39190</v>
      </c>
      <c r="K571" s="5" t="n">
        <v>28.1942446043165</v>
      </c>
    </row>
    <row r="572" customFormat="false" ht="13.5" hidden="false" customHeight="false" outlineLevel="0" collapsed="false">
      <c r="A572" s="2" t="n">
        <v>2172</v>
      </c>
      <c r="B572" s="17" t="s">
        <v>43</v>
      </c>
      <c r="C572" s="17" t="s">
        <v>23</v>
      </c>
      <c r="D572" s="3" t="n">
        <v>0.576388888888889</v>
      </c>
      <c r="E572" s="3" t="n">
        <v>0.628472222222222</v>
      </c>
      <c r="G572" s="1" t="s">
        <v>180</v>
      </c>
      <c r="H572" s="17" t="s">
        <v>33</v>
      </c>
      <c r="I572" s="4" t="n">
        <v>1390</v>
      </c>
      <c r="J572" s="4" t="n">
        <v>27790</v>
      </c>
      <c r="K572" s="5" t="n">
        <v>19.9928057553957</v>
      </c>
    </row>
    <row r="573" customFormat="false" ht="13.5" hidden="false" customHeight="false" outlineLevel="0" collapsed="false">
      <c r="A573" s="2" t="n">
        <v>2173</v>
      </c>
      <c r="B573" s="17" t="s">
        <v>43</v>
      </c>
      <c r="C573" s="17" t="s">
        <v>23</v>
      </c>
      <c r="D573" s="3" t="n">
        <v>0.611111111111111</v>
      </c>
      <c r="E573" s="3" t="n">
        <v>0.659722222222222</v>
      </c>
      <c r="G573" s="1" t="s">
        <v>181</v>
      </c>
      <c r="H573" s="17" t="s">
        <v>38</v>
      </c>
      <c r="I573" s="4" t="n">
        <v>1192</v>
      </c>
      <c r="J573" s="4" t="n">
        <v>37290</v>
      </c>
      <c r="K573" s="5" t="n">
        <v>31.2835570469799</v>
      </c>
    </row>
    <row r="574" customFormat="false" ht="13.5" hidden="false" customHeight="false" outlineLevel="0" collapsed="false">
      <c r="A574" s="2" t="n">
        <v>2174</v>
      </c>
      <c r="B574" s="17" t="s">
        <v>43</v>
      </c>
      <c r="C574" s="17" t="s">
        <v>23</v>
      </c>
      <c r="D574" s="3" t="n">
        <v>0.611111111111111</v>
      </c>
      <c r="E574" s="3" t="n">
        <v>0.659722222222222</v>
      </c>
      <c r="G574" s="1" t="s">
        <v>181</v>
      </c>
      <c r="H574" s="17" t="s">
        <v>129</v>
      </c>
      <c r="I574" s="4" t="n">
        <v>994</v>
      </c>
      <c r="J574" s="4" t="n">
        <v>32890</v>
      </c>
      <c r="K574" s="5" t="n">
        <v>33.0885311871227</v>
      </c>
    </row>
    <row r="575" customFormat="false" ht="13.5" hidden="false" customHeight="false" outlineLevel="0" collapsed="false">
      <c r="A575" s="2" t="n">
        <v>2175</v>
      </c>
      <c r="B575" s="17" t="s">
        <v>43</v>
      </c>
      <c r="C575" s="17" t="s">
        <v>23</v>
      </c>
      <c r="D575" s="3" t="n">
        <v>0.611111111111111</v>
      </c>
      <c r="E575" s="3" t="n">
        <v>0.659722222222222</v>
      </c>
      <c r="G575" s="1" t="s">
        <v>181</v>
      </c>
      <c r="H575" s="17" t="s">
        <v>130</v>
      </c>
      <c r="I575" s="4" t="n">
        <v>994</v>
      </c>
      <c r="J575" s="4" t="n">
        <v>33090</v>
      </c>
      <c r="K575" s="5" t="n">
        <v>33.2897384305835</v>
      </c>
    </row>
    <row r="576" customFormat="false" ht="13.5" hidden="false" customHeight="false" outlineLevel="0" collapsed="false">
      <c r="A576" s="2" t="n">
        <v>2176</v>
      </c>
      <c r="B576" s="17" t="s">
        <v>43</v>
      </c>
      <c r="C576" s="17" t="s">
        <v>23</v>
      </c>
      <c r="D576" s="3" t="n">
        <v>0.611111111111111</v>
      </c>
      <c r="E576" s="3" t="n">
        <v>0.659722222222222</v>
      </c>
      <c r="G576" s="1" t="s">
        <v>181</v>
      </c>
      <c r="H576" s="17" t="s">
        <v>133</v>
      </c>
      <c r="I576" s="4" t="n">
        <v>594</v>
      </c>
      <c r="J576" s="4" t="n">
        <v>26890</v>
      </c>
      <c r="K576" s="5" t="n">
        <v>45.2693602693603</v>
      </c>
    </row>
    <row r="577" customFormat="false" ht="13.5" hidden="false" customHeight="false" outlineLevel="0" collapsed="false">
      <c r="A577" s="2" t="n">
        <v>2177</v>
      </c>
      <c r="B577" s="17" t="s">
        <v>43</v>
      </c>
      <c r="C577" s="17" t="s">
        <v>23</v>
      </c>
      <c r="D577" s="3" t="n">
        <v>0.611111111111111</v>
      </c>
      <c r="E577" s="3" t="n">
        <v>0.659722222222222</v>
      </c>
      <c r="G577" s="1" t="s">
        <v>181</v>
      </c>
      <c r="H577" s="17" t="s">
        <v>134</v>
      </c>
      <c r="I577" s="4" t="n">
        <v>594</v>
      </c>
      <c r="J577" s="4" t="n">
        <v>26890</v>
      </c>
      <c r="K577" s="5" t="n">
        <v>45.2693602693603</v>
      </c>
    </row>
    <row r="578" customFormat="false" ht="13.5" hidden="false" customHeight="false" outlineLevel="0" collapsed="false">
      <c r="A578" s="2" t="n">
        <v>2178</v>
      </c>
      <c r="B578" s="17" t="s">
        <v>43</v>
      </c>
      <c r="C578" s="17" t="s">
        <v>23</v>
      </c>
      <c r="D578" s="3" t="n">
        <v>0.708333333333333</v>
      </c>
      <c r="E578" s="3" t="n">
        <v>0.760416666666667</v>
      </c>
      <c r="G578" s="1" t="s">
        <v>182</v>
      </c>
      <c r="H578" s="17" t="s">
        <v>38</v>
      </c>
      <c r="I578" s="4" t="n">
        <v>1192</v>
      </c>
      <c r="J578" s="4" t="n">
        <v>37290</v>
      </c>
      <c r="K578" s="5" t="n">
        <v>31.2835570469799</v>
      </c>
    </row>
    <row r="579" customFormat="false" ht="13.5" hidden="false" customHeight="false" outlineLevel="0" collapsed="false">
      <c r="A579" s="2" t="n">
        <v>2179</v>
      </c>
      <c r="B579" s="17" t="s">
        <v>43</v>
      </c>
      <c r="C579" s="17" t="s">
        <v>23</v>
      </c>
      <c r="D579" s="3" t="n">
        <v>0.708333333333333</v>
      </c>
      <c r="E579" s="3" t="n">
        <v>0.760416666666667</v>
      </c>
      <c r="G579" s="1" t="s">
        <v>182</v>
      </c>
      <c r="H579" s="17" t="s">
        <v>129</v>
      </c>
      <c r="I579" s="4" t="n">
        <v>994</v>
      </c>
      <c r="J579" s="4" t="n">
        <v>32890</v>
      </c>
      <c r="K579" s="5" t="n">
        <v>33.0885311871227</v>
      </c>
    </row>
    <row r="580" customFormat="false" ht="13.5" hidden="false" customHeight="false" outlineLevel="0" collapsed="false">
      <c r="A580" s="2" t="n">
        <v>2180</v>
      </c>
      <c r="B580" s="17" t="s">
        <v>43</v>
      </c>
      <c r="C580" s="17" t="s">
        <v>23</v>
      </c>
      <c r="D580" s="3" t="n">
        <v>0.708333333333333</v>
      </c>
      <c r="E580" s="3" t="n">
        <v>0.760416666666667</v>
      </c>
      <c r="G580" s="1" t="s">
        <v>182</v>
      </c>
      <c r="H580" s="17" t="s">
        <v>130</v>
      </c>
      <c r="I580" s="4" t="n">
        <v>994</v>
      </c>
      <c r="J580" s="4" t="n">
        <v>33090</v>
      </c>
      <c r="K580" s="5" t="n">
        <v>33.2897384305835</v>
      </c>
    </row>
    <row r="581" customFormat="false" ht="13.5" hidden="false" customHeight="false" outlineLevel="0" collapsed="false">
      <c r="A581" s="2" t="n">
        <v>2181</v>
      </c>
      <c r="B581" s="17" t="s">
        <v>43</v>
      </c>
      <c r="C581" s="17" t="s">
        <v>23</v>
      </c>
      <c r="D581" s="3" t="n">
        <v>0.708333333333333</v>
      </c>
      <c r="E581" s="3" t="n">
        <v>0.760416666666667</v>
      </c>
      <c r="G581" s="1" t="s">
        <v>182</v>
      </c>
      <c r="H581" s="17" t="s">
        <v>26</v>
      </c>
      <c r="I581" s="4" t="n">
        <v>594</v>
      </c>
      <c r="J581" s="4" t="n">
        <v>14390</v>
      </c>
      <c r="K581" s="5" t="n">
        <v>24.2255892255892</v>
      </c>
    </row>
    <row r="582" customFormat="false" ht="13.5" hidden="false" customHeight="false" outlineLevel="0" collapsed="false">
      <c r="A582" s="2" t="n">
        <v>2182</v>
      </c>
      <c r="B582" s="17" t="s">
        <v>43</v>
      </c>
      <c r="C582" s="17" t="s">
        <v>23</v>
      </c>
      <c r="D582" s="3" t="n">
        <v>0.708333333333333</v>
      </c>
      <c r="E582" s="3" t="n">
        <v>0.760416666666667</v>
      </c>
      <c r="G582" s="1" t="s">
        <v>182</v>
      </c>
      <c r="H582" s="17" t="s">
        <v>131</v>
      </c>
      <c r="I582" s="4" t="n">
        <v>594</v>
      </c>
      <c r="J582" s="4" t="n">
        <v>19090</v>
      </c>
      <c r="K582" s="5" t="n">
        <v>32.1380471380471</v>
      </c>
    </row>
    <row r="583" customFormat="false" ht="13.5" hidden="false" customHeight="false" outlineLevel="0" collapsed="false">
      <c r="A583" s="2" t="n">
        <v>2183</v>
      </c>
      <c r="B583" s="17" t="s">
        <v>43</v>
      </c>
      <c r="C583" s="17" t="s">
        <v>23</v>
      </c>
      <c r="D583" s="3" t="n">
        <v>0.708333333333333</v>
      </c>
      <c r="E583" s="3" t="n">
        <v>0.760416666666667</v>
      </c>
      <c r="G583" s="1" t="s">
        <v>182</v>
      </c>
      <c r="H583" s="17" t="s">
        <v>132</v>
      </c>
      <c r="I583" s="4" t="n">
        <v>594</v>
      </c>
      <c r="J583" s="4" t="n">
        <v>21990</v>
      </c>
      <c r="K583" s="5" t="n">
        <v>37.020202020202</v>
      </c>
    </row>
    <row r="584" customFormat="false" ht="13.5" hidden="false" customHeight="false" outlineLevel="0" collapsed="false">
      <c r="A584" s="2" t="n">
        <v>2184</v>
      </c>
      <c r="B584" s="17" t="s">
        <v>43</v>
      </c>
      <c r="C584" s="17" t="s">
        <v>23</v>
      </c>
      <c r="D584" s="3" t="n">
        <v>0.708333333333333</v>
      </c>
      <c r="E584" s="3" t="n">
        <v>0.760416666666667</v>
      </c>
      <c r="G584" s="1" t="s">
        <v>182</v>
      </c>
      <c r="H584" s="17" t="s">
        <v>133</v>
      </c>
      <c r="I584" s="4" t="n">
        <v>594</v>
      </c>
      <c r="J584" s="4" t="n">
        <v>24690</v>
      </c>
      <c r="K584" s="5" t="n">
        <v>41.5656565656566</v>
      </c>
    </row>
    <row r="585" customFormat="false" ht="13.5" hidden="false" customHeight="false" outlineLevel="0" collapsed="false">
      <c r="A585" s="2" t="n">
        <v>2185</v>
      </c>
      <c r="B585" s="17" t="s">
        <v>43</v>
      </c>
      <c r="C585" s="17" t="s">
        <v>23</v>
      </c>
      <c r="D585" s="3" t="n">
        <v>0.708333333333333</v>
      </c>
      <c r="E585" s="3" t="n">
        <v>0.760416666666667</v>
      </c>
      <c r="G585" s="1" t="s">
        <v>182</v>
      </c>
      <c r="H585" s="17" t="s">
        <v>134</v>
      </c>
      <c r="I585" s="4" t="n">
        <v>594</v>
      </c>
      <c r="J585" s="4" t="n">
        <v>28390</v>
      </c>
      <c r="K585" s="5" t="n">
        <v>47.7946127946128</v>
      </c>
    </row>
    <row r="586" customFormat="false" ht="13.5" hidden="false" customHeight="false" outlineLevel="0" collapsed="false">
      <c r="A586" s="2" t="n">
        <v>2186</v>
      </c>
      <c r="B586" s="17" t="s">
        <v>43</v>
      </c>
      <c r="C586" s="17" t="s">
        <v>23</v>
      </c>
      <c r="D586" s="3" t="n">
        <v>0.708333333333333</v>
      </c>
      <c r="E586" s="3" t="n">
        <v>0.760416666666667</v>
      </c>
      <c r="G586" s="1" t="s">
        <v>182</v>
      </c>
      <c r="H586" s="17" t="s">
        <v>140</v>
      </c>
      <c r="I586" s="4" t="n">
        <v>1588</v>
      </c>
      <c r="J586" s="4" t="n">
        <v>45290</v>
      </c>
      <c r="K586" s="5" t="n">
        <v>28.5201511335013</v>
      </c>
    </row>
    <row r="587" customFormat="false" ht="13.5" hidden="false" customHeight="false" outlineLevel="0" collapsed="false">
      <c r="A587" s="2" t="n">
        <v>2187</v>
      </c>
      <c r="B587" s="17" t="s">
        <v>43</v>
      </c>
      <c r="C587" s="17" t="s">
        <v>23</v>
      </c>
      <c r="D587" s="3" t="n">
        <v>0.708333333333333</v>
      </c>
      <c r="E587" s="3" t="n">
        <v>0.760416666666667</v>
      </c>
      <c r="G587" s="1" t="s">
        <v>182</v>
      </c>
      <c r="H587" s="17" t="s">
        <v>141</v>
      </c>
      <c r="I587" s="4" t="n">
        <v>1390</v>
      </c>
      <c r="J587" s="4" t="n">
        <v>39190</v>
      </c>
      <c r="K587" s="5" t="n">
        <v>28.1942446043165</v>
      </c>
    </row>
    <row r="588" customFormat="false" ht="13.5" hidden="false" customHeight="false" outlineLevel="0" collapsed="false">
      <c r="A588" s="2" t="n">
        <v>2188</v>
      </c>
      <c r="B588" s="17" t="s">
        <v>43</v>
      </c>
      <c r="C588" s="17" t="s">
        <v>23</v>
      </c>
      <c r="D588" s="3" t="n">
        <v>0.708333333333333</v>
      </c>
      <c r="E588" s="3" t="n">
        <v>0.760416666666667</v>
      </c>
      <c r="G588" s="1" t="s">
        <v>182</v>
      </c>
      <c r="H588" s="17" t="s">
        <v>33</v>
      </c>
      <c r="I588" s="4" t="n">
        <v>1390</v>
      </c>
      <c r="J588" s="4" t="n">
        <v>31790</v>
      </c>
      <c r="K588" s="5" t="n">
        <v>22.8705035971223</v>
      </c>
    </row>
    <row r="589" customFormat="false" ht="13.5" hidden="false" customHeight="false" outlineLevel="0" collapsed="false">
      <c r="A589" s="2" t="n">
        <v>2189</v>
      </c>
      <c r="B589" s="17" t="s">
        <v>43</v>
      </c>
      <c r="C589" s="17" t="s">
        <v>23</v>
      </c>
      <c r="D589" s="3" t="n">
        <v>0.819444444444445</v>
      </c>
      <c r="E589" s="3" t="n">
        <v>0.871527777777778</v>
      </c>
      <c r="G589" s="1" t="s">
        <v>183</v>
      </c>
      <c r="H589" s="17" t="s">
        <v>38</v>
      </c>
      <c r="I589" s="4" t="n">
        <v>1192</v>
      </c>
      <c r="J589" s="4" t="n">
        <v>37290</v>
      </c>
      <c r="K589" s="5" t="n">
        <v>31.2835570469799</v>
      </c>
    </row>
    <row r="590" customFormat="false" ht="13.5" hidden="false" customHeight="false" outlineLevel="0" collapsed="false">
      <c r="A590" s="2" t="n">
        <v>2190</v>
      </c>
      <c r="B590" s="17" t="s">
        <v>43</v>
      </c>
      <c r="C590" s="17" t="s">
        <v>23</v>
      </c>
      <c r="D590" s="3" t="n">
        <v>0.819444444444445</v>
      </c>
      <c r="E590" s="3" t="n">
        <v>0.871527777777778</v>
      </c>
      <c r="G590" s="1" t="s">
        <v>183</v>
      </c>
      <c r="H590" s="17" t="s">
        <v>129</v>
      </c>
      <c r="I590" s="4" t="n">
        <v>994</v>
      </c>
      <c r="J590" s="4" t="n">
        <v>32890</v>
      </c>
      <c r="K590" s="5" t="n">
        <v>33.0885311871227</v>
      </c>
    </row>
    <row r="591" customFormat="false" ht="13.5" hidden="false" customHeight="false" outlineLevel="0" collapsed="false">
      <c r="A591" s="2" t="n">
        <v>2191</v>
      </c>
      <c r="B591" s="17" t="s">
        <v>43</v>
      </c>
      <c r="C591" s="17" t="s">
        <v>23</v>
      </c>
      <c r="D591" s="3" t="n">
        <v>0.819444444444445</v>
      </c>
      <c r="E591" s="3" t="n">
        <v>0.871527777777778</v>
      </c>
      <c r="G591" s="1" t="s">
        <v>183</v>
      </c>
      <c r="H591" s="17" t="s">
        <v>130</v>
      </c>
      <c r="I591" s="4" t="n">
        <v>994</v>
      </c>
      <c r="J591" s="4" t="n">
        <v>33090</v>
      </c>
      <c r="K591" s="5" t="n">
        <v>33.2897384305835</v>
      </c>
    </row>
    <row r="592" customFormat="false" ht="13.5" hidden="false" customHeight="false" outlineLevel="0" collapsed="false">
      <c r="A592" s="2" t="n">
        <v>2192</v>
      </c>
      <c r="B592" s="17" t="s">
        <v>43</v>
      </c>
      <c r="C592" s="17" t="s">
        <v>23</v>
      </c>
      <c r="D592" s="3" t="n">
        <v>0.819444444444445</v>
      </c>
      <c r="E592" s="3" t="n">
        <v>0.871527777777778</v>
      </c>
      <c r="G592" s="1" t="s">
        <v>183</v>
      </c>
      <c r="H592" s="17" t="s">
        <v>26</v>
      </c>
      <c r="I592" s="4" t="n">
        <v>594</v>
      </c>
      <c r="J592" s="4" t="n">
        <v>13390</v>
      </c>
      <c r="K592" s="5" t="n">
        <v>22.5420875420875</v>
      </c>
    </row>
    <row r="593" customFormat="false" ht="13.5" hidden="false" customHeight="false" outlineLevel="0" collapsed="false">
      <c r="A593" s="2" t="n">
        <v>2193</v>
      </c>
      <c r="B593" s="17" t="s">
        <v>43</v>
      </c>
      <c r="C593" s="17" t="s">
        <v>23</v>
      </c>
      <c r="D593" s="3" t="n">
        <v>0.819444444444445</v>
      </c>
      <c r="E593" s="3" t="n">
        <v>0.871527777777778</v>
      </c>
      <c r="G593" s="1" t="s">
        <v>183</v>
      </c>
      <c r="H593" s="17" t="s">
        <v>131</v>
      </c>
      <c r="I593" s="4" t="n">
        <v>594</v>
      </c>
      <c r="J593" s="4" t="n">
        <v>19090</v>
      </c>
      <c r="K593" s="5" t="n">
        <v>32.1380471380471</v>
      </c>
    </row>
    <row r="594" customFormat="false" ht="13.5" hidden="false" customHeight="false" outlineLevel="0" collapsed="false">
      <c r="A594" s="2" t="n">
        <v>2194</v>
      </c>
      <c r="B594" s="17" t="s">
        <v>43</v>
      </c>
      <c r="C594" s="17" t="s">
        <v>23</v>
      </c>
      <c r="D594" s="3" t="n">
        <v>0.819444444444445</v>
      </c>
      <c r="E594" s="3" t="n">
        <v>0.871527777777778</v>
      </c>
      <c r="G594" s="1" t="s">
        <v>183</v>
      </c>
      <c r="H594" s="17" t="s">
        <v>132</v>
      </c>
      <c r="I594" s="4" t="n">
        <v>594</v>
      </c>
      <c r="J594" s="4" t="n">
        <v>21990</v>
      </c>
      <c r="K594" s="5" t="n">
        <v>37.020202020202</v>
      </c>
    </row>
    <row r="595" customFormat="false" ht="13.5" hidden="false" customHeight="false" outlineLevel="0" collapsed="false">
      <c r="A595" s="2" t="n">
        <v>2195</v>
      </c>
      <c r="B595" s="17" t="s">
        <v>43</v>
      </c>
      <c r="C595" s="17" t="s">
        <v>23</v>
      </c>
      <c r="D595" s="3" t="n">
        <v>0.819444444444445</v>
      </c>
      <c r="E595" s="3" t="n">
        <v>0.871527777777778</v>
      </c>
      <c r="G595" s="1" t="s">
        <v>183</v>
      </c>
      <c r="H595" s="17" t="s">
        <v>133</v>
      </c>
      <c r="I595" s="4" t="n">
        <v>594</v>
      </c>
      <c r="J595" s="4" t="n">
        <v>26690</v>
      </c>
      <c r="K595" s="5" t="n">
        <v>44.9326599326599</v>
      </c>
    </row>
    <row r="596" customFormat="false" ht="13.5" hidden="false" customHeight="false" outlineLevel="0" collapsed="false">
      <c r="A596" s="2" t="n">
        <v>2196</v>
      </c>
      <c r="B596" s="17" t="s">
        <v>43</v>
      </c>
      <c r="C596" s="17" t="s">
        <v>23</v>
      </c>
      <c r="D596" s="3" t="n">
        <v>0.819444444444445</v>
      </c>
      <c r="E596" s="3" t="n">
        <v>0.871527777777778</v>
      </c>
      <c r="G596" s="1" t="s">
        <v>183</v>
      </c>
      <c r="H596" s="17" t="s">
        <v>134</v>
      </c>
      <c r="I596" s="4" t="n">
        <v>594</v>
      </c>
      <c r="J596" s="4" t="n">
        <v>28390</v>
      </c>
      <c r="K596" s="5" t="n">
        <v>47.7946127946128</v>
      </c>
    </row>
    <row r="597" customFormat="false" ht="13.5" hidden="false" customHeight="false" outlineLevel="0" collapsed="false">
      <c r="A597" s="2" t="n">
        <v>2197</v>
      </c>
      <c r="B597" s="17" t="s">
        <v>43</v>
      </c>
      <c r="C597" s="17" t="s">
        <v>23</v>
      </c>
      <c r="D597" s="3" t="n">
        <v>0.819444444444445</v>
      </c>
      <c r="E597" s="3" t="n">
        <v>0.871527777777778</v>
      </c>
      <c r="G597" s="1" t="s">
        <v>183</v>
      </c>
      <c r="H597" s="17" t="s">
        <v>140</v>
      </c>
      <c r="I597" s="4" t="n">
        <v>1588</v>
      </c>
      <c r="J597" s="4" t="n">
        <v>45290</v>
      </c>
      <c r="K597" s="5" t="n">
        <v>28.5201511335013</v>
      </c>
    </row>
    <row r="598" customFormat="false" ht="13.5" hidden="false" customHeight="false" outlineLevel="0" collapsed="false">
      <c r="A598" s="2" t="n">
        <v>2198</v>
      </c>
      <c r="B598" s="17" t="s">
        <v>43</v>
      </c>
      <c r="C598" s="17" t="s">
        <v>23</v>
      </c>
      <c r="D598" s="3" t="n">
        <v>0.819444444444445</v>
      </c>
      <c r="E598" s="3" t="n">
        <v>0.871527777777778</v>
      </c>
      <c r="G598" s="1" t="s">
        <v>183</v>
      </c>
      <c r="H598" s="17" t="s">
        <v>141</v>
      </c>
      <c r="I598" s="4" t="n">
        <v>1390</v>
      </c>
      <c r="J598" s="4" t="n">
        <v>39190</v>
      </c>
      <c r="K598" s="5" t="n">
        <v>28.1942446043165</v>
      </c>
    </row>
    <row r="599" customFormat="false" ht="13.5" hidden="false" customHeight="false" outlineLevel="0" collapsed="false">
      <c r="A599" s="2" t="n">
        <v>2199</v>
      </c>
      <c r="B599" s="17" t="s">
        <v>43</v>
      </c>
      <c r="C599" s="17" t="s">
        <v>23</v>
      </c>
      <c r="D599" s="3" t="n">
        <v>0.819444444444445</v>
      </c>
      <c r="E599" s="3" t="n">
        <v>0.871527777777778</v>
      </c>
      <c r="G599" s="1" t="s">
        <v>183</v>
      </c>
      <c r="H599" s="17" t="s">
        <v>33</v>
      </c>
      <c r="I599" s="4" t="n">
        <v>1390</v>
      </c>
      <c r="J599" s="4" t="n">
        <v>33790</v>
      </c>
      <c r="K599" s="5" t="n">
        <v>24.3093525179856</v>
      </c>
    </row>
    <row r="600" customFormat="false" ht="13.5" hidden="false" customHeight="false" outlineLevel="0" collapsed="false">
      <c r="A600" s="2" t="n">
        <v>2686</v>
      </c>
      <c r="B600" s="17" t="s">
        <v>57</v>
      </c>
      <c r="C600" s="17" t="s">
        <v>23</v>
      </c>
      <c r="D600" s="3" t="n">
        <v>0.329861111111111</v>
      </c>
      <c r="E600" s="3" t="n">
        <v>0.40625</v>
      </c>
      <c r="G600" s="1" t="s">
        <v>184</v>
      </c>
      <c r="H600" s="17" t="s">
        <v>38</v>
      </c>
      <c r="I600" s="4" t="n">
        <v>1730</v>
      </c>
      <c r="J600" s="4" t="n">
        <v>52140</v>
      </c>
      <c r="K600" s="5" t="n">
        <v>30.1387283236994</v>
      </c>
    </row>
    <row r="601" customFormat="false" ht="13.5" hidden="false" customHeight="false" outlineLevel="0" collapsed="false">
      <c r="A601" s="2" t="n">
        <v>2687</v>
      </c>
      <c r="B601" s="17" t="s">
        <v>57</v>
      </c>
      <c r="C601" s="17" t="s">
        <v>23</v>
      </c>
      <c r="D601" s="3" t="n">
        <v>0.329861111111111</v>
      </c>
      <c r="E601" s="3" t="n">
        <v>0.40625</v>
      </c>
      <c r="G601" s="1" t="s">
        <v>184</v>
      </c>
      <c r="H601" s="17" t="s">
        <v>129</v>
      </c>
      <c r="I601" s="4" t="n">
        <v>1397</v>
      </c>
      <c r="J601" s="4" t="n">
        <v>45940</v>
      </c>
      <c r="K601" s="5" t="n">
        <v>32.8847530422334</v>
      </c>
    </row>
    <row r="602" customFormat="false" ht="13.5" hidden="false" customHeight="false" outlineLevel="0" collapsed="false">
      <c r="A602" s="2" t="n">
        <v>2688</v>
      </c>
      <c r="B602" s="17" t="s">
        <v>57</v>
      </c>
      <c r="C602" s="17" t="s">
        <v>23</v>
      </c>
      <c r="D602" s="3" t="n">
        <v>0.329861111111111</v>
      </c>
      <c r="E602" s="3" t="n">
        <v>0.40625</v>
      </c>
      <c r="G602" s="1" t="s">
        <v>184</v>
      </c>
      <c r="H602" s="17" t="s">
        <v>130</v>
      </c>
      <c r="I602" s="4" t="n">
        <v>1397</v>
      </c>
      <c r="J602" s="4" t="n">
        <v>46040</v>
      </c>
      <c r="K602" s="5" t="n">
        <v>32.9563350035791</v>
      </c>
    </row>
    <row r="603" customFormat="false" ht="13.5" hidden="false" customHeight="false" outlineLevel="0" collapsed="false">
      <c r="A603" s="2" t="n">
        <v>2689</v>
      </c>
      <c r="B603" s="17" t="s">
        <v>57</v>
      </c>
      <c r="C603" s="17" t="s">
        <v>23</v>
      </c>
      <c r="D603" s="3" t="n">
        <v>0.329861111111111</v>
      </c>
      <c r="E603" s="3" t="n">
        <v>0.40625</v>
      </c>
      <c r="G603" s="1" t="s">
        <v>184</v>
      </c>
      <c r="H603" s="17" t="s">
        <v>26</v>
      </c>
      <c r="I603" s="4" t="n">
        <v>997</v>
      </c>
      <c r="J603" s="4" t="n">
        <v>29040</v>
      </c>
      <c r="K603" s="5" t="n">
        <v>29.1273821464393</v>
      </c>
    </row>
    <row r="604" customFormat="false" ht="13.5" hidden="false" customHeight="false" outlineLevel="0" collapsed="false">
      <c r="A604" s="2" t="n">
        <v>2690</v>
      </c>
      <c r="B604" s="17" t="s">
        <v>57</v>
      </c>
      <c r="C604" s="17" t="s">
        <v>23</v>
      </c>
      <c r="D604" s="3" t="n">
        <v>0.329861111111111</v>
      </c>
      <c r="E604" s="3" t="n">
        <v>0.40625</v>
      </c>
      <c r="G604" s="1" t="s">
        <v>184</v>
      </c>
      <c r="H604" s="17" t="s">
        <v>131</v>
      </c>
      <c r="I604" s="4" t="n">
        <v>997</v>
      </c>
      <c r="J604" s="4" t="n">
        <v>29040</v>
      </c>
      <c r="K604" s="5" t="n">
        <v>29.1273821464393</v>
      </c>
    </row>
    <row r="605" customFormat="false" ht="13.5" hidden="false" customHeight="false" outlineLevel="0" collapsed="false">
      <c r="A605" s="2" t="n">
        <v>2691</v>
      </c>
      <c r="B605" s="17" t="s">
        <v>57</v>
      </c>
      <c r="C605" s="17" t="s">
        <v>23</v>
      </c>
      <c r="D605" s="3" t="n">
        <v>0.329861111111111</v>
      </c>
      <c r="E605" s="3" t="n">
        <v>0.40625</v>
      </c>
      <c r="G605" s="1" t="s">
        <v>184</v>
      </c>
      <c r="H605" s="17" t="s">
        <v>132</v>
      </c>
      <c r="I605" s="4" t="n">
        <v>997</v>
      </c>
      <c r="J605" s="4" t="n">
        <v>29040</v>
      </c>
      <c r="K605" s="5" t="n">
        <v>29.1273821464393</v>
      </c>
    </row>
    <row r="606" customFormat="false" ht="13.5" hidden="false" customHeight="false" outlineLevel="0" collapsed="false">
      <c r="A606" s="2" t="n">
        <v>2692</v>
      </c>
      <c r="B606" s="17" t="s">
        <v>57</v>
      </c>
      <c r="C606" s="17" t="s">
        <v>23</v>
      </c>
      <c r="D606" s="3" t="n">
        <v>0.329861111111111</v>
      </c>
      <c r="E606" s="3" t="n">
        <v>0.40625</v>
      </c>
      <c r="G606" s="1" t="s">
        <v>184</v>
      </c>
      <c r="H606" s="17" t="s">
        <v>133</v>
      </c>
      <c r="I606" s="4" t="n">
        <v>997</v>
      </c>
      <c r="J606" s="4" t="n">
        <v>29040</v>
      </c>
      <c r="K606" s="5" t="n">
        <v>29.1273821464393</v>
      </c>
    </row>
    <row r="607" customFormat="false" ht="13.5" hidden="false" customHeight="false" outlineLevel="0" collapsed="false">
      <c r="A607" s="2" t="n">
        <v>2693</v>
      </c>
      <c r="B607" s="17" t="s">
        <v>57</v>
      </c>
      <c r="C607" s="17" t="s">
        <v>23</v>
      </c>
      <c r="D607" s="3" t="n">
        <v>0.329861111111111</v>
      </c>
      <c r="E607" s="3" t="n">
        <v>0.40625</v>
      </c>
      <c r="G607" s="1" t="s">
        <v>184</v>
      </c>
      <c r="H607" s="17" t="s">
        <v>134</v>
      </c>
      <c r="I607" s="4" t="n">
        <v>997</v>
      </c>
      <c r="J607" s="4" t="n">
        <v>32140</v>
      </c>
      <c r="K607" s="5" t="n">
        <v>32.2367101303912</v>
      </c>
    </row>
    <row r="608" customFormat="false" ht="13.5" hidden="false" customHeight="false" outlineLevel="0" collapsed="false">
      <c r="A608" s="2" t="n">
        <v>2694</v>
      </c>
      <c r="B608" s="17" t="s">
        <v>57</v>
      </c>
      <c r="C608" s="17" t="s">
        <v>23</v>
      </c>
      <c r="D608" s="3" t="n">
        <v>0.423611111111111</v>
      </c>
      <c r="E608" s="3" t="n">
        <v>0.5</v>
      </c>
      <c r="G608" s="1" t="s">
        <v>185</v>
      </c>
      <c r="H608" s="17" t="s">
        <v>38</v>
      </c>
      <c r="I608" s="4" t="n">
        <v>1730</v>
      </c>
      <c r="J608" s="4" t="n">
        <v>52140</v>
      </c>
      <c r="K608" s="5" t="n">
        <v>30.1387283236994</v>
      </c>
    </row>
    <row r="609" customFormat="false" ht="13.5" hidden="false" customHeight="false" outlineLevel="0" collapsed="false">
      <c r="A609" s="2" t="n">
        <v>2695</v>
      </c>
      <c r="B609" s="17" t="s">
        <v>57</v>
      </c>
      <c r="C609" s="17" t="s">
        <v>23</v>
      </c>
      <c r="D609" s="3" t="n">
        <v>0.423611111111111</v>
      </c>
      <c r="E609" s="3" t="n">
        <v>0.5</v>
      </c>
      <c r="G609" s="1" t="s">
        <v>185</v>
      </c>
      <c r="H609" s="17" t="s">
        <v>129</v>
      </c>
      <c r="I609" s="4" t="n">
        <v>1397</v>
      </c>
      <c r="J609" s="4" t="n">
        <v>45940</v>
      </c>
      <c r="K609" s="5" t="n">
        <v>32.8847530422334</v>
      </c>
    </row>
    <row r="610" customFormat="false" ht="13.5" hidden="false" customHeight="false" outlineLevel="0" collapsed="false">
      <c r="A610" s="2" t="n">
        <v>2696</v>
      </c>
      <c r="B610" s="17" t="s">
        <v>57</v>
      </c>
      <c r="C610" s="17" t="s">
        <v>23</v>
      </c>
      <c r="D610" s="3" t="n">
        <v>0.423611111111111</v>
      </c>
      <c r="E610" s="3" t="n">
        <v>0.5</v>
      </c>
      <c r="G610" s="1" t="s">
        <v>185</v>
      </c>
      <c r="H610" s="17" t="s">
        <v>130</v>
      </c>
      <c r="I610" s="4" t="n">
        <v>1397</v>
      </c>
      <c r="J610" s="4" t="n">
        <v>46040</v>
      </c>
      <c r="K610" s="5" t="n">
        <v>32.9563350035791</v>
      </c>
    </row>
    <row r="611" customFormat="false" ht="13.5" hidden="false" customHeight="false" outlineLevel="0" collapsed="false">
      <c r="A611" s="2" t="n">
        <v>2697</v>
      </c>
      <c r="B611" s="17" t="s">
        <v>57</v>
      </c>
      <c r="C611" s="17" t="s">
        <v>23</v>
      </c>
      <c r="D611" s="3" t="n">
        <v>0.423611111111111</v>
      </c>
      <c r="E611" s="3" t="n">
        <v>0.5</v>
      </c>
      <c r="G611" s="1" t="s">
        <v>185</v>
      </c>
      <c r="H611" s="17" t="s">
        <v>131</v>
      </c>
      <c r="I611" s="4" t="n">
        <v>997</v>
      </c>
      <c r="J611" s="4" t="n">
        <v>29040</v>
      </c>
      <c r="K611" s="5" t="n">
        <v>29.1273821464393</v>
      </c>
    </row>
    <row r="612" customFormat="false" ht="13.5" hidden="false" customHeight="false" outlineLevel="0" collapsed="false">
      <c r="A612" s="2" t="n">
        <v>2698</v>
      </c>
      <c r="B612" s="17" t="s">
        <v>57</v>
      </c>
      <c r="C612" s="17" t="s">
        <v>23</v>
      </c>
      <c r="D612" s="3" t="n">
        <v>0.423611111111111</v>
      </c>
      <c r="E612" s="3" t="n">
        <v>0.5</v>
      </c>
      <c r="G612" s="1" t="s">
        <v>185</v>
      </c>
      <c r="H612" s="17" t="s">
        <v>132</v>
      </c>
      <c r="I612" s="4" t="n">
        <v>997</v>
      </c>
      <c r="J612" s="4" t="n">
        <v>29040</v>
      </c>
      <c r="K612" s="5" t="n">
        <v>29.1273821464393</v>
      </c>
    </row>
    <row r="613" customFormat="false" ht="13.5" hidden="false" customHeight="false" outlineLevel="0" collapsed="false">
      <c r="A613" s="2" t="n">
        <v>2699</v>
      </c>
      <c r="B613" s="17" t="s">
        <v>57</v>
      </c>
      <c r="C613" s="17" t="s">
        <v>23</v>
      </c>
      <c r="D613" s="3" t="n">
        <v>0.423611111111111</v>
      </c>
      <c r="E613" s="3" t="n">
        <v>0.5</v>
      </c>
      <c r="G613" s="1" t="s">
        <v>185</v>
      </c>
      <c r="H613" s="17" t="s">
        <v>133</v>
      </c>
      <c r="I613" s="4" t="n">
        <v>997</v>
      </c>
      <c r="J613" s="4" t="n">
        <v>29040</v>
      </c>
      <c r="K613" s="5" t="n">
        <v>29.1273821464393</v>
      </c>
    </row>
    <row r="614" customFormat="false" ht="13.5" hidden="false" customHeight="false" outlineLevel="0" collapsed="false">
      <c r="A614" s="2" t="n">
        <v>2700</v>
      </c>
      <c r="B614" s="17" t="s">
        <v>57</v>
      </c>
      <c r="C614" s="17" t="s">
        <v>23</v>
      </c>
      <c r="D614" s="3" t="n">
        <v>0.423611111111111</v>
      </c>
      <c r="E614" s="3" t="n">
        <v>0.5</v>
      </c>
      <c r="G614" s="1" t="s">
        <v>185</v>
      </c>
      <c r="H614" s="17" t="s">
        <v>134</v>
      </c>
      <c r="I614" s="4" t="n">
        <v>997</v>
      </c>
      <c r="J614" s="4" t="n">
        <v>32140</v>
      </c>
      <c r="K614" s="5" t="n">
        <v>32.2367101303912</v>
      </c>
    </row>
    <row r="615" customFormat="false" ht="13.5" hidden="false" customHeight="false" outlineLevel="0" collapsed="false">
      <c r="A615" s="2" t="n">
        <v>2701</v>
      </c>
      <c r="B615" s="17" t="s">
        <v>57</v>
      </c>
      <c r="C615" s="17" t="s">
        <v>23</v>
      </c>
      <c r="D615" s="3" t="n">
        <v>0.520833333333333</v>
      </c>
      <c r="E615" s="3" t="n">
        <v>0.597222222222222</v>
      </c>
      <c r="G615" s="1" t="s">
        <v>186</v>
      </c>
      <c r="H615" s="17" t="s">
        <v>38</v>
      </c>
      <c r="I615" s="4" t="n">
        <v>1730</v>
      </c>
      <c r="J615" s="4" t="n">
        <v>52140</v>
      </c>
      <c r="K615" s="5" t="n">
        <v>30.1387283236994</v>
      </c>
    </row>
    <row r="616" customFormat="false" ht="13.5" hidden="false" customHeight="false" outlineLevel="0" collapsed="false">
      <c r="A616" s="2" t="n">
        <v>2702</v>
      </c>
      <c r="B616" s="17" t="s">
        <v>57</v>
      </c>
      <c r="C616" s="17" t="s">
        <v>23</v>
      </c>
      <c r="D616" s="3" t="n">
        <v>0.520833333333333</v>
      </c>
      <c r="E616" s="3" t="n">
        <v>0.597222222222222</v>
      </c>
      <c r="G616" s="1" t="s">
        <v>186</v>
      </c>
      <c r="H616" s="17" t="s">
        <v>129</v>
      </c>
      <c r="I616" s="4" t="n">
        <v>1397</v>
      </c>
      <c r="J616" s="4" t="n">
        <v>45940</v>
      </c>
      <c r="K616" s="5" t="n">
        <v>32.8847530422334</v>
      </c>
    </row>
    <row r="617" customFormat="false" ht="13.5" hidden="false" customHeight="false" outlineLevel="0" collapsed="false">
      <c r="A617" s="2" t="n">
        <v>2703</v>
      </c>
      <c r="B617" s="17" t="s">
        <v>57</v>
      </c>
      <c r="C617" s="17" t="s">
        <v>23</v>
      </c>
      <c r="D617" s="3" t="n">
        <v>0.520833333333333</v>
      </c>
      <c r="E617" s="3" t="n">
        <v>0.597222222222222</v>
      </c>
      <c r="G617" s="1" t="s">
        <v>186</v>
      </c>
      <c r="H617" s="17" t="s">
        <v>130</v>
      </c>
      <c r="I617" s="4" t="n">
        <v>1397</v>
      </c>
      <c r="J617" s="4" t="n">
        <v>46040</v>
      </c>
      <c r="K617" s="5" t="n">
        <v>32.9563350035791</v>
      </c>
    </row>
    <row r="618" customFormat="false" ht="13.5" hidden="false" customHeight="false" outlineLevel="0" collapsed="false">
      <c r="A618" s="2" t="n">
        <v>2704</v>
      </c>
      <c r="B618" s="17" t="s">
        <v>57</v>
      </c>
      <c r="C618" s="17" t="s">
        <v>23</v>
      </c>
      <c r="D618" s="3" t="n">
        <v>0.520833333333333</v>
      </c>
      <c r="E618" s="3" t="n">
        <v>0.597222222222222</v>
      </c>
      <c r="G618" s="1" t="s">
        <v>186</v>
      </c>
      <c r="H618" s="17" t="s">
        <v>132</v>
      </c>
      <c r="I618" s="4" t="n">
        <v>997</v>
      </c>
      <c r="J618" s="4" t="n">
        <v>32440</v>
      </c>
      <c r="K618" s="5" t="n">
        <v>32.5376128385156</v>
      </c>
    </row>
    <row r="619" customFormat="false" ht="13.5" hidden="false" customHeight="false" outlineLevel="0" collapsed="false">
      <c r="A619" s="2" t="n">
        <v>2705</v>
      </c>
      <c r="B619" s="17" t="s">
        <v>57</v>
      </c>
      <c r="C619" s="17" t="s">
        <v>23</v>
      </c>
      <c r="D619" s="3" t="n">
        <v>0.520833333333333</v>
      </c>
      <c r="E619" s="3" t="n">
        <v>0.597222222222222</v>
      </c>
      <c r="G619" s="1" t="s">
        <v>186</v>
      </c>
      <c r="H619" s="17" t="s">
        <v>133</v>
      </c>
      <c r="I619" s="4" t="n">
        <v>997</v>
      </c>
      <c r="J619" s="4" t="n">
        <v>32440</v>
      </c>
      <c r="K619" s="5" t="n">
        <v>32.5376128385156</v>
      </c>
    </row>
    <row r="620" customFormat="false" ht="13.5" hidden="false" customHeight="false" outlineLevel="0" collapsed="false">
      <c r="A620" s="2" t="n">
        <v>2706</v>
      </c>
      <c r="B620" s="17" t="s">
        <v>57</v>
      </c>
      <c r="C620" s="17" t="s">
        <v>23</v>
      </c>
      <c r="D620" s="3" t="n">
        <v>0.520833333333333</v>
      </c>
      <c r="E620" s="3" t="n">
        <v>0.597222222222222</v>
      </c>
      <c r="G620" s="1" t="s">
        <v>186</v>
      </c>
      <c r="H620" s="17" t="s">
        <v>134</v>
      </c>
      <c r="I620" s="4" t="n">
        <v>997</v>
      </c>
      <c r="J620" s="4" t="n">
        <v>32440</v>
      </c>
      <c r="K620" s="5" t="n">
        <v>32.5376128385156</v>
      </c>
    </row>
    <row r="621" customFormat="false" ht="13.5" hidden="false" customHeight="false" outlineLevel="0" collapsed="false">
      <c r="A621" s="2" t="n">
        <v>2707</v>
      </c>
      <c r="B621" s="17" t="s">
        <v>57</v>
      </c>
      <c r="C621" s="17" t="s">
        <v>23</v>
      </c>
      <c r="D621" s="3" t="n">
        <v>0.6875</v>
      </c>
      <c r="E621" s="3" t="n">
        <v>0.763888888888889</v>
      </c>
      <c r="G621" s="1" t="s">
        <v>187</v>
      </c>
      <c r="H621" s="17" t="s">
        <v>38</v>
      </c>
      <c r="I621" s="4" t="n">
        <v>1730</v>
      </c>
      <c r="J621" s="4" t="n">
        <v>52140</v>
      </c>
      <c r="K621" s="5" t="n">
        <v>30.1387283236994</v>
      </c>
    </row>
    <row r="622" customFormat="false" ht="13.5" hidden="false" customHeight="false" outlineLevel="0" collapsed="false">
      <c r="A622" s="2" t="n">
        <v>2708</v>
      </c>
      <c r="B622" s="17" t="s">
        <v>57</v>
      </c>
      <c r="C622" s="17" t="s">
        <v>23</v>
      </c>
      <c r="D622" s="3" t="n">
        <v>0.6875</v>
      </c>
      <c r="E622" s="3" t="n">
        <v>0.763888888888889</v>
      </c>
      <c r="G622" s="1" t="s">
        <v>187</v>
      </c>
      <c r="H622" s="17" t="s">
        <v>129</v>
      </c>
      <c r="I622" s="4" t="n">
        <v>1397</v>
      </c>
      <c r="J622" s="4" t="n">
        <v>45940</v>
      </c>
      <c r="K622" s="5" t="n">
        <v>32.8847530422334</v>
      </c>
    </row>
    <row r="623" customFormat="false" ht="13.5" hidden="false" customHeight="false" outlineLevel="0" collapsed="false">
      <c r="A623" s="2" t="n">
        <v>2709</v>
      </c>
      <c r="B623" s="17" t="s">
        <v>57</v>
      </c>
      <c r="C623" s="17" t="s">
        <v>23</v>
      </c>
      <c r="D623" s="3" t="n">
        <v>0.6875</v>
      </c>
      <c r="E623" s="3" t="n">
        <v>0.763888888888889</v>
      </c>
      <c r="G623" s="1" t="s">
        <v>187</v>
      </c>
      <c r="H623" s="17" t="s">
        <v>130</v>
      </c>
      <c r="I623" s="4" t="n">
        <v>1397</v>
      </c>
      <c r="J623" s="4" t="n">
        <v>46040</v>
      </c>
      <c r="K623" s="5" t="n">
        <v>32.9563350035791</v>
      </c>
    </row>
    <row r="624" customFormat="false" ht="13.5" hidden="false" customHeight="false" outlineLevel="0" collapsed="false">
      <c r="A624" s="2" t="n">
        <v>2710</v>
      </c>
      <c r="B624" s="17" t="s">
        <v>57</v>
      </c>
      <c r="C624" s="17" t="s">
        <v>23</v>
      </c>
      <c r="D624" s="3" t="n">
        <v>0.6875</v>
      </c>
      <c r="E624" s="3" t="n">
        <v>0.763888888888889</v>
      </c>
      <c r="G624" s="1" t="s">
        <v>187</v>
      </c>
      <c r="H624" s="17" t="s">
        <v>26</v>
      </c>
      <c r="I624" s="4" t="n">
        <v>997</v>
      </c>
      <c r="J624" s="4" t="n">
        <v>29040</v>
      </c>
      <c r="K624" s="5" t="n">
        <v>29.1273821464393</v>
      </c>
    </row>
    <row r="625" customFormat="false" ht="13.5" hidden="false" customHeight="false" outlineLevel="0" collapsed="false">
      <c r="A625" s="2" t="n">
        <v>2711</v>
      </c>
      <c r="B625" s="17" t="s">
        <v>57</v>
      </c>
      <c r="C625" s="17" t="s">
        <v>23</v>
      </c>
      <c r="D625" s="3" t="n">
        <v>0.6875</v>
      </c>
      <c r="E625" s="3" t="n">
        <v>0.763888888888889</v>
      </c>
      <c r="G625" s="1" t="s">
        <v>187</v>
      </c>
      <c r="H625" s="17" t="s">
        <v>131</v>
      </c>
      <c r="I625" s="4" t="n">
        <v>997</v>
      </c>
      <c r="J625" s="4" t="n">
        <v>29040</v>
      </c>
      <c r="K625" s="5" t="n">
        <v>29.1273821464393</v>
      </c>
    </row>
    <row r="626" customFormat="false" ht="13.5" hidden="false" customHeight="false" outlineLevel="0" collapsed="false">
      <c r="A626" s="2" t="n">
        <v>2712</v>
      </c>
      <c r="B626" s="17" t="s">
        <v>57</v>
      </c>
      <c r="C626" s="17" t="s">
        <v>23</v>
      </c>
      <c r="D626" s="3" t="n">
        <v>0.6875</v>
      </c>
      <c r="E626" s="3" t="n">
        <v>0.763888888888889</v>
      </c>
      <c r="G626" s="1" t="s">
        <v>187</v>
      </c>
      <c r="H626" s="17" t="s">
        <v>132</v>
      </c>
      <c r="I626" s="4" t="n">
        <v>997</v>
      </c>
      <c r="J626" s="4" t="n">
        <v>29240</v>
      </c>
      <c r="K626" s="5" t="n">
        <v>29.3279839518556</v>
      </c>
    </row>
    <row r="627" customFormat="false" ht="13.5" hidden="false" customHeight="false" outlineLevel="0" collapsed="false">
      <c r="A627" s="2" t="n">
        <v>2713</v>
      </c>
      <c r="B627" s="17" t="s">
        <v>57</v>
      </c>
      <c r="C627" s="17" t="s">
        <v>23</v>
      </c>
      <c r="D627" s="3" t="n">
        <v>0.6875</v>
      </c>
      <c r="E627" s="3" t="n">
        <v>0.763888888888889</v>
      </c>
      <c r="G627" s="1" t="s">
        <v>187</v>
      </c>
      <c r="H627" s="17" t="s">
        <v>133</v>
      </c>
      <c r="I627" s="4" t="n">
        <v>997</v>
      </c>
      <c r="J627" s="4" t="n">
        <v>30740</v>
      </c>
      <c r="K627" s="5" t="n">
        <v>30.8324974924774</v>
      </c>
    </row>
    <row r="628" customFormat="false" ht="13.5" hidden="false" customHeight="false" outlineLevel="0" collapsed="false">
      <c r="A628" s="2" t="n">
        <v>2714</v>
      </c>
      <c r="B628" s="17" t="s">
        <v>57</v>
      </c>
      <c r="C628" s="17" t="s">
        <v>23</v>
      </c>
      <c r="D628" s="3" t="n">
        <v>0.6875</v>
      </c>
      <c r="E628" s="3" t="n">
        <v>0.763888888888889</v>
      </c>
      <c r="G628" s="1" t="s">
        <v>187</v>
      </c>
      <c r="H628" s="17" t="s">
        <v>134</v>
      </c>
      <c r="I628" s="4" t="n">
        <v>997</v>
      </c>
      <c r="J628" s="4" t="n">
        <v>32140</v>
      </c>
      <c r="K628" s="5" t="n">
        <v>32.2367101303912</v>
      </c>
    </row>
    <row r="629" customFormat="false" ht="13.5" hidden="false" customHeight="false" outlineLevel="0" collapsed="false">
      <c r="A629" s="2" t="n">
        <v>2715</v>
      </c>
      <c r="B629" s="17" t="s">
        <v>57</v>
      </c>
      <c r="C629" s="17" t="s">
        <v>23</v>
      </c>
      <c r="D629" s="3" t="n">
        <v>0.791666666666667</v>
      </c>
      <c r="E629" s="3" t="n">
        <v>0.868055555555555</v>
      </c>
      <c r="G629" s="1" t="s">
        <v>188</v>
      </c>
      <c r="H629" s="17" t="s">
        <v>38</v>
      </c>
      <c r="I629" s="4" t="n">
        <v>1730</v>
      </c>
      <c r="J629" s="4" t="n">
        <v>52140</v>
      </c>
      <c r="K629" s="5" t="n">
        <v>30.1387283236994</v>
      </c>
    </row>
    <row r="630" customFormat="false" ht="13.5" hidden="false" customHeight="false" outlineLevel="0" collapsed="false">
      <c r="A630" s="2" t="n">
        <v>2716</v>
      </c>
      <c r="B630" s="17" t="s">
        <v>57</v>
      </c>
      <c r="C630" s="17" t="s">
        <v>23</v>
      </c>
      <c r="D630" s="3" t="n">
        <v>0.791666666666667</v>
      </c>
      <c r="E630" s="3" t="n">
        <v>0.868055555555555</v>
      </c>
      <c r="G630" s="1" t="s">
        <v>188</v>
      </c>
      <c r="H630" s="17" t="s">
        <v>129</v>
      </c>
      <c r="I630" s="4" t="n">
        <v>1397</v>
      </c>
      <c r="J630" s="4" t="n">
        <v>45940</v>
      </c>
      <c r="K630" s="5" t="n">
        <v>32.8847530422334</v>
      </c>
    </row>
    <row r="631" customFormat="false" ht="13.5" hidden="false" customHeight="false" outlineLevel="0" collapsed="false">
      <c r="A631" s="2" t="n">
        <v>2717</v>
      </c>
      <c r="B631" s="17" t="s">
        <v>57</v>
      </c>
      <c r="C631" s="17" t="s">
        <v>23</v>
      </c>
      <c r="D631" s="3" t="n">
        <v>0.791666666666667</v>
      </c>
      <c r="E631" s="3" t="n">
        <v>0.868055555555555</v>
      </c>
      <c r="G631" s="1" t="s">
        <v>188</v>
      </c>
      <c r="H631" s="17" t="s">
        <v>130</v>
      </c>
      <c r="I631" s="4" t="n">
        <v>1397</v>
      </c>
      <c r="J631" s="4" t="n">
        <v>46040</v>
      </c>
      <c r="K631" s="5" t="n">
        <v>32.9563350035791</v>
      </c>
    </row>
    <row r="632" customFormat="false" ht="13.5" hidden="false" customHeight="false" outlineLevel="0" collapsed="false">
      <c r="A632" s="2" t="n">
        <v>2718</v>
      </c>
      <c r="B632" s="17" t="s">
        <v>57</v>
      </c>
      <c r="C632" s="17" t="s">
        <v>23</v>
      </c>
      <c r="D632" s="3" t="n">
        <v>0.791666666666667</v>
      </c>
      <c r="E632" s="3" t="n">
        <v>0.868055555555555</v>
      </c>
      <c r="G632" s="1" t="s">
        <v>188</v>
      </c>
      <c r="H632" s="17" t="s">
        <v>26</v>
      </c>
      <c r="I632" s="4" t="n">
        <v>997</v>
      </c>
      <c r="J632" s="4" t="n">
        <v>29040</v>
      </c>
      <c r="K632" s="5" t="n">
        <v>29.1273821464393</v>
      </c>
    </row>
    <row r="633" customFormat="false" ht="13.5" hidden="false" customHeight="false" outlineLevel="0" collapsed="false">
      <c r="A633" s="2" t="n">
        <v>2719</v>
      </c>
      <c r="B633" s="17" t="s">
        <v>57</v>
      </c>
      <c r="C633" s="17" t="s">
        <v>23</v>
      </c>
      <c r="D633" s="3" t="n">
        <v>0.791666666666667</v>
      </c>
      <c r="E633" s="3" t="n">
        <v>0.868055555555555</v>
      </c>
      <c r="G633" s="1" t="s">
        <v>188</v>
      </c>
      <c r="H633" s="17" t="s">
        <v>131</v>
      </c>
      <c r="I633" s="4" t="n">
        <v>997</v>
      </c>
      <c r="J633" s="4" t="n">
        <v>29840</v>
      </c>
      <c r="K633" s="5" t="n">
        <v>29.9297893681043</v>
      </c>
    </row>
    <row r="634" customFormat="false" ht="13.5" hidden="false" customHeight="false" outlineLevel="0" collapsed="false">
      <c r="A634" s="2" t="n">
        <v>2720</v>
      </c>
      <c r="B634" s="17" t="s">
        <v>57</v>
      </c>
      <c r="C634" s="17" t="s">
        <v>23</v>
      </c>
      <c r="D634" s="3" t="n">
        <v>0.791666666666667</v>
      </c>
      <c r="E634" s="3" t="n">
        <v>0.868055555555555</v>
      </c>
      <c r="G634" s="1" t="s">
        <v>188</v>
      </c>
      <c r="H634" s="17" t="s">
        <v>132</v>
      </c>
      <c r="I634" s="4" t="n">
        <v>997</v>
      </c>
      <c r="J634" s="4" t="n">
        <v>33240</v>
      </c>
      <c r="K634" s="5" t="n">
        <v>33.3400200601805</v>
      </c>
    </row>
    <row r="635" customFormat="false" ht="13.5" hidden="false" customHeight="false" outlineLevel="0" collapsed="false">
      <c r="A635" s="2" t="n">
        <v>2721</v>
      </c>
      <c r="B635" s="17" t="s">
        <v>57</v>
      </c>
      <c r="C635" s="17" t="s">
        <v>23</v>
      </c>
      <c r="D635" s="3" t="n">
        <v>0.791666666666667</v>
      </c>
      <c r="E635" s="3" t="n">
        <v>0.868055555555555</v>
      </c>
      <c r="G635" s="1" t="s">
        <v>188</v>
      </c>
      <c r="H635" s="17" t="s">
        <v>133</v>
      </c>
      <c r="I635" s="4" t="n">
        <v>997</v>
      </c>
      <c r="J635" s="4" t="n">
        <v>38640</v>
      </c>
      <c r="K635" s="5" t="n">
        <v>38.7562688064193</v>
      </c>
    </row>
    <row r="636" customFormat="false" ht="13.5" hidden="false" customHeight="false" outlineLevel="0" collapsed="false">
      <c r="A636" s="2" t="n">
        <v>2722</v>
      </c>
      <c r="B636" s="17" t="s">
        <v>57</v>
      </c>
      <c r="C636" s="17" t="s">
        <v>23</v>
      </c>
      <c r="D636" s="3" t="n">
        <v>0.791666666666667</v>
      </c>
      <c r="E636" s="3" t="n">
        <v>0.868055555555555</v>
      </c>
      <c r="G636" s="1" t="s">
        <v>188</v>
      </c>
      <c r="H636" s="17" t="s">
        <v>134</v>
      </c>
      <c r="I636" s="4" t="n">
        <v>997</v>
      </c>
      <c r="J636" s="4" t="n">
        <v>40940</v>
      </c>
      <c r="K636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</v>
      </c>
      <c r="B1" s="7"/>
      <c r="C1" s="7"/>
      <c r="D1" s="2" t="n">
        <f aca="false">COUNTA(D3:D10001)</f>
        <v>659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1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400</v>
      </c>
      <c r="K3" s="5" t="n">
        <v>20.7171314741036</v>
      </c>
    </row>
    <row r="4" customFormat="false" ht="13.5" hidden="false" customHeight="false" outlineLevel="0" collapsed="false">
      <c r="A4" s="2" t="n">
        <v>539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47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555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9700</v>
      </c>
      <c r="K6" s="5" t="n">
        <v>19.3227091633466</v>
      </c>
    </row>
    <row r="7" customFormat="false" ht="13.5" hidden="false" customHeight="false" outlineLevel="0" collapsed="false">
      <c r="A7" s="2" t="n">
        <v>563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8700</v>
      </c>
      <c r="K7" s="5" t="n">
        <v>17.3306772908367</v>
      </c>
    </row>
    <row r="8" customFormat="false" ht="13.5" hidden="false" customHeight="false" outlineLevel="0" collapsed="false">
      <c r="A8" s="2" t="n">
        <v>571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8700</v>
      </c>
      <c r="K8" s="5" t="n">
        <v>17.3306772908367</v>
      </c>
    </row>
    <row r="9" customFormat="false" ht="13.5" hidden="false" customHeight="false" outlineLevel="0" collapsed="false">
      <c r="A9" s="2" t="n">
        <v>578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82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0600</v>
      </c>
      <c r="K10" s="5" t="n">
        <v>21.1155378486056</v>
      </c>
    </row>
    <row r="11" customFormat="false" ht="13.5" hidden="false" customHeight="false" outlineLevel="0" collapsed="false">
      <c r="A11" s="2" t="n">
        <v>590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0400</v>
      </c>
      <c r="K11" s="5" t="n">
        <v>20.7171314741036</v>
      </c>
    </row>
    <row r="12" customFormat="false" ht="13.5" hidden="false" customHeight="false" outlineLevel="0" collapsed="false">
      <c r="A12" s="2" t="n">
        <v>595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06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14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4870</v>
      </c>
      <c r="K14" s="5" t="n">
        <v>30.7867494824017</v>
      </c>
    </row>
    <row r="15" customFormat="false" ht="13.5" hidden="false" customHeight="false" outlineLevel="0" collapsed="false">
      <c r="A15" s="2" t="n">
        <v>622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30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070</v>
      </c>
      <c r="K16" s="5" t="n">
        <v>22.9192546583851</v>
      </c>
    </row>
    <row r="17" customFormat="false" ht="13.5" hidden="false" customHeight="false" outlineLevel="0" collapsed="false">
      <c r="A17" s="2" t="n">
        <v>638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1990</v>
      </c>
      <c r="K17" s="5" t="n">
        <v>20.1851851851852</v>
      </c>
    </row>
    <row r="18" customFormat="false" ht="13.5" hidden="false" customHeight="false" outlineLevel="0" collapsed="false">
      <c r="A18" s="2" t="n">
        <v>645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6190</v>
      </c>
      <c r="K18" s="5" t="n">
        <v>18.841726618705</v>
      </c>
    </row>
    <row r="19" customFormat="false" ht="13.5" hidden="false" customHeight="false" outlineLevel="0" collapsed="false">
      <c r="A19" s="2" t="n">
        <v>649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1990</v>
      </c>
      <c r="K19" s="5" t="n">
        <v>20.1851851851852</v>
      </c>
    </row>
    <row r="20" customFormat="false" ht="13.5" hidden="false" customHeight="false" outlineLevel="0" collapsed="false">
      <c r="A20" s="2" t="n">
        <v>656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0390</v>
      </c>
      <c r="K20" s="5" t="n">
        <v>21.863309352518</v>
      </c>
    </row>
    <row r="21" customFormat="false" ht="13.5" hidden="false" customHeight="false" outlineLevel="0" collapsed="false">
      <c r="A21" s="2" t="n">
        <v>660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68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75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8090</v>
      </c>
      <c r="K23" s="5" t="n">
        <v>20.2086330935252</v>
      </c>
    </row>
    <row r="24" customFormat="false" ht="13.5" hidden="false" customHeight="false" outlineLevel="0" collapsed="false">
      <c r="A24" s="2" t="n">
        <v>679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687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1990</v>
      </c>
      <c r="K25" s="5" t="n">
        <v>20.1851851851852</v>
      </c>
    </row>
    <row r="26" customFormat="false" ht="13.5" hidden="false" customHeight="false" outlineLevel="0" collapsed="false">
      <c r="A26" s="2" t="n">
        <v>695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1990</v>
      </c>
      <c r="K26" s="5" t="n">
        <v>20.1851851851852</v>
      </c>
    </row>
    <row r="27" customFormat="false" ht="13.5" hidden="false" customHeight="false" outlineLevel="0" collapsed="false">
      <c r="A27" s="2" t="n">
        <v>702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30390</v>
      </c>
      <c r="K27" s="5" t="n">
        <v>21.863309352518</v>
      </c>
    </row>
    <row r="28" customFormat="false" ht="13.5" hidden="false" customHeight="false" outlineLevel="0" collapsed="false">
      <c r="A28" s="2" t="n">
        <v>706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1990</v>
      </c>
      <c r="K28" s="5" t="n">
        <v>20.1851851851852</v>
      </c>
    </row>
    <row r="29" customFormat="false" ht="13.5" hidden="false" customHeight="false" outlineLevel="0" collapsed="false">
      <c r="A29" s="2" t="n">
        <v>713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30390</v>
      </c>
      <c r="K29" s="5" t="n">
        <v>21.863309352518</v>
      </c>
    </row>
    <row r="30" customFormat="false" ht="13.5" hidden="false" customHeight="false" outlineLevel="0" collapsed="false">
      <c r="A30" s="2" t="n">
        <v>717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2640</v>
      </c>
      <c r="K30" s="5" t="n">
        <v>22.7081243731194</v>
      </c>
    </row>
    <row r="31" customFormat="false" ht="13.5" hidden="false" customHeight="false" outlineLevel="0" collapsed="false">
      <c r="A31" s="2" t="n">
        <v>725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2640</v>
      </c>
      <c r="K31" s="5" t="n">
        <v>22.7081243731194</v>
      </c>
    </row>
    <row r="32" customFormat="false" ht="13.5" hidden="false" customHeight="false" outlineLevel="0" collapsed="false">
      <c r="A32" s="2" t="n">
        <v>733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2640</v>
      </c>
      <c r="K32" s="5" t="n">
        <v>22.7081243731194</v>
      </c>
    </row>
    <row r="33" customFormat="false" ht="13.5" hidden="false" customHeight="false" outlineLevel="0" collapsed="false">
      <c r="A33" s="2" t="n">
        <v>741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2640</v>
      </c>
      <c r="K33" s="5" t="n">
        <v>22.7081243731194</v>
      </c>
    </row>
    <row r="34" customFormat="false" ht="13.5" hidden="false" customHeight="false" outlineLevel="0" collapsed="false">
      <c r="A34" s="2" t="n">
        <v>749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2640</v>
      </c>
      <c r="K34" s="5" t="n">
        <v>22.70812437311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9100</v>
      </c>
      <c r="K36" s="5" t="n">
        <v>18.127490039840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9100</v>
      </c>
      <c r="K37" s="5" t="n">
        <v>18.127490039840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9700</v>
      </c>
      <c r="K38" s="5" t="n">
        <v>19.322709163346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9700</v>
      </c>
      <c r="K40" s="5" t="n">
        <v>19.322709163346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0900</v>
      </c>
      <c r="K42" s="5" t="n">
        <v>21.7131474103586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2032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870</v>
      </c>
      <c r="K45" s="5" t="n">
        <v>24.5755693581781</v>
      </c>
    </row>
    <row r="46" customFormat="false" ht="13.5" hidden="false" customHeight="false" outlineLevel="0" collapsed="false">
      <c r="A46" s="2" t="n">
        <v>2040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48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56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4870</v>
      </c>
      <c r="K48" s="5" t="n">
        <v>30.7867494824017</v>
      </c>
    </row>
    <row r="49" customFormat="false" ht="13.5" hidden="false" customHeight="false" outlineLevel="0" collapsed="false">
      <c r="A49" s="2" t="n">
        <v>2061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34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1990</v>
      </c>
      <c r="K50" s="5" t="n">
        <v>20.1851851851852</v>
      </c>
    </row>
    <row r="51" customFormat="false" ht="13.5" hidden="false" customHeight="false" outlineLevel="0" collapsed="false">
      <c r="A51" s="2" t="n">
        <v>2341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8590</v>
      </c>
      <c r="K51" s="5" t="n">
        <v>20.568345323741</v>
      </c>
    </row>
    <row r="52" customFormat="false" ht="13.5" hidden="false" customHeight="false" outlineLevel="0" collapsed="false">
      <c r="A52" s="2" t="n">
        <v>2345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1990</v>
      </c>
      <c r="K52" s="5" t="n">
        <v>20.1851851851852</v>
      </c>
    </row>
    <row r="53" customFormat="false" ht="13.5" hidden="false" customHeight="false" outlineLevel="0" collapsed="false">
      <c r="A53" s="2" t="n">
        <v>2353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1990</v>
      </c>
      <c r="K53" s="5" t="n">
        <v>20.1851851851852</v>
      </c>
    </row>
    <row r="54" customFormat="false" ht="13.5" hidden="false" customHeight="false" outlineLevel="0" collapsed="false">
      <c r="A54" s="2" t="n">
        <v>2360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790</v>
      </c>
      <c r="K54" s="5" t="n">
        <v>19.9928057553957</v>
      </c>
    </row>
    <row r="55" customFormat="false" ht="13.5" hidden="false" customHeight="false" outlineLevel="0" collapsed="false">
      <c r="A55" s="2" t="n">
        <v>2364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1990</v>
      </c>
      <c r="K55" s="5" t="n">
        <v>20.1851851851852</v>
      </c>
    </row>
    <row r="56" customFormat="false" ht="13.5" hidden="false" customHeight="false" outlineLevel="0" collapsed="false">
      <c r="A56" s="2" t="n">
        <v>2372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1990</v>
      </c>
      <c r="K56" s="5" t="n">
        <v>20.1851851851852</v>
      </c>
    </row>
    <row r="57" customFormat="false" ht="13.5" hidden="false" customHeight="false" outlineLevel="0" collapsed="false">
      <c r="A57" s="2" t="n">
        <v>2379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7790</v>
      </c>
      <c r="K57" s="5" t="n">
        <v>19.9928057553957</v>
      </c>
    </row>
    <row r="58" customFormat="false" ht="13.5" hidden="false" customHeight="false" outlineLevel="0" collapsed="false">
      <c r="A58" s="2" t="n">
        <v>2383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1990</v>
      </c>
      <c r="K58" s="5" t="n">
        <v>20.1851851851852</v>
      </c>
    </row>
    <row r="59" customFormat="false" ht="13.5" hidden="false" customHeight="false" outlineLevel="0" collapsed="false">
      <c r="A59" s="2" t="n">
        <v>2391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1990</v>
      </c>
      <c r="K59" s="5" t="n">
        <v>20.1851851851852</v>
      </c>
    </row>
    <row r="60" customFormat="false" ht="13.5" hidden="false" customHeight="false" outlineLevel="0" collapsed="false">
      <c r="A60" s="2" t="n">
        <v>2398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8390</v>
      </c>
      <c r="K60" s="5" t="n">
        <v>20.4244604316547</v>
      </c>
    </row>
    <row r="61" customFormat="false" ht="13.5" hidden="false" customHeight="false" outlineLevel="0" collapsed="false">
      <c r="A61" s="2" t="n">
        <v>2402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1990</v>
      </c>
      <c r="K61" s="5" t="n">
        <v>20.1851851851852</v>
      </c>
    </row>
    <row r="62" customFormat="false" ht="13.5" hidden="false" customHeight="false" outlineLevel="0" collapsed="false">
      <c r="A62" s="2" t="n">
        <v>2409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8390</v>
      </c>
      <c r="K62" s="5" t="n">
        <v>20.4244604316547</v>
      </c>
    </row>
    <row r="63" customFormat="false" ht="13.5" hidden="false" customHeight="false" outlineLevel="0" collapsed="false">
      <c r="A63" s="2" t="n">
        <v>2945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9640</v>
      </c>
      <c r="K63" s="5" t="n">
        <v>19.6990972918756</v>
      </c>
    </row>
    <row r="64" customFormat="false" ht="13.5" hidden="false" customHeight="false" outlineLevel="0" collapsed="false">
      <c r="A64" s="2" t="n">
        <v>2953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19640</v>
      </c>
      <c r="K64" s="5" t="n">
        <v>19.6990972918756</v>
      </c>
    </row>
    <row r="65" customFormat="false" ht="13.5" hidden="false" customHeight="false" outlineLevel="0" collapsed="false">
      <c r="A65" s="2" t="n">
        <v>2961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0040</v>
      </c>
      <c r="K65" s="5" t="n">
        <v>20.1003009027081</v>
      </c>
    </row>
    <row r="66" customFormat="false" ht="13.5" hidden="false" customHeight="false" outlineLevel="0" collapsed="false">
      <c r="A66" s="2" t="n">
        <v>2969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0040</v>
      </c>
      <c r="K66" s="5" t="n">
        <v>20.1003009027081</v>
      </c>
    </row>
    <row r="67" customFormat="false" ht="13.5" hidden="false" customHeight="false" outlineLevel="0" collapsed="false">
      <c r="A67" s="2" t="n">
        <v>2977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1540</v>
      </c>
      <c r="K67" s="5" t="n">
        <v>21.6048144433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31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400</v>
      </c>
      <c r="K70" s="24" t="n">
        <v>20.717131474103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9700</v>
      </c>
      <c r="K71" s="5" t="n">
        <v>19.3227091633466</v>
      </c>
      <c r="L71" s="4" t="n">
        <f aca="false">I70+I71</f>
        <v>1004</v>
      </c>
      <c r="M71" s="4" t="n">
        <f aca="false">J70+J71</f>
        <v>20100</v>
      </c>
      <c r="N71" s="5" t="n">
        <f aca="false">M71/L71</f>
        <v>20.0199203187251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0600</v>
      </c>
      <c r="K72" s="5" t="n">
        <v>21.1155378486056</v>
      </c>
      <c r="L72" s="4" t="n">
        <f aca="false">I70+I72</f>
        <v>1004</v>
      </c>
      <c r="M72" s="4" t="n">
        <f aca="false">J70+J72</f>
        <v>21000</v>
      </c>
      <c r="N72" s="5" t="n">
        <f aca="false">M72/L72</f>
        <v>20.9163346613546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9700</v>
      </c>
      <c r="K73" s="5" t="n">
        <v>19.3227091633466</v>
      </c>
      <c r="L73" s="4" t="n">
        <f aca="false">I70+I73</f>
        <v>1004</v>
      </c>
      <c r="M73" s="4" t="n">
        <f aca="false">J70+J73</f>
        <v>20100</v>
      </c>
      <c r="N73" s="5" t="n">
        <f aca="false">M73/L73</f>
        <v>20.0199203187251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3300</v>
      </c>
      <c r="N74" s="5" t="n">
        <f aca="false">M74/L74</f>
        <v>19.1489361702128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0900</v>
      </c>
      <c r="K75" s="5" t="n">
        <v>21.7131474103586</v>
      </c>
      <c r="L75" s="4" t="n">
        <f aca="false">I70+I75</f>
        <v>1004</v>
      </c>
      <c r="M75" s="4" t="n">
        <f aca="false">J70+J75</f>
        <v>21300</v>
      </c>
      <c r="N75" s="5" t="n">
        <f aca="false">M75/L75</f>
        <v>21.2151394422311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400</v>
      </c>
      <c r="K76" s="5" t="n">
        <v>20.7171314741036</v>
      </c>
      <c r="L76" s="4" t="n">
        <f aca="false">I70+I76</f>
        <v>1004</v>
      </c>
      <c r="M76" s="4" t="n">
        <f aca="false">J70+J76</f>
        <v>20800</v>
      </c>
      <c r="N76" s="5" t="n">
        <f aca="false">M76/L76</f>
        <v>20.717131474103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400</v>
      </c>
      <c r="K77" s="5" t="n">
        <v>20.7171314741036</v>
      </c>
      <c r="L77" s="4" t="n">
        <f aca="false">I70+I77</f>
        <v>1004</v>
      </c>
      <c r="M77" s="4" t="n">
        <f aca="false">J70+J77</f>
        <v>20800</v>
      </c>
      <c r="N77" s="5" t="n">
        <f aca="false">M77/L77</f>
        <v>20.717131474103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39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400</v>
      </c>
      <c r="K79" s="24" t="n">
        <v>20.717131474103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9700</v>
      </c>
      <c r="K80" s="5" t="n">
        <v>19.3227091633466</v>
      </c>
      <c r="L80" s="4" t="n">
        <f aca="false">I79+I80</f>
        <v>1004</v>
      </c>
      <c r="M80" s="4" t="n">
        <f aca="false">J79+J80</f>
        <v>20100</v>
      </c>
      <c r="N80" s="5" t="n">
        <f aca="false">M80/L80</f>
        <v>20.019920318725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0600</v>
      </c>
      <c r="K81" s="5" t="n">
        <v>21.1155378486056</v>
      </c>
      <c r="L81" s="4" t="n">
        <f aca="false">I79+I81</f>
        <v>1004</v>
      </c>
      <c r="M81" s="4" t="n">
        <f aca="false">J79+J81</f>
        <v>21000</v>
      </c>
      <c r="N81" s="5" t="n">
        <f aca="false">M81/L81</f>
        <v>20.9163346613546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9700</v>
      </c>
      <c r="K82" s="5" t="n">
        <v>19.3227091633466</v>
      </c>
      <c r="L82" s="4" t="n">
        <f aca="false">I79+I82</f>
        <v>1004</v>
      </c>
      <c r="M82" s="4" t="n">
        <f aca="false">J79+J82</f>
        <v>20100</v>
      </c>
      <c r="N82" s="5" t="n">
        <f aca="false">M82/L82</f>
        <v>20.0199203187251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300</v>
      </c>
      <c r="N83" s="5" t="n">
        <f aca="false">M83/L83</f>
        <v>19.1489361702128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0900</v>
      </c>
      <c r="K84" s="5" t="n">
        <v>21.7131474103586</v>
      </c>
      <c r="L84" s="4" t="n">
        <f aca="false">I79+I84</f>
        <v>1004</v>
      </c>
      <c r="M84" s="4" t="n">
        <f aca="false">J79+J84</f>
        <v>21300</v>
      </c>
      <c r="N84" s="5" t="n">
        <f aca="false">M84/L84</f>
        <v>21.215139442231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400</v>
      </c>
      <c r="K85" s="5" t="n">
        <v>20.7171314741036</v>
      </c>
      <c r="L85" s="4" t="n">
        <f aca="false">I79+I85</f>
        <v>1004</v>
      </c>
      <c r="M85" s="4" t="n">
        <f aca="false">J79+J85</f>
        <v>20800</v>
      </c>
      <c r="N85" s="5" t="n">
        <f aca="false">M85/L85</f>
        <v>20.717131474103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400</v>
      </c>
      <c r="K86" s="5" t="n">
        <v>20.7171314741036</v>
      </c>
      <c r="L86" s="4" t="n">
        <f aca="false">I79+I86</f>
        <v>1004</v>
      </c>
      <c r="M86" s="4" t="n">
        <f aca="false">J79+J86</f>
        <v>20800</v>
      </c>
      <c r="N86" s="5" t="n">
        <f aca="false">M86/L86</f>
        <v>20.717131474103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47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400</v>
      </c>
      <c r="K88" s="24" t="n">
        <v>20.717131474103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0600</v>
      </c>
      <c r="K89" s="5" t="n">
        <v>21.1155378486056</v>
      </c>
      <c r="L89" s="4" t="n">
        <f aca="false">I88+I89</f>
        <v>1004</v>
      </c>
      <c r="M89" s="4" t="n">
        <f aca="false">J88+J89</f>
        <v>21000</v>
      </c>
      <c r="N89" s="5" t="n">
        <f aca="false">M89/L89</f>
        <v>20.9163346613546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9700</v>
      </c>
      <c r="K90" s="5" t="n">
        <v>19.3227091633466</v>
      </c>
      <c r="L90" s="4" t="n">
        <f aca="false">I88+I90</f>
        <v>1004</v>
      </c>
      <c r="M90" s="4" t="n">
        <f aca="false">J88+J90</f>
        <v>20100</v>
      </c>
      <c r="N90" s="5" t="n">
        <f aca="false">M90/L90</f>
        <v>20.0199203187251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300</v>
      </c>
      <c r="N91" s="5" t="n">
        <f aca="false">M91/L91</f>
        <v>19.1489361702128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0900</v>
      </c>
      <c r="K92" s="5" t="n">
        <v>21.7131474103586</v>
      </c>
      <c r="L92" s="4" t="n">
        <f aca="false">I88+I92</f>
        <v>1004</v>
      </c>
      <c r="M92" s="4" t="n">
        <f aca="false">J88+J92</f>
        <v>21300</v>
      </c>
      <c r="N92" s="5" t="n">
        <f aca="false">M92/L92</f>
        <v>21.215139442231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400</v>
      </c>
      <c r="K93" s="5" t="n">
        <v>20.7171314741036</v>
      </c>
      <c r="L93" s="4" t="n">
        <f aca="false">I88+I93</f>
        <v>1004</v>
      </c>
      <c r="M93" s="4" t="n">
        <f aca="false">J88+J93</f>
        <v>20800</v>
      </c>
      <c r="N93" s="5" t="n">
        <f aca="false">M93/L93</f>
        <v>20.717131474103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400</v>
      </c>
      <c r="K94" s="5" t="n">
        <v>20.7171314741036</v>
      </c>
      <c r="L94" s="4" t="n">
        <f aca="false">I88+I94</f>
        <v>1004</v>
      </c>
      <c r="M94" s="4" t="n">
        <f aca="false">J88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55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9700</v>
      </c>
      <c r="K97" s="5" t="n">
        <v>19.3227091633466</v>
      </c>
      <c r="L97" s="4" t="n">
        <f aca="false">I96+I97</f>
        <v>1004</v>
      </c>
      <c r="M97" s="4" t="n">
        <f aca="false">J96+J97</f>
        <v>19400</v>
      </c>
      <c r="N97" s="5" t="n">
        <f aca="false">M97/L97</f>
        <v>19.3227091633466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2600</v>
      </c>
      <c r="N98" s="5" t="n">
        <f aca="false">M98/L98</f>
        <v>18.7464059804485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0900</v>
      </c>
      <c r="K99" s="5" t="n">
        <v>21.7131474103586</v>
      </c>
      <c r="L99" s="4" t="n">
        <f aca="false">I96+I99</f>
        <v>1004</v>
      </c>
      <c r="M99" s="4" t="n">
        <f aca="false">J96+J99</f>
        <v>20600</v>
      </c>
      <c r="N99" s="5" t="n">
        <f aca="false">M99/L99</f>
        <v>20.5179282868526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400</v>
      </c>
      <c r="K100" s="5" t="n">
        <v>20.7171314741036</v>
      </c>
      <c r="L100" s="4" t="n">
        <f aca="false">I96+I100</f>
        <v>1004</v>
      </c>
      <c r="M100" s="4" t="n">
        <f aca="false">J96+J100</f>
        <v>20100</v>
      </c>
      <c r="N100" s="5" t="n">
        <f aca="false">M100/L100</f>
        <v>20.0199203187251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400</v>
      </c>
      <c r="K101" s="5" t="n">
        <v>20.7171314741036</v>
      </c>
      <c r="L101" s="4" t="n">
        <f aca="false">I96+I101</f>
        <v>1004</v>
      </c>
      <c r="M101" s="4" t="n">
        <f aca="false">J96+J101</f>
        <v>20100</v>
      </c>
      <c r="N101" s="5" t="n">
        <f aca="false">M101/L101</f>
        <v>20.019920318725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63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8700</v>
      </c>
      <c r="K103" s="24" t="n">
        <v>17.330677290836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9700</v>
      </c>
      <c r="K104" s="5" t="n">
        <v>19.3227091633466</v>
      </c>
      <c r="L104" s="4" t="n">
        <f aca="false">I103+I104</f>
        <v>1004</v>
      </c>
      <c r="M104" s="4" t="n">
        <f aca="false">J103+J104</f>
        <v>18400</v>
      </c>
      <c r="N104" s="5" t="n">
        <f aca="false">M104/L104</f>
        <v>18.326693227091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1600</v>
      </c>
      <c r="N105" s="5" t="n">
        <f aca="false">M105/L105</f>
        <v>18.1713628522139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0900</v>
      </c>
      <c r="K106" s="5" t="n">
        <v>21.7131474103586</v>
      </c>
      <c r="L106" s="4" t="n">
        <f aca="false">I103+I106</f>
        <v>1004</v>
      </c>
      <c r="M106" s="4" t="n">
        <f aca="false">J103+J106</f>
        <v>19600</v>
      </c>
      <c r="N106" s="5" t="n">
        <f aca="false">M106/L106</f>
        <v>19.5219123505976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400</v>
      </c>
      <c r="K107" s="5" t="n">
        <v>20.7171314741036</v>
      </c>
      <c r="L107" s="4" t="n">
        <f aca="false">I103+I107</f>
        <v>1004</v>
      </c>
      <c r="M107" s="4" t="n">
        <f aca="false">J103+J107</f>
        <v>19100</v>
      </c>
      <c r="N107" s="5" t="n">
        <f aca="false">M107/L107</f>
        <v>19.0239043824701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400</v>
      </c>
      <c r="K108" s="5" t="n">
        <v>20.7171314741036</v>
      </c>
      <c r="L108" s="4" t="n">
        <f aca="false">I103+I108</f>
        <v>1004</v>
      </c>
      <c r="M108" s="4" t="n">
        <f aca="false">J103+J108</f>
        <v>19100</v>
      </c>
      <c r="N108" s="5" t="n">
        <f aca="false">M108/L108</f>
        <v>19.023904382470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71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8700</v>
      </c>
      <c r="K110" s="24" t="n">
        <v>17.330677290836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19100</v>
      </c>
      <c r="N111" s="5" t="n">
        <f aca="false">M111/L111</f>
        <v>19.0239043824701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400</v>
      </c>
      <c r="K112" s="5" t="n">
        <v>20.7171314741036</v>
      </c>
      <c r="L112" s="4" t="n">
        <f aca="false">I110+I112</f>
        <v>1004</v>
      </c>
      <c r="M112" s="4" t="n">
        <f aca="false">J110+J112</f>
        <v>19100</v>
      </c>
      <c r="N112" s="5" t="n">
        <f aca="false">M112/L112</f>
        <v>19.0239043824701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78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400</v>
      </c>
      <c r="K115" s="5" t="n">
        <v>20.7171314741036</v>
      </c>
      <c r="L115" s="4" t="n">
        <f aca="false">I114+I115</f>
        <v>1739</v>
      </c>
      <c r="M115" s="4" t="n">
        <f aca="false">J114+J115</f>
        <v>33300</v>
      </c>
      <c r="N115" s="5" t="n">
        <f aca="false">M115/L115</f>
        <v>19.1489361702128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400</v>
      </c>
      <c r="K116" s="5" t="n">
        <v>20.7171314741036</v>
      </c>
      <c r="L116" s="4" t="n">
        <f aca="false">I114+I116</f>
        <v>1739</v>
      </c>
      <c r="M116" s="4" t="n">
        <f aca="false">J114+J116</f>
        <v>33300</v>
      </c>
      <c r="N116" s="5" t="n">
        <f aca="false">M116/L116</f>
        <v>19.1489361702128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82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0600</v>
      </c>
      <c r="K118" s="24" t="n">
        <v>21.115537848605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90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0400</v>
      </c>
      <c r="K120" s="24" t="n">
        <v>20.717131474103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95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40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48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56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4870</v>
      </c>
      <c r="K125" s="5" t="n">
        <v>30.7867494824017</v>
      </c>
      <c r="L125" s="4" t="n">
        <f aca="false">I122+I125</f>
        <v>1527</v>
      </c>
      <c r="M125" s="4" t="n">
        <f aca="false">J122+J125</f>
        <v>49240</v>
      </c>
      <c r="N125" s="5" t="n">
        <f aca="false">M125/L125</f>
        <v>32.2462344466274</v>
      </c>
    </row>
    <row r="126" customFormat="false" ht="13.5" hidden="false" customHeight="false" outlineLevel="0" collapsed="false">
      <c r="A126" s="2" t="n">
        <v>2061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06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48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56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4870</v>
      </c>
      <c r="K130" s="5" t="n">
        <v>30.7867494824017</v>
      </c>
      <c r="L130" s="4" t="n">
        <f aca="false">I128+I130</f>
        <v>966</v>
      </c>
      <c r="M130" s="4" t="n">
        <f aca="false">J128+J130</f>
        <v>28940</v>
      </c>
      <c r="N130" s="5" t="n">
        <f aca="false">M130/L130</f>
        <v>29.9585921325052</v>
      </c>
    </row>
    <row r="131" customFormat="false" ht="13.5" hidden="false" customHeight="false" outlineLevel="0" collapsed="false">
      <c r="A131" s="2" t="n">
        <v>2061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14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4870</v>
      </c>
      <c r="K133" s="24" t="n">
        <v>30.7867494824017</v>
      </c>
      <c r="L133" s="23"/>
      <c r="M133" s="23"/>
      <c r="N133" s="24"/>
    </row>
    <row r="134" customFormat="false" ht="13.5" hidden="false" customHeight="false" outlineLevel="0" collapsed="false">
      <c r="A134" s="2" t="n">
        <v>2056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4870</v>
      </c>
      <c r="K134" s="5" t="n">
        <v>30.7867494824017</v>
      </c>
      <c r="L134" s="4" t="n">
        <f aca="false">I133+I134</f>
        <v>966</v>
      </c>
      <c r="M134" s="4" t="n">
        <f aca="false">J133+J134</f>
        <v>29740</v>
      </c>
      <c r="N134" s="5" t="n">
        <f aca="false">M134/L134</f>
        <v>30.7867494824017</v>
      </c>
    </row>
    <row r="135" customFormat="false" ht="13.5" hidden="false" customHeight="false" outlineLevel="0" collapsed="false">
      <c r="A135" s="2" t="n">
        <v>2061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240</v>
      </c>
      <c r="N135" s="5" t="n">
        <f aca="false">M135/L135</f>
        <v>32.2462344466274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22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61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30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070</v>
      </c>
      <c r="K140" s="24" t="n">
        <v>22.9192546583851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38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1990</v>
      </c>
      <c r="K142" s="24" t="n">
        <v>20.1851851851852</v>
      </c>
      <c r="L142" s="23"/>
      <c r="M142" s="23"/>
      <c r="N142" s="24"/>
    </row>
    <row r="143" customFormat="false" ht="13.5" hidden="false" customHeight="false" outlineLevel="0" collapsed="false">
      <c r="A143" s="2" t="n">
        <v>2353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1990</v>
      </c>
      <c r="K143" s="5" t="n">
        <v>20.1851851851852</v>
      </c>
      <c r="L143" s="4" t="n">
        <f aca="false">I142+I143</f>
        <v>1188</v>
      </c>
      <c r="M143" s="4" t="n">
        <f aca="false">J142+J143</f>
        <v>23980</v>
      </c>
      <c r="N143" s="5" t="n">
        <f aca="false">M143/L143</f>
        <v>20.1851851851852</v>
      </c>
    </row>
    <row r="144" customFormat="false" ht="13.5" hidden="false" customHeight="false" outlineLevel="0" collapsed="false">
      <c r="A144" s="2" t="n">
        <v>2360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790</v>
      </c>
      <c r="K144" s="5" t="n">
        <v>19.9928057553957</v>
      </c>
      <c r="L144" s="4" t="n">
        <f aca="false">I142+I144</f>
        <v>1984</v>
      </c>
      <c r="M144" s="4" t="n">
        <f aca="false">J142+J144</f>
        <v>39780</v>
      </c>
      <c r="N144" s="5" t="n">
        <f aca="false">M144/L144</f>
        <v>20.0504032258065</v>
      </c>
    </row>
    <row r="145" customFormat="false" ht="13.5" hidden="false" customHeight="false" outlineLevel="0" collapsed="false">
      <c r="A145" s="2" t="n">
        <v>2364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1990</v>
      </c>
      <c r="K145" s="5" t="n">
        <v>20.1851851851852</v>
      </c>
      <c r="L145" s="4" t="n">
        <f aca="false">I142+I145</f>
        <v>1188</v>
      </c>
      <c r="M145" s="4" t="n">
        <f aca="false">J142+J145</f>
        <v>23980</v>
      </c>
      <c r="N145" s="5" t="n">
        <f aca="false">M145/L145</f>
        <v>20.1851851851852</v>
      </c>
    </row>
    <row r="146" customFormat="false" ht="13.5" hidden="false" customHeight="false" outlineLevel="0" collapsed="false">
      <c r="A146" s="2" t="n">
        <v>2372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1990</v>
      </c>
      <c r="K146" s="5" t="n">
        <v>20.1851851851852</v>
      </c>
      <c r="L146" s="4" t="n">
        <f aca="false">I142+I146</f>
        <v>1188</v>
      </c>
      <c r="M146" s="4" t="n">
        <f aca="false">J142+J146</f>
        <v>23980</v>
      </c>
      <c r="N146" s="5" t="n">
        <f aca="false">M146/L146</f>
        <v>20.1851851851852</v>
      </c>
    </row>
    <row r="147" customFormat="false" ht="13.5" hidden="false" customHeight="false" outlineLevel="0" collapsed="false">
      <c r="A147" s="2" t="n">
        <v>2379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7790</v>
      </c>
      <c r="K147" s="5" t="n">
        <v>19.9928057553957</v>
      </c>
      <c r="L147" s="4" t="n">
        <f aca="false">I142+I147</f>
        <v>1984</v>
      </c>
      <c r="M147" s="4" t="n">
        <f aca="false">J142+J147</f>
        <v>39780</v>
      </c>
      <c r="N147" s="5" t="n">
        <f aca="false">M147/L147</f>
        <v>20.0504032258065</v>
      </c>
    </row>
    <row r="148" customFormat="false" ht="13.5" hidden="false" customHeight="false" outlineLevel="0" collapsed="false">
      <c r="A148" s="2" t="n">
        <v>2383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1990</v>
      </c>
      <c r="K148" s="5" t="n">
        <v>20.1851851851852</v>
      </c>
      <c r="L148" s="4" t="n">
        <f aca="false">I142+I148</f>
        <v>1188</v>
      </c>
      <c r="M148" s="4" t="n">
        <f aca="false">J142+J148</f>
        <v>23980</v>
      </c>
      <c r="N148" s="5" t="n">
        <f aca="false">M148/L148</f>
        <v>20.1851851851852</v>
      </c>
    </row>
    <row r="149" customFormat="false" ht="13.5" hidden="false" customHeight="false" outlineLevel="0" collapsed="false">
      <c r="A149" s="2" t="n">
        <v>2391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1990</v>
      </c>
      <c r="K149" s="5" t="n">
        <v>20.1851851851852</v>
      </c>
      <c r="L149" s="4" t="n">
        <f aca="false">I142+I149</f>
        <v>1188</v>
      </c>
      <c r="M149" s="4" t="n">
        <f aca="false">J142+J149</f>
        <v>23980</v>
      </c>
      <c r="N149" s="5" t="n">
        <f aca="false">M149/L149</f>
        <v>20.1851851851852</v>
      </c>
    </row>
    <row r="150" customFormat="false" ht="13.5" hidden="false" customHeight="false" outlineLevel="0" collapsed="false">
      <c r="A150" s="2" t="n">
        <v>2398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8390</v>
      </c>
      <c r="K150" s="5" t="n">
        <v>20.4244604316547</v>
      </c>
      <c r="L150" s="4" t="n">
        <f aca="false">I142+I150</f>
        <v>1984</v>
      </c>
      <c r="M150" s="4" t="n">
        <f aca="false">J142+J150</f>
        <v>40380</v>
      </c>
      <c r="N150" s="5" t="n">
        <f aca="false">M150/L150</f>
        <v>20.3528225806452</v>
      </c>
    </row>
    <row r="151" customFormat="false" ht="13.5" hidden="false" customHeight="false" outlineLevel="0" collapsed="false">
      <c r="A151" s="2" t="n">
        <v>2402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1990</v>
      </c>
      <c r="K151" s="5" t="n">
        <v>20.1851851851852</v>
      </c>
      <c r="L151" s="4" t="n">
        <f aca="false">I142+I151</f>
        <v>1188</v>
      </c>
      <c r="M151" s="4" t="n">
        <f aca="false">J142+J151</f>
        <v>23980</v>
      </c>
      <c r="N151" s="5" t="n">
        <f aca="false">M151/L151</f>
        <v>20.1851851851852</v>
      </c>
    </row>
    <row r="152" customFormat="false" ht="13.5" hidden="false" customHeight="false" outlineLevel="0" collapsed="false">
      <c r="A152" s="2" t="n">
        <v>2409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8390</v>
      </c>
      <c r="K152" s="5" t="n">
        <v>20.4244604316547</v>
      </c>
      <c r="L152" s="4" t="n">
        <f aca="false">I142+I152</f>
        <v>1984</v>
      </c>
      <c r="M152" s="4" t="n">
        <f aca="false">J142+J152</f>
        <v>40380</v>
      </c>
      <c r="N152" s="5" t="n">
        <f aca="false">M152/L152</f>
        <v>20.3528225806452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45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6190</v>
      </c>
      <c r="K154" s="30" t="n">
        <v>18.841726618705</v>
      </c>
      <c r="L154" s="29"/>
      <c r="M154" s="29"/>
      <c r="N154" s="30"/>
    </row>
    <row r="155" customFormat="false" ht="13.5" hidden="false" customHeight="false" outlineLevel="0" collapsed="false">
      <c r="A155" s="2" t="n">
        <v>2353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1990</v>
      </c>
      <c r="K155" s="5" t="n">
        <v>20.1851851851852</v>
      </c>
      <c r="L155" s="4" t="n">
        <f aca="false">I154+I155</f>
        <v>1984</v>
      </c>
      <c r="M155" s="4" t="n">
        <f aca="false">J154+J155</f>
        <v>38180</v>
      </c>
      <c r="N155" s="5" t="n">
        <f aca="false">M155/L155</f>
        <v>19.2439516129032</v>
      </c>
    </row>
    <row r="156" customFormat="false" ht="13.5" hidden="false" customHeight="false" outlineLevel="0" collapsed="false">
      <c r="A156" s="2" t="n">
        <v>2360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790</v>
      </c>
      <c r="K156" s="5" t="n">
        <v>19.9928057553957</v>
      </c>
      <c r="L156" s="4" t="n">
        <f aca="false">I154+I156</f>
        <v>2780</v>
      </c>
      <c r="M156" s="4" t="n">
        <f aca="false">J154+J156</f>
        <v>53980</v>
      </c>
      <c r="N156" s="5" t="n">
        <f aca="false">M156/L156</f>
        <v>19.4172661870504</v>
      </c>
    </row>
    <row r="157" customFormat="false" ht="13.5" hidden="false" customHeight="false" outlineLevel="0" collapsed="false">
      <c r="A157" s="2" t="n">
        <v>2364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1990</v>
      </c>
      <c r="K157" s="5" t="n">
        <v>20.1851851851852</v>
      </c>
      <c r="L157" s="4" t="n">
        <f aca="false">I154+I157</f>
        <v>1984</v>
      </c>
      <c r="M157" s="4" t="n">
        <f aca="false">J154+J157</f>
        <v>38180</v>
      </c>
      <c r="N157" s="5" t="n">
        <f aca="false">M157/L157</f>
        <v>19.2439516129032</v>
      </c>
    </row>
    <row r="158" customFormat="false" ht="13.5" hidden="false" customHeight="false" outlineLevel="0" collapsed="false">
      <c r="A158" s="2" t="n">
        <v>2372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1990</v>
      </c>
      <c r="K158" s="5" t="n">
        <v>20.1851851851852</v>
      </c>
      <c r="L158" s="4" t="n">
        <f aca="false">I154+I158</f>
        <v>1984</v>
      </c>
      <c r="M158" s="4" t="n">
        <f aca="false">J154+J158</f>
        <v>38180</v>
      </c>
      <c r="N158" s="5" t="n">
        <f aca="false">M158/L158</f>
        <v>19.2439516129032</v>
      </c>
    </row>
    <row r="159" customFormat="false" ht="13.5" hidden="false" customHeight="false" outlineLevel="0" collapsed="false">
      <c r="A159" s="2" t="n">
        <v>2379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7790</v>
      </c>
      <c r="K159" s="5" t="n">
        <v>19.9928057553957</v>
      </c>
      <c r="L159" s="4" t="n">
        <f aca="false">I154+I159</f>
        <v>2780</v>
      </c>
      <c r="M159" s="4" t="n">
        <f aca="false">J154+J159</f>
        <v>53980</v>
      </c>
      <c r="N159" s="5" t="n">
        <f aca="false">M159/L159</f>
        <v>19.4172661870504</v>
      </c>
    </row>
    <row r="160" customFormat="false" ht="13.5" hidden="false" customHeight="false" outlineLevel="0" collapsed="false">
      <c r="A160" s="2" t="n">
        <v>2383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1990</v>
      </c>
      <c r="K160" s="5" t="n">
        <v>20.1851851851852</v>
      </c>
      <c r="L160" s="4" t="n">
        <f aca="false">I154+I160</f>
        <v>1984</v>
      </c>
      <c r="M160" s="4" t="n">
        <f aca="false">J154+J160</f>
        <v>38180</v>
      </c>
      <c r="N160" s="5" t="n">
        <f aca="false">M160/L160</f>
        <v>19.2439516129032</v>
      </c>
    </row>
    <row r="161" customFormat="false" ht="13.5" hidden="false" customHeight="false" outlineLevel="0" collapsed="false">
      <c r="A161" s="2" t="n">
        <v>2391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1990</v>
      </c>
      <c r="K161" s="5" t="n">
        <v>20.1851851851852</v>
      </c>
      <c r="L161" s="4" t="n">
        <f aca="false">I154+I161</f>
        <v>1984</v>
      </c>
      <c r="M161" s="4" t="n">
        <f aca="false">J154+J161</f>
        <v>38180</v>
      </c>
      <c r="N161" s="5" t="n">
        <f aca="false">M161/L161</f>
        <v>19.2439516129032</v>
      </c>
    </row>
    <row r="162" customFormat="false" ht="13.5" hidden="false" customHeight="false" outlineLevel="0" collapsed="false">
      <c r="A162" s="2" t="n">
        <v>2398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8390</v>
      </c>
      <c r="K162" s="5" t="n">
        <v>20.4244604316547</v>
      </c>
      <c r="L162" s="4" t="n">
        <f aca="false">I154+I162</f>
        <v>2780</v>
      </c>
      <c r="M162" s="4" t="n">
        <f aca="false">J154+J162</f>
        <v>54580</v>
      </c>
      <c r="N162" s="5" t="n">
        <f aca="false">M162/L162</f>
        <v>19.6330935251799</v>
      </c>
    </row>
    <row r="163" customFormat="false" ht="13.5" hidden="false" customHeight="false" outlineLevel="0" collapsed="false">
      <c r="A163" s="2" t="n">
        <v>2402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1990</v>
      </c>
      <c r="K163" s="5" t="n">
        <v>20.1851851851852</v>
      </c>
      <c r="L163" s="4" t="n">
        <f aca="false">I154+I163</f>
        <v>1984</v>
      </c>
      <c r="M163" s="4" t="n">
        <f aca="false">J154+J163</f>
        <v>38180</v>
      </c>
      <c r="N163" s="5" t="n">
        <f aca="false">M163/L163</f>
        <v>19.2439516129032</v>
      </c>
    </row>
    <row r="164" customFormat="false" ht="13.5" hidden="false" customHeight="false" outlineLevel="0" collapsed="false">
      <c r="A164" s="2" t="n">
        <v>2409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8390</v>
      </c>
      <c r="K164" s="5" t="n">
        <v>20.4244604316547</v>
      </c>
      <c r="L164" s="4" t="n">
        <f aca="false">I154+I164</f>
        <v>2780</v>
      </c>
      <c r="M164" s="4" t="n">
        <f aca="false">J154+J164</f>
        <v>54580</v>
      </c>
      <c r="N164" s="5" t="n">
        <f aca="false">M164/L164</f>
        <v>19.6330935251799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49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1990</v>
      </c>
      <c r="K166" s="24" t="n">
        <v>20.1851851851852</v>
      </c>
      <c r="L166" s="23"/>
      <c r="M166" s="23"/>
      <c r="N166" s="24"/>
    </row>
    <row r="167" customFormat="false" ht="13.5" hidden="false" customHeight="false" outlineLevel="0" collapsed="false">
      <c r="A167" s="2" t="n">
        <v>2364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1990</v>
      </c>
      <c r="K167" s="5" t="n">
        <v>20.1851851851852</v>
      </c>
      <c r="L167" s="4" t="n">
        <f aca="false">I166+I167</f>
        <v>1188</v>
      </c>
      <c r="M167" s="4" t="n">
        <f aca="false">J166+J167</f>
        <v>23980</v>
      </c>
      <c r="N167" s="5" t="n">
        <f aca="false">M167/L167</f>
        <v>20.1851851851852</v>
      </c>
    </row>
    <row r="168" customFormat="false" ht="13.5" hidden="false" customHeight="false" outlineLevel="0" collapsed="false">
      <c r="A168" s="2" t="n">
        <v>2372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1990</v>
      </c>
      <c r="K168" s="5" t="n">
        <v>20.1851851851852</v>
      </c>
      <c r="L168" s="4" t="n">
        <f aca="false">I166+I168</f>
        <v>1188</v>
      </c>
      <c r="M168" s="4" t="n">
        <f aca="false">J166+J168</f>
        <v>23980</v>
      </c>
      <c r="N168" s="5" t="n">
        <f aca="false">M168/L168</f>
        <v>20.1851851851852</v>
      </c>
    </row>
    <row r="169" customFormat="false" ht="13.5" hidden="false" customHeight="false" outlineLevel="0" collapsed="false">
      <c r="A169" s="2" t="n">
        <v>2379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7790</v>
      </c>
      <c r="K169" s="5" t="n">
        <v>19.9928057553957</v>
      </c>
      <c r="L169" s="4" t="n">
        <f aca="false">I166+I169</f>
        <v>1984</v>
      </c>
      <c r="M169" s="4" t="n">
        <f aca="false">J166+J169</f>
        <v>39780</v>
      </c>
      <c r="N169" s="5" t="n">
        <f aca="false">M169/L169</f>
        <v>20.0504032258065</v>
      </c>
    </row>
    <row r="170" customFormat="false" ht="13.5" hidden="false" customHeight="false" outlineLevel="0" collapsed="false">
      <c r="A170" s="2" t="n">
        <v>2383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1990</v>
      </c>
      <c r="K170" s="5" t="n">
        <v>20.1851851851852</v>
      </c>
      <c r="L170" s="4" t="n">
        <f aca="false">I166+I170</f>
        <v>1188</v>
      </c>
      <c r="M170" s="4" t="n">
        <f aca="false">J166+J170</f>
        <v>23980</v>
      </c>
      <c r="N170" s="5" t="n">
        <f aca="false">M170/L170</f>
        <v>20.1851851851852</v>
      </c>
    </row>
    <row r="171" customFormat="false" ht="13.5" hidden="false" customHeight="false" outlineLevel="0" collapsed="false">
      <c r="A171" s="2" t="n">
        <v>2391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1990</v>
      </c>
      <c r="K171" s="5" t="n">
        <v>20.1851851851852</v>
      </c>
      <c r="L171" s="4" t="n">
        <f aca="false">I166+I171</f>
        <v>1188</v>
      </c>
      <c r="M171" s="4" t="n">
        <f aca="false">J166+J171</f>
        <v>23980</v>
      </c>
      <c r="N171" s="5" t="n">
        <f aca="false">M171/L171</f>
        <v>20.1851851851852</v>
      </c>
    </row>
    <row r="172" customFormat="false" ht="13.5" hidden="false" customHeight="false" outlineLevel="0" collapsed="false">
      <c r="A172" s="2" t="n">
        <v>2398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8390</v>
      </c>
      <c r="K172" s="5" t="n">
        <v>20.4244604316547</v>
      </c>
      <c r="L172" s="4" t="n">
        <f aca="false">I166+I172</f>
        <v>1984</v>
      </c>
      <c r="M172" s="4" t="n">
        <f aca="false">J166+J172</f>
        <v>40380</v>
      </c>
      <c r="N172" s="5" t="n">
        <f aca="false">M172/L172</f>
        <v>20.3528225806452</v>
      </c>
    </row>
    <row r="173" customFormat="false" ht="13.5" hidden="false" customHeight="false" outlineLevel="0" collapsed="false">
      <c r="A173" s="2" t="n">
        <v>2402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1990</v>
      </c>
      <c r="K173" s="5" t="n">
        <v>20.1851851851852</v>
      </c>
      <c r="L173" s="4" t="n">
        <f aca="false">I166+I173</f>
        <v>1188</v>
      </c>
      <c r="M173" s="4" t="n">
        <f aca="false">J166+J173</f>
        <v>23980</v>
      </c>
      <c r="N173" s="5" t="n">
        <f aca="false">M173/L173</f>
        <v>20.1851851851852</v>
      </c>
    </row>
    <row r="174" customFormat="false" ht="13.5" hidden="false" customHeight="false" outlineLevel="0" collapsed="false">
      <c r="A174" s="2" t="n">
        <v>2409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8390</v>
      </c>
      <c r="K174" s="5" t="n">
        <v>20.4244604316547</v>
      </c>
      <c r="L174" s="4" t="n">
        <f aca="false">I166+I174</f>
        <v>1984</v>
      </c>
      <c r="M174" s="4" t="n">
        <f aca="false">J166+J174</f>
        <v>40380</v>
      </c>
      <c r="N174" s="5" t="n">
        <f aca="false">M174/L174</f>
        <v>20.3528225806452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56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0390</v>
      </c>
      <c r="K176" s="30" t="n">
        <v>21.863309352518</v>
      </c>
      <c r="L176" s="29"/>
      <c r="M176" s="29"/>
      <c r="N176" s="30"/>
    </row>
    <row r="177" customFormat="false" ht="13.5" hidden="false" customHeight="false" outlineLevel="0" collapsed="false">
      <c r="A177" s="2" t="n">
        <v>2364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1990</v>
      </c>
      <c r="K177" s="5" t="n">
        <v>20.1851851851852</v>
      </c>
      <c r="L177" s="4" t="n">
        <f aca="false">I176+I177</f>
        <v>1984</v>
      </c>
      <c r="M177" s="4" t="n">
        <f aca="false">J176+J177</f>
        <v>42380</v>
      </c>
      <c r="N177" s="5" t="n">
        <f aca="false">M177/L177</f>
        <v>21.3608870967742</v>
      </c>
    </row>
    <row r="178" customFormat="false" ht="13.5" hidden="false" customHeight="false" outlineLevel="0" collapsed="false">
      <c r="A178" s="2" t="n">
        <v>2372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1990</v>
      </c>
      <c r="K178" s="5" t="n">
        <v>20.1851851851852</v>
      </c>
      <c r="L178" s="4" t="n">
        <f aca="false">I176+I178</f>
        <v>1984</v>
      </c>
      <c r="M178" s="4" t="n">
        <f aca="false">J176+J178</f>
        <v>42380</v>
      </c>
      <c r="N178" s="5" t="n">
        <f aca="false">M178/L178</f>
        <v>21.3608870967742</v>
      </c>
    </row>
    <row r="179" customFormat="false" ht="13.5" hidden="false" customHeight="false" outlineLevel="0" collapsed="false">
      <c r="A179" s="2" t="n">
        <v>2379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7790</v>
      </c>
      <c r="K179" s="5" t="n">
        <v>19.9928057553957</v>
      </c>
      <c r="L179" s="4" t="n">
        <f aca="false">I176+I179</f>
        <v>2780</v>
      </c>
      <c r="M179" s="4" t="n">
        <f aca="false">J176+J179</f>
        <v>58180</v>
      </c>
      <c r="N179" s="5" t="n">
        <f aca="false">M179/L179</f>
        <v>20.9280575539568</v>
      </c>
    </row>
    <row r="180" customFormat="false" ht="13.5" hidden="false" customHeight="false" outlineLevel="0" collapsed="false">
      <c r="A180" s="2" t="n">
        <v>2383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1990</v>
      </c>
      <c r="K180" s="5" t="n">
        <v>20.1851851851852</v>
      </c>
      <c r="L180" s="4" t="n">
        <f aca="false">I176+I180</f>
        <v>1984</v>
      </c>
      <c r="M180" s="4" t="n">
        <f aca="false">J176+J180</f>
        <v>42380</v>
      </c>
      <c r="N180" s="5" t="n">
        <f aca="false">M180/L180</f>
        <v>21.3608870967742</v>
      </c>
    </row>
    <row r="181" customFormat="false" ht="13.5" hidden="false" customHeight="false" outlineLevel="0" collapsed="false">
      <c r="A181" s="2" t="n">
        <v>2391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1990</v>
      </c>
      <c r="K181" s="5" t="n">
        <v>20.1851851851852</v>
      </c>
      <c r="L181" s="4" t="n">
        <f aca="false">I176+I181</f>
        <v>1984</v>
      </c>
      <c r="M181" s="4" t="n">
        <f aca="false">J176+J181</f>
        <v>42380</v>
      </c>
      <c r="N181" s="5" t="n">
        <f aca="false">M181/L181</f>
        <v>21.3608870967742</v>
      </c>
    </row>
    <row r="182" customFormat="false" ht="13.5" hidden="false" customHeight="false" outlineLevel="0" collapsed="false">
      <c r="A182" s="2" t="n">
        <v>2398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8390</v>
      </c>
      <c r="K182" s="5" t="n">
        <v>20.4244604316547</v>
      </c>
      <c r="L182" s="4" t="n">
        <f aca="false">I176+I182</f>
        <v>2780</v>
      </c>
      <c r="M182" s="4" t="n">
        <f aca="false">J176+J182</f>
        <v>58780</v>
      </c>
      <c r="N182" s="5" t="n">
        <f aca="false">M182/L182</f>
        <v>21.1438848920863</v>
      </c>
    </row>
    <row r="183" customFormat="false" ht="13.5" hidden="false" customHeight="false" outlineLevel="0" collapsed="false">
      <c r="A183" s="2" t="n">
        <v>2402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1990</v>
      </c>
      <c r="K183" s="5" t="n">
        <v>20.1851851851852</v>
      </c>
      <c r="L183" s="4" t="n">
        <f aca="false">I176+I183</f>
        <v>1984</v>
      </c>
      <c r="M183" s="4" t="n">
        <f aca="false">J176+J183</f>
        <v>42380</v>
      </c>
      <c r="N183" s="5" t="n">
        <f aca="false">M183/L183</f>
        <v>21.3608870967742</v>
      </c>
    </row>
    <row r="184" customFormat="false" ht="13.5" hidden="false" customHeight="false" outlineLevel="0" collapsed="false">
      <c r="A184" s="2" t="n">
        <v>2409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8390</v>
      </c>
      <c r="K184" s="5" t="n">
        <v>20.4244604316547</v>
      </c>
      <c r="L184" s="4" t="n">
        <f aca="false">I176+I184</f>
        <v>2780</v>
      </c>
      <c r="M184" s="4" t="n">
        <f aca="false">J176+J184</f>
        <v>58780</v>
      </c>
      <c r="N184" s="5" t="n">
        <f aca="false">M184/L184</f>
        <v>21.1438848920863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60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372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1990</v>
      </c>
      <c r="K187" s="5" t="n">
        <v>20.1851851851852</v>
      </c>
      <c r="L187" s="4" t="n">
        <f aca="false">I186+I187</f>
        <v>1188</v>
      </c>
      <c r="M187" s="4" t="n">
        <f aca="false">J186+J187</f>
        <v>22480</v>
      </c>
      <c r="N187" s="5" t="n">
        <f aca="false">M187/L187</f>
        <v>18.9225589225589</v>
      </c>
    </row>
    <row r="188" customFormat="false" ht="13.5" hidden="false" customHeight="false" outlineLevel="0" collapsed="false">
      <c r="A188" s="2" t="n">
        <v>2379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7790</v>
      </c>
      <c r="K188" s="5" t="n">
        <v>19.9928057553957</v>
      </c>
      <c r="L188" s="4" t="n">
        <f aca="false">I186+I188</f>
        <v>1984</v>
      </c>
      <c r="M188" s="4" t="n">
        <f aca="false">J186+J188</f>
        <v>38280</v>
      </c>
      <c r="N188" s="5" t="n">
        <f aca="false">M188/L188</f>
        <v>19.2943548387097</v>
      </c>
    </row>
    <row r="189" customFormat="false" ht="13.5" hidden="false" customHeight="false" outlineLevel="0" collapsed="false">
      <c r="A189" s="2" t="n">
        <v>2383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1990</v>
      </c>
      <c r="K189" s="5" t="n">
        <v>20.1851851851852</v>
      </c>
      <c r="L189" s="4" t="n">
        <f aca="false">I186+I189</f>
        <v>1188</v>
      </c>
      <c r="M189" s="4" t="n">
        <f aca="false">J186+J189</f>
        <v>22480</v>
      </c>
      <c r="N189" s="5" t="n">
        <f aca="false">M189/L189</f>
        <v>18.9225589225589</v>
      </c>
    </row>
    <row r="190" customFormat="false" ht="13.5" hidden="false" customHeight="false" outlineLevel="0" collapsed="false">
      <c r="A190" s="2" t="n">
        <v>2391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1990</v>
      </c>
      <c r="K190" s="5" t="n">
        <v>20.1851851851852</v>
      </c>
      <c r="L190" s="4" t="n">
        <f aca="false">I186+I190</f>
        <v>1188</v>
      </c>
      <c r="M190" s="4" t="n">
        <f aca="false">J186+J190</f>
        <v>22480</v>
      </c>
      <c r="N190" s="5" t="n">
        <f aca="false">M190/L190</f>
        <v>18.9225589225589</v>
      </c>
    </row>
    <row r="191" customFormat="false" ht="13.5" hidden="false" customHeight="false" outlineLevel="0" collapsed="false">
      <c r="A191" s="2" t="n">
        <v>2398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8390</v>
      </c>
      <c r="K191" s="5" t="n">
        <v>20.4244604316547</v>
      </c>
      <c r="L191" s="4" t="n">
        <f aca="false">I186+I191</f>
        <v>1984</v>
      </c>
      <c r="M191" s="4" t="n">
        <f aca="false">J186+J191</f>
        <v>38880</v>
      </c>
      <c r="N191" s="5" t="n">
        <f aca="false">M191/L191</f>
        <v>19.5967741935484</v>
      </c>
    </row>
    <row r="192" customFormat="false" ht="13.5" hidden="false" customHeight="false" outlineLevel="0" collapsed="false">
      <c r="A192" s="2" t="n">
        <v>2402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1990</v>
      </c>
      <c r="K192" s="5" t="n">
        <v>20.1851851851852</v>
      </c>
      <c r="L192" s="4" t="n">
        <f aca="false">I186+I192</f>
        <v>1188</v>
      </c>
      <c r="M192" s="4" t="n">
        <f aca="false">J186+J192</f>
        <v>22480</v>
      </c>
      <c r="N192" s="5" t="n">
        <f aca="false">M192/L192</f>
        <v>18.9225589225589</v>
      </c>
    </row>
    <row r="193" customFormat="false" ht="13.5" hidden="false" customHeight="false" outlineLevel="0" collapsed="false">
      <c r="A193" s="2" t="n">
        <v>2409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8390</v>
      </c>
      <c r="K193" s="5" t="n">
        <v>20.4244604316547</v>
      </c>
      <c r="L193" s="4" t="n">
        <f aca="false">I186+I193</f>
        <v>1984</v>
      </c>
      <c r="M193" s="4" t="n">
        <f aca="false">J186+J193</f>
        <v>38880</v>
      </c>
      <c r="N193" s="5" t="n">
        <f aca="false">M193/L193</f>
        <v>19.5967741935484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68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391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1990</v>
      </c>
      <c r="K196" s="5" t="n">
        <v>20.1851851851852</v>
      </c>
      <c r="L196" s="4" t="n">
        <f aca="false">I195+I196</f>
        <v>1188</v>
      </c>
      <c r="M196" s="4" t="n">
        <f aca="false">J195+J196</f>
        <v>22480</v>
      </c>
      <c r="N196" s="5" t="n">
        <f aca="false">M196/L196</f>
        <v>18.9225589225589</v>
      </c>
    </row>
    <row r="197" customFormat="false" ht="13.5" hidden="false" customHeight="false" outlineLevel="0" collapsed="false">
      <c r="A197" s="2" t="n">
        <v>2398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8390</v>
      </c>
      <c r="K197" s="5" t="n">
        <v>20.4244604316547</v>
      </c>
      <c r="L197" s="4" t="n">
        <f aca="false">I195+I197</f>
        <v>1984</v>
      </c>
      <c r="M197" s="4" t="n">
        <f aca="false">J195+J197</f>
        <v>38880</v>
      </c>
      <c r="N197" s="5" t="n">
        <f aca="false">M197/L197</f>
        <v>19.5967741935484</v>
      </c>
    </row>
    <row r="198" customFormat="false" ht="13.5" hidden="false" customHeight="false" outlineLevel="0" collapsed="false">
      <c r="A198" s="2" t="n">
        <v>2402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1990</v>
      </c>
      <c r="K198" s="5" t="n">
        <v>20.1851851851852</v>
      </c>
      <c r="L198" s="4" t="n">
        <f aca="false">I195+I198</f>
        <v>1188</v>
      </c>
      <c r="M198" s="4" t="n">
        <f aca="false">J195+J198</f>
        <v>22480</v>
      </c>
      <c r="N198" s="5" t="n">
        <f aca="false">M198/L198</f>
        <v>18.9225589225589</v>
      </c>
    </row>
    <row r="199" customFormat="false" ht="13.5" hidden="false" customHeight="false" outlineLevel="0" collapsed="false">
      <c r="A199" s="2" t="n">
        <v>2409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8390</v>
      </c>
      <c r="K199" s="5" t="n">
        <v>20.4244604316547</v>
      </c>
      <c r="L199" s="4" t="n">
        <f aca="false">I195+I199</f>
        <v>1984</v>
      </c>
      <c r="M199" s="4" t="n">
        <f aca="false">J195+J199</f>
        <v>38880</v>
      </c>
      <c r="N199" s="5" t="n">
        <f aca="false">M199/L199</f>
        <v>19.5967741935484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75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8090</v>
      </c>
      <c r="K201" s="30" t="n">
        <v>20.2086330935252</v>
      </c>
      <c r="L201" s="29"/>
      <c r="M201" s="29"/>
      <c r="N201" s="30"/>
    </row>
    <row r="202" customFormat="false" ht="13.5" hidden="false" customHeight="false" outlineLevel="0" collapsed="false">
      <c r="A202" s="2" t="n">
        <v>2391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1990</v>
      </c>
      <c r="K202" s="5" t="n">
        <v>20.1851851851852</v>
      </c>
      <c r="L202" s="4" t="n">
        <f aca="false">I201+I202</f>
        <v>1984</v>
      </c>
      <c r="M202" s="4" t="n">
        <f aca="false">J201+J202</f>
        <v>40080</v>
      </c>
      <c r="N202" s="5" t="n">
        <f aca="false">M202/L202</f>
        <v>20.2016129032258</v>
      </c>
    </row>
    <row r="203" customFormat="false" ht="13.5" hidden="false" customHeight="false" outlineLevel="0" collapsed="false">
      <c r="A203" s="2" t="n">
        <v>2398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8390</v>
      </c>
      <c r="K203" s="5" t="n">
        <v>20.4244604316547</v>
      </c>
      <c r="L203" s="4" t="n">
        <f aca="false">I201+I203</f>
        <v>2780</v>
      </c>
      <c r="M203" s="4" t="n">
        <f aca="false">J201+J203</f>
        <v>56480</v>
      </c>
      <c r="N203" s="5" t="n">
        <f aca="false">M203/L203</f>
        <v>20.3165467625899</v>
      </c>
    </row>
    <row r="204" customFormat="false" ht="13.5" hidden="false" customHeight="false" outlineLevel="0" collapsed="false">
      <c r="A204" s="2" t="n">
        <v>2402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1990</v>
      </c>
      <c r="K204" s="5" t="n">
        <v>20.1851851851852</v>
      </c>
      <c r="L204" s="4" t="n">
        <f aca="false">I201+I204</f>
        <v>1984</v>
      </c>
      <c r="M204" s="4" t="n">
        <f aca="false">J201+J204</f>
        <v>40080</v>
      </c>
      <c r="N204" s="5" t="n">
        <f aca="false">M204/L204</f>
        <v>20.2016129032258</v>
      </c>
    </row>
    <row r="205" customFormat="false" ht="13.5" hidden="false" customHeight="false" outlineLevel="0" collapsed="false">
      <c r="A205" s="2" t="n">
        <v>2409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8390</v>
      </c>
      <c r="K205" s="5" t="n">
        <v>20.4244604316547</v>
      </c>
      <c r="L205" s="4" t="n">
        <f aca="false">I201+I205</f>
        <v>2780</v>
      </c>
      <c r="M205" s="4" t="n">
        <f aca="false">J201+J205</f>
        <v>56480</v>
      </c>
      <c r="N205" s="5" t="n">
        <f aca="false">M205/L205</f>
        <v>20.3165467625899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79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391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1990</v>
      </c>
      <c r="K208" s="5" t="n">
        <v>20.1851851851852</v>
      </c>
      <c r="L208" s="4" t="n">
        <f aca="false">I207+I208</f>
        <v>1188</v>
      </c>
      <c r="M208" s="4" t="n">
        <f aca="false">J207+J208</f>
        <v>22480</v>
      </c>
      <c r="N208" s="5" t="n">
        <f aca="false">M208/L208</f>
        <v>18.9225589225589</v>
      </c>
    </row>
    <row r="209" customFormat="false" ht="13.5" hidden="false" customHeight="false" outlineLevel="0" collapsed="false">
      <c r="A209" s="2" t="n">
        <v>2398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8390</v>
      </c>
      <c r="K209" s="5" t="n">
        <v>20.4244604316547</v>
      </c>
      <c r="L209" s="4" t="n">
        <f aca="false">I207+I209</f>
        <v>1984</v>
      </c>
      <c r="M209" s="4" t="n">
        <f aca="false">J207+J209</f>
        <v>38880</v>
      </c>
      <c r="N209" s="5" t="n">
        <f aca="false">M209/L209</f>
        <v>19.5967741935484</v>
      </c>
    </row>
    <row r="210" customFormat="false" ht="13.5" hidden="false" customHeight="false" outlineLevel="0" collapsed="false">
      <c r="A210" s="2" t="n">
        <v>2402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1990</v>
      </c>
      <c r="K210" s="5" t="n">
        <v>20.1851851851852</v>
      </c>
      <c r="L210" s="4" t="n">
        <f aca="false">I207+I210</f>
        <v>1188</v>
      </c>
      <c r="M210" s="4" t="n">
        <f aca="false">J207+J210</f>
        <v>22480</v>
      </c>
      <c r="N210" s="5" t="n">
        <f aca="false">M210/L210</f>
        <v>18.9225589225589</v>
      </c>
    </row>
    <row r="211" customFormat="false" ht="13.5" hidden="false" customHeight="false" outlineLevel="0" collapsed="false">
      <c r="A211" s="2" t="n">
        <v>2409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8390</v>
      </c>
      <c r="K211" s="5" t="n">
        <v>20.4244604316547</v>
      </c>
      <c r="L211" s="4" t="n">
        <f aca="false">I207+I211</f>
        <v>1984</v>
      </c>
      <c r="M211" s="4" t="n">
        <f aca="false">J207+J211</f>
        <v>38880</v>
      </c>
      <c r="N211" s="5" t="n">
        <f aca="false">M211/L211</f>
        <v>19.5967741935484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87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1990</v>
      </c>
      <c r="K213" s="24" t="n">
        <v>20.1851851851852</v>
      </c>
      <c r="L213" s="23"/>
      <c r="M213" s="23"/>
      <c r="N213" s="24"/>
    </row>
    <row r="214" customFormat="false" ht="13.5" hidden="false" customHeight="false" outlineLevel="0" collapsed="false">
      <c r="A214" s="2" t="n">
        <v>2402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1990</v>
      </c>
      <c r="K214" s="5" t="n">
        <v>20.1851851851852</v>
      </c>
      <c r="L214" s="4" t="n">
        <f aca="false">I213+I214</f>
        <v>1188</v>
      </c>
      <c r="M214" s="4" t="n">
        <f aca="false">J213+J214</f>
        <v>23980</v>
      </c>
      <c r="N214" s="5" t="n">
        <f aca="false">M214/L214</f>
        <v>20.1851851851852</v>
      </c>
    </row>
    <row r="215" customFormat="false" ht="13.5" hidden="false" customHeight="false" outlineLevel="0" collapsed="false">
      <c r="A215" s="2" t="n">
        <v>2409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8390</v>
      </c>
      <c r="K215" s="5" t="n">
        <v>20.4244604316547</v>
      </c>
      <c r="L215" s="4" t="n">
        <f aca="false">I213+I215</f>
        <v>1984</v>
      </c>
      <c r="M215" s="4" t="n">
        <f aca="false">J213+J215</f>
        <v>40380</v>
      </c>
      <c r="N215" s="5" t="n">
        <f aca="false">M215/L215</f>
        <v>20.3528225806452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95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1990</v>
      </c>
      <c r="K217" s="24" t="n">
        <v>20.1851851851852</v>
      </c>
      <c r="L217" s="23"/>
      <c r="M217" s="23"/>
      <c r="N217" s="24"/>
    </row>
    <row r="218" customFormat="false" ht="13.5" hidden="false" customHeight="false" outlineLevel="0" collapsed="false">
      <c r="A218" s="2" t="n">
        <v>2402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1990</v>
      </c>
      <c r="K218" s="5" t="n">
        <v>20.1851851851852</v>
      </c>
      <c r="L218" s="4" t="n">
        <f aca="false">I217+I218</f>
        <v>1188</v>
      </c>
      <c r="M218" s="4" t="n">
        <f aca="false">J217+J218</f>
        <v>23980</v>
      </c>
      <c r="N218" s="5" t="n">
        <f aca="false">M218/L218</f>
        <v>20.1851851851852</v>
      </c>
    </row>
    <row r="219" customFormat="false" ht="13.5" hidden="false" customHeight="false" outlineLevel="0" collapsed="false">
      <c r="A219" s="2" t="n">
        <v>2409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8390</v>
      </c>
      <c r="K219" s="5" t="n">
        <v>20.4244604316547</v>
      </c>
      <c r="L219" s="4" t="n">
        <f aca="false">I217+I219</f>
        <v>1984</v>
      </c>
      <c r="M219" s="4" t="n">
        <f aca="false">J217+J219</f>
        <v>40380</v>
      </c>
      <c r="N219" s="5" t="n">
        <f aca="false">M219/L219</f>
        <v>20.3528225806452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02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30390</v>
      </c>
      <c r="K221" s="30" t="n">
        <v>21.863309352518</v>
      </c>
      <c r="L221" s="29"/>
      <c r="M221" s="29"/>
      <c r="N221" s="30"/>
    </row>
    <row r="222" customFormat="false" ht="13.5" hidden="false" customHeight="false" outlineLevel="0" collapsed="false">
      <c r="A222" s="2" t="n">
        <v>2402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1990</v>
      </c>
      <c r="K222" s="5" t="n">
        <v>20.1851851851852</v>
      </c>
      <c r="L222" s="4" t="n">
        <f aca="false">I221+I222</f>
        <v>1984</v>
      </c>
      <c r="M222" s="4" t="n">
        <f aca="false">J221+J222</f>
        <v>42380</v>
      </c>
      <c r="N222" s="5" t="n">
        <f aca="false">M222/L222</f>
        <v>21.3608870967742</v>
      </c>
    </row>
    <row r="223" customFormat="false" ht="13.5" hidden="false" customHeight="false" outlineLevel="0" collapsed="false">
      <c r="A223" s="2" t="n">
        <v>2409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8390</v>
      </c>
      <c r="K223" s="5" t="n">
        <v>20.4244604316547</v>
      </c>
      <c r="L223" s="4" t="n">
        <f aca="false">I221+I223</f>
        <v>2780</v>
      </c>
      <c r="M223" s="4" t="n">
        <f aca="false">J221+J223</f>
        <v>58780</v>
      </c>
      <c r="N223" s="5" t="n">
        <f aca="false">M223/L223</f>
        <v>21.1438848920863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06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1990</v>
      </c>
      <c r="K225" s="24" t="n">
        <v>20.1851851851852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13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30390</v>
      </c>
      <c r="K227" s="30" t="n">
        <v>21.863309352518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17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2640</v>
      </c>
      <c r="K229" s="24" t="n">
        <v>22.7081243731194</v>
      </c>
      <c r="L229" s="23"/>
      <c r="M229" s="23"/>
      <c r="N229" s="24"/>
    </row>
    <row r="230" customFormat="false" ht="13.5" hidden="false" customHeight="false" outlineLevel="0" collapsed="false">
      <c r="A230" s="2" t="n">
        <v>2961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0040</v>
      </c>
      <c r="K230" s="5" t="n">
        <v>20.1003009027081</v>
      </c>
      <c r="L230" s="4" t="n">
        <f aca="false">I229+I230</f>
        <v>1994</v>
      </c>
      <c r="M230" s="4" t="n">
        <f aca="false">J229+J230</f>
        <v>42680</v>
      </c>
      <c r="N230" s="5" t="n">
        <f aca="false">M230/L230</f>
        <v>21.4042126379137</v>
      </c>
    </row>
    <row r="231" customFormat="false" ht="13.5" hidden="false" customHeight="false" outlineLevel="0" collapsed="false">
      <c r="A231" s="2" t="n">
        <v>2969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0040</v>
      </c>
      <c r="K231" s="5" t="n">
        <v>20.1003009027081</v>
      </c>
      <c r="L231" s="4" t="n">
        <f aca="false">I229+I231</f>
        <v>1994</v>
      </c>
      <c r="M231" s="4" t="n">
        <f aca="false">J229+J231</f>
        <v>42680</v>
      </c>
      <c r="N231" s="5" t="n">
        <f aca="false">M231/L231</f>
        <v>21.4042126379137</v>
      </c>
    </row>
    <row r="232" customFormat="false" ht="13.5" hidden="false" customHeight="false" outlineLevel="0" collapsed="false">
      <c r="A232" s="2" t="n">
        <v>2977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1540</v>
      </c>
      <c r="K232" s="5" t="n">
        <v>21.60481444333</v>
      </c>
      <c r="L232" s="4" t="n">
        <f aca="false">I229+I232</f>
        <v>1994</v>
      </c>
      <c r="M232" s="4" t="n">
        <f aca="false">J229+J232</f>
        <v>44180</v>
      </c>
      <c r="N232" s="5" t="n">
        <f aca="false">M232/L232</f>
        <v>22.1564694082247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25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2640</v>
      </c>
      <c r="K234" s="24" t="n">
        <v>22.7081243731194</v>
      </c>
      <c r="L234" s="23"/>
      <c r="M234" s="23"/>
      <c r="N234" s="24"/>
    </row>
    <row r="235" customFormat="false" ht="13.5" hidden="false" customHeight="false" outlineLevel="0" collapsed="false">
      <c r="A235" s="2" t="n">
        <v>2969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0040</v>
      </c>
      <c r="K235" s="5" t="n">
        <v>20.1003009027081</v>
      </c>
      <c r="L235" s="4" t="n">
        <f aca="false">I234+I235</f>
        <v>1994</v>
      </c>
      <c r="M235" s="4" t="n">
        <f aca="false">J234+J235</f>
        <v>42680</v>
      </c>
      <c r="N235" s="5" t="n">
        <f aca="false">M235/L235</f>
        <v>21.4042126379137</v>
      </c>
    </row>
    <row r="236" customFormat="false" ht="13.5" hidden="false" customHeight="false" outlineLevel="0" collapsed="false">
      <c r="A236" s="2" t="n">
        <v>2977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1540</v>
      </c>
      <c r="K236" s="5" t="n">
        <v>21.60481444333</v>
      </c>
      <c r="L236" s="4" t="n">
        <f aca="false">I234+I236</f>
        <v>1994</v>
      </c>
      <c r="M236" s="4" t="n">
        <f aca="false">J234+J236</f>
        <v>44180</v>
      </c>
      <c r="N236" s="5" t="n">
        <f aca="false">M236/L236</f>
        <v>22.1564694082247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33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2640</v>
      </c>
      <c r="K238" s="24" t="n">
        <v>22.7081243731194</v>
      </c>
      <c r="L238" s="23"/>
      <c r="M238" s="23"/>
      <c r="N238" s="24"/>
    </row>
    <row r="239" customFormat="false" ht="13.5" hidden="false" customHeight="false" outlineLevel="0" collapsed="false">
      <c r="A239" s="2" t="n">
        <v>2977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1540</v>
      </c>
      <c r="K239" s="5" t="n">
        <v>21.60481444333</v>
      </c>
      <c r="L239" s="4" t="n">
        <f aca="false">I238+I239</f>
        <v>1994</v>
      </c>
      <c r="M239" s="4" t="n">
        <f aca="false">J238+J239</f>
        <v>44180</v>
      </c>
      <c r="N239" s="5" t="n">
        <f aca="false">M239/L239</f>
        <v>22.1564694082247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41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2640</v>
      </c>
      <c r="K241" s="24" t="n">
        <v>22.7081243731194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49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2640</v>
      </c>
      <c r="K243" s="24" t="n">
        <v>22.7081243731194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28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29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30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31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0400</v>
      </c>
      <c r="K248" s="5" t="n">
        <v>20.7171314741036</v>
      </c>
    </row>
    <row r="249" customFormat="false" ht="13.5" hidden="false" customHeight="false" outlineLevel="0" collapsed="false">
      <c r="A249" s="2" t="n">
        <v>532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1100</v>
      </c>
      <c r="K249" s="5" t="n">
        <v>22.1115537848606</v>
      </c>
    </row>
    <row r="250" customFormat="false" ht="13.5" hidden="false" customHeight="false" outlineLevel="0" collapsed="false">
      <c r="A250" s="2" t="n">
        <v>533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1200</v>
      </c>
      <c r="K250" s="5" t="n">
        <v>22.3107569721116</v>
      </c>
    </row>
    <row r="251" customFormat="false" ht="13.5" hidden="false" customHeight="false" outlineLevel="0" collapsed="false">
      <c r="A251" s="2" t="n">
        <v>534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1500</v>
      </c>
      <c r="K251" s="5" t="n">
        <v>42.8286852589641</v>
      </c>
    </row>
    <row r="252" customFormat="false" ht="13.5" hidden="false" customHeight="false" outlineLevel="0" collapsed="false">
      <c r="A252" s="2" t="n">
        <v>535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5800</v>
      </c>
      <c r="K252" s="5" t="n">
        <v>51.394422310757</v>
      </c>
    </row>
    <row r="253" customFormat="false" ht="13.5" hidden="false" customHeight="false" outlineLevel="0" collapsed="false">
      <c r="A253" s="2" t="n">
        <v>536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37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38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39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400</v>
      </c>
      <c r="K256" s="5" t="n">
        <v>20.7171314741036</v>
      </c>
    </row>
    <row r="257" customFormat="false" ht="13.5" hidden="false" customHeight="false" outlineLevel="0" collapsed="false">
      <c r="A257" s="2" t="n">
        <v>540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2100</v>
      </c>
      <c r="K257" s="5" t="n">
        <v>24.1035856573705</v>
      </c>
    </row>
    <row r="258" customFormat="false" ht="13.5" hidden="false" customHeight="false" outlineLevel="0" collapsed="false">
      <c r="A258" s="2" t="n">
        <v>541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2200</v>
      </c>
      <c r="K258" s="5" t="n">
        <v>24.3027888446215</v>
      </c>
    </row>
    <row r="259" customFormat="false" ht="13.5" hidden="false" customHeight="false" outlineLevel="0" collapsed="false">
      <c r="A259" s="2" t="n">
        <v>542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1500</v>
      </c>
      <c r="K259" s="5" t="n">
        <v>42.8286852589641</v>
      </c>
    </row>
    <row r="260" customFormat="false" ht="13.5" hidden="false" customHeight="false" outlineLevel="0" collapsed="false">
      <c r="A260" s="2" t="n">
        <v>543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5900</v>
      </c>
      <c r="K260" s="5" t="n">
        <v>51.593625498008</v>
      </c>
    </row>
    <row r="261" customFormat="false" ht="13.5" hidden="false" customHeight="false" outlineLevel="0" collapsed="false">
      <c r="A261" s="2" t="n">
        <v>544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45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600</v>
      </c>
      <c r="K262" s="5" t="n">
        <v>31.7073170731707</v>
      </c>
    </row>
    <row r="263" customFormat="false" ht="13.5" hidden="false" customHeight="false" outlineLevel="0" collapsed="false">
      <c r="A263" s="2" t="n">
        <v>546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47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400</v>
      </c>
      <c r="K264" s="5" t="n">
        <v>20.7171314741036</v>
      </c>
    </row>
    <row r="265" customFormat="false" ht="13.5" hidden="false" customHeight="false" outlineLevel="0" collapsed="false">
      <c r="A265" s="2" t="n">
        <v>548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2100</v>
      </c>
      <c r="K265" s="5" t="n">
        <v>24.1035856573705</v>
      </c>
    </row>
    <row r="266" customFormat="false" ht="13.5" hidden="false" customHeight="false" outlineLevel="0" collapsed="false">
      <c r="A266" s="2" t="n">
        <v>549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2200</v>
      </c>
      <c r="K266" s="5" t="n">
        <v>24.3027888446215</v>
      </c>
    </row>
    <row r="267" customFormat="false" ht="13.5" hidden="false" customHeight="false" outlineLevel="0" collapsed="false">
      <c r="A267" s="2" t="n">
        <v>550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5100</v>
      </c>
      <c r="K267" s="5" t="n">
        <v>30.0796812749004</v>
      </c>
    </row>
    <row r="268" customFormat="false" ht="13.5" hidden="false" customHeight="false" outlineLevel="0" collapsed="false">
      <c r="A268" s="2" t="n">
        <v>551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5500</v>
      </c>
      <c r="K268" s="5" t="n">
        <v>30.8764940239044</v>
      </c>
    </row>
    <row r="269" customFormat="false" ht="13.5" hidden="false" customHeight="false" outlineLevel="0" collapsed="false">
      <c r="A269" s="2" t="n">
        <v>552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53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4900</v>
      </c>
      <c r="K270" s="5" t="n">
        <v>27.6053215077605</v>
      </c>
    </row>
    <row r="271" customFormat="false" ht="13.5" hidden="false" customHeight="false" outlineLevel="0" collapsed="false">
      <c r="A271" s="2" t="n">
        <v>554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55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556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1000</v>
      </c>
      <c r="K273" s="5" t="n">
        <v>21.9123505976096</v>
      </c>
    </row>
    <row r="274" customFormat="false" ht="13.5" hidden="false" customHeight="false" outlineLevel="0" collapsed="false">
      <c r="A274" s="2" t="n">
        <v>557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1700</v>
      </c>
      <c r="K274" s="5" t="n">
        <v>23.3067729083665</v>
      </c>
    </row>
    <row r="275" customFormat="false" ht="13.5" hidden="false" customHeight="false" outlineLevel="0" collapsed="false">
      <c r="A275" s="2" t="n">
        <v>558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2700</v>
      </c>
      <c r="K275" s="5" t="n">
        <v>25.2988047808765</v>
      </c>
    </row>
    <row r="276" customFormat="false" ht="13.5" hidden="false" customHeight="false" outlineLevel="0" collapsed="false">
      <c r="A276" s="2" t="n">
        <v>559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3000</v>
      </c>
      <c r="K276" s="5" t="n">
        <v>25.8964143426295</v>
      </c>
    </row>
    <row r="277" customFormat="false" ht="13.5" hidden="false" customHeight="false" outlineLevel="0" collapsed="false">
      <c r="A277" s="2" t="n">
        <v>560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61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3900</v>
      </c>
      <c r="K278" s="5" t="n">
        <v>26.4966740576497</v>
      </c>
    </row>
    <row r="279" customFormat="false" ht="13.5" hidden="false" customHeight="false" outlineLevel="0" collapsed="false">
      <c r="A279" s="2" t="n">
        <v>562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63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8700</v>
      </c>
      <c r="K280" s="5" t="n">
        <v>17.3306772908367</v>
      </c>
    </row>
    <row r="281" customFormat="false" ht="13.5" hidden="false" customHeight="false" outlineLevel="0" collapsed="false">
      <c r="A281" s="2" t="n">
        <v>564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0000</v>
      </c>
      <c r="K281" s="5" t="n">
        <v>19.9203187250996</v>
      </c>
    </row>
    <row r="282" customFormat="false" ht="13.5" hidden="false" customHeight="false" outlineLevel="0" collapsed="false">
      <c r="A282" s="2" t="n">
        <v>565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0700</v>
      </c>
      <c r="K282" s="5" t="n">
        <v>21.3147410358566</v>
      </c>
    </row>
    <row r="283" customFormat="false" ht="13.5" hidden="false" customHeight="false" outlineLevel="0" collapsed="false">
      <c r="A283" s="2" t="n">
        <v>566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1700</v>
      </c>
      <c r="K283" s="5" t="n">
        <v>23.3067729083665</v>
      </c>
    </row>
    <row r="284" customFormat="false" ht="13.5" hidden="false" customHeight="false" outlineLevel="0" collapsed="false">
      <c r="A284" s="2" t="n">
        <v>567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2000</v>
      </c>
      <c r="K284" s="5" t="n">
        <v>23.9043824701195</v>
      </c>
    </row>
    <row r="285" customFormat="false" ht="13.5" hidden="false" customHeight="false" outlineLevel="0" collapsed="false">
      <c r="A285" s="2" t="n">
        <v>568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69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3900</v>
      </c>
      <c r="K286" s="5" t="n">
        <v>26.4966740576497</v>
      </c>
    </row>
    <row r="287" customFormat="false" ht="13.5" hidden="false" customHeight="false" outlineLevel="0" collapsed="false">
      <c r="A287" s="2" t="n">
        <v>570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71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8700</v>
      </c>
      <c r="K288" s="5" t="n">
        <v>17.3306772908367</v>
      </c>
    </row>
    <row r="289" customFormat="false" ht="13.5" hidden="false" customHeight="false" outlineLevel="0" collapsed="false">
      <c r="A289" s="2" t="n">
        <v>572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0000</v>
      </c>
      <c r="K289" s="5" t="n">
        <v>19.9203187250996</v>
      </c>
    </row>
    <row r="290" customFormat="false" ht="13.5" hidden="false" customHeight="false" outlineLevel="0" collapsed="false">
      <c r="A290" s="2" t="n">
        <v>573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0700</v>
      </c>
      <c r="K290" s="5" t="n">
        <v>21.3147410358566</v>
      </c>
    </row>
    <row r="291" customFormat="false" ht="13.5" hidden="false" customHeight="false" outlineLevel="0" collapsed="false">
      <c r="A291" s="2" t="n">
        <v>574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1700</v>
      </c>
      <c r="K291" s="5" t="n">
        <v>23.3067729083665</v>
      </c>
    </row>
    <row r="292" customFormat="false" ht="13.5" hidden="false" customHeight="false" outlineLevel="0" collapsed="false">
      <c r="A292" s="2" t="n">
        <v>575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2000</v>
      </c>
      <c r="K292" s="5" t="n">
        <v>23.9043824701195</v>
      </c>
    </row>
    <row r="293" customFormat="false" ht="13.5" hidden="false" customHeight="false" outlineLevel="0" collapsed="false">
      <c r="A293" s="2" t="n">
        <v>576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77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800</v>
      </c>
      <c r="K294" s="5" t="n">
        <v>24.8989490703314</v>
      </c>
    </row>
    <row r="295" customFormat="false" ht="13.5" hidden="false" customHeight="false" outlineLevel="0" collapsed="false">
      <c r="A295" s="2" t="n">
        <v>578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579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80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4900</v>
      </c>
      <c r="K297" s="5" t="n">
        <v>27.6053215077605</v>
      </c>
    </row>
    <row r="298" customFormat="false" ht="13.5" hidden="false" customHeight="false" outlineLevel="0" collapsed="false">
      <c r="A298" s="2" t="n">
        <v>581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582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0600</v>
      </c>
      <c r="K299" s="5" t="n">
        <v>21.1155378486056</v>
      </c>
    </row>
    <row r="300" customFormat="false" ht="13.5" hidden="false" customHeight="false" outlineLevel="0" collapsed="false">
      <c r="A300" s="2" t="n">
        <v>583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1000</v>
      </c>
      <c r="K300" s="5" t="n">
        <v>21.9123505976096</v>
      </c>
    </row>
    <row r="301" customFormat="false" ht="13.5" hidden="false" customHeight="false" outlineLevel="0" collapsed="false">
      <c r="A301" s="2" t="n">
        <v>584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1700</v>
      </c>
      <c r="K301" s="5" t="n">
        <v>23.3067729083665</v>
      </c>
    </row>
    <row r="302" customFormat="false" ht="13.5" hidden="false" customHeight="false" outlineLevel="0" collapsed="false">
      <c r="A302" s="2" t="n">
        <v>585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2700</v>
      </c>
      <c r="K302" s="5" t="n">
        <v>25.2988047808765</v>
      </c>
    </row>
    <row r="303" customFormat="false" ht="13.5" hidden="false" customHeight="false" outlineLevel="0" collapsed="false">
      <c r="A303" s="2" t="n">
        <v>586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3000</v>
      </c>
      <c r="K303" s="5" t="n">
        <v>25.8964143426295</v>
      </c>
    </row>
    <row r="304" customFormat="false" ht="13.5" hidden="false" customHeight="false" outlineLevel="0" collapsed="false">
      <c r="A304" s="2" t="n">
        <v>587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588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8600</v>
      </c>
      <c r="K305" s="5" t="n">
        <v>31.7073170731707</v>
      </c>
    </row>
    <row r="306" customFormat="false" ht="13.5" hidden="false" customHeight="false" outlineLevel="0" collapsed="false">
      <c r="A306" s="2" t="n">
        <v>589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590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0400</v>
      </c>
      <c r="K307" s="5" t="n">
        <v>20.7171314741036</v>
      </c>
    </row>
    <row r="308" customFormat="false" ht="13.5" hidden="false" customHeight="false" outlineLevel="0" collapsed="false">
      <c r="A308" s="2" t="n">
        <v>591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2100</v>
      </c>
      <c r="K308" s="5" t="n">
        <v>24.1035856573705</v>
      </c>
    </row>
    <row r="309" customFormat="false" ht="13.5" hidden="false" customHeight="false" outlineLevel="0" collapsed="false">
      <c r="A309" s="2" t="n">
        <v>592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2200</v>
      </c>
      <c r="K309" s="5" t="n">
        <v>24.3027888446215</v>
      </c>
    </row>
    <row r="310" customFormat="false" ht="13.5" hidden="false" customHeight="false" outlineLevel="0" collapsed="false">
      <c r="A310" s="2" t="n">
        <v>593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1000</v>
      </c>
      <c r="K310" s="5" t="n">
        <v>41.8326693227092</v>
      </c>
    </row>
    <row r="311" customFormat="false" ht="13.5" hidden="false" customHeight="false" outlineLevel="0" collapsed="false">
      <c r="A311" s="2" t="n">
        <v>594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5800</v>
      </c>
      <c r="K311" s="5" t="n">
        <v>51.394422310757</v>
      </c>
    </row>
    <row r="312" customFormat="false" ht="13.5" hidden="false" customHeight="false" outlineLevel="0" collapsed="false">
      <c r="A312" s="2" t="n">
        <v>595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596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597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98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9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600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01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02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03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04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05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06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7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08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09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10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11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12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13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14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4870</v>
      </c>
      <c r="K331" s="5" t="n">
        <v>30.7867494824017</v>
      </c>
    </row>
    <row r="332" customFormat="false" ht="13.5" hidden="false" customHeight="false" outlineLevel="0" collapsed="false">
      <c r="A332" s="2" t="n">
        <v>615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270</v>
      </c>
      <c r="K332" s="5" t="n">
        <v>39.8964803312629</v>
      </c>
    </row>
    <row r="333" customFormat="false" ht="13.5" hidden="false" customHeight="false" outlineLevel="0" collapsed="false">
      <c r="A333" s="2" t="n">
        <v>616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570</v>
      </c>
      <c r="K333" s="5" t="n">
        <v>44.6583850931677</v>
      </c>
    </row>
    <row r="334" customFormat="false" ht="13.5" hidden="false" customHeight="false" outlineLevel="0" collapsed="false">
      <c r="A334" s="2" t="n">
        <v>617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170</v>
      </c>
      <c r="K334" s="5" t="n">
        <v>52.111801242236</v>
      </c>
    </row>
    <row r="335" customFormat="false" ht="13.5" hidden="false" customHeight="false" outlineLevel="0" collapsed="false">
      <c r="A335" s="2" t="n">
        <v>618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670</v>
      </c>
      <c r="K335" s="5" t="n">
        <v>55.2173913043478</v>
      </c>
    </row>
    <row r="336" customFormat="false" ht="13.5" hidden="false" customHeight="false" outlineLevel="0" collapsed="false">
      <c r="A336" s="2" t="n">
        <v>619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20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21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22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23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24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25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26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27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28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29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30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1070</v>
      </c>
      <c r="K347" s="5" t="n">
        <v>22.9192546583851</v>
      </c>
    </row>
    <row r="348" customFormat="false" ht="13.5" hidden="false" customHeight="false" outlineLevel="0" collapsed="false">
      <c r="A348" s="2" t="n">
        <v>631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6570</v>
      </c>
      <c r="K348" s="5" t="n">
        <v>34.3064182194617</v>
      </c>
    </row>
    <row r="349" customFormat="false" ht="13.5" hidden="false" customHeight="false" outlineLevel="0" collapsed="false">
      <c r="A349" s="2" t="n">
        <v>632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470</v>
      </c>
      <c r="K349" s="5" t="n">
        <v>40.3105590062112</v>
      </c>
    </row>
    <row r="350" customFormat="false" ht="13.5" hidden="false" customHeight="false" outlineLevel="0" collapsed="false">
      <c r="A350" s="2" t="n">
        <v>633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070</v>
      </c>
      <c r="K350" s="5" t="n">
        <v>49.8343685300207</v>
      </c>
    </row>
    <row r="351" customFormat="false" ht="13.5" hidden="false" customHeight="false" outlineLevel="0" collapsed="false">
      <c r="A351" s="2" t="n">
        <v>634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970</v>
      </c>
      <c r="K351" s="5" t="n">
        <v>53.768115942029</v>
      </c>
    </row>
    <row r="352" customFormat="false" ht="13.5" hidden="false" customHeight="false" outlineLevel="0" collapsed="false">
      <c r="A352" s="2" t="n">
        <v>635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36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37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38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1990</v>
      </c>
      <c r="K355" s="5" t="n">
        <v>20.1851851851852</v>
      </c>
    </row>
    <row r="356" customFormat="false" ht="13.5" hidden="false" customHeight="false" outlineLevel="0" collapsed="false">
      <c r="A356" s="2" t="n">
        <v>639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40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41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9090</v>
      </c>
      <c r="K358" s="5" t="n">
        <v>32.1380471380471</v>
      </c>
    </row>
    <row r="359" customFormat="false" ht="13.5" hidden="false" customHeight="false" outlineLevel="0" collapsed="false">
      <c r="A359" s="2" t="n">
        <v>642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6090</v>
      </c>
      <c r="K359" s="5" t="n">
        <v>43.9225589225589</v>
      </c>
    </row>
    <row r="360" customFormat="false" ht="13.5" hidden="false" customHeight="false" outlineLevel="0" collapsed="false">
      <c r="A360" s="2" t="n">
        <v>643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44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45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6190</v>
      </c>
      <c r="K362" s="5" t="n">
        <v>18.841726618705</v>
      </c>
    </row>
    <row r="363" customFormat="false" ht="13.5" hidden="false" customHeight="false" outlineLevel="0" collapsed="false">
      <c r="A363" s="2" t="n">
        <v>646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47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48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49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1990</v>
      </c>
      <c r="K366" s="5" t="n">
        <v>20.1851851851852</v>
      </c>
    </row>
    <row r="367" customFormat="false" ht="13.5" hidden="false" customHeight="false" outlineLevel="0" collapsed="false">
      <c r="A367" s="2" t="n">
        <v>650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51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52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23290</v>
      </c>
      <c r="K369" s="5" t="n">
        <v>39.2087542087542</v>
      </c>
    </row>
    <row r="370" customFormat="false" ht="13.5" hidden="false" customHeight="false" outlineLevel="0" collapsed="false">
      <c r="A370" s="2" t="n">
        <v>653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6090</v>
      </c>
      <c r="K370" s="5" t="n">
        <v>43.9225589225589</v>
      </c>
    </row>
    <row r="371" customFormat="false" ht="13.5" hidden="false" customHeight="false" outlineLevel="0" collapsed="false">
      <c r="A371" s="2" t="n">
        <v>654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55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56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30390</v>
      </c>
      <c r="K373" s="5" t="n">
        <v>21.863309352518</v>
      </c>
    </row>
    <row r="374" customFormat="false" ht="13.5" hidden="false" customHeight="false" outlineLevel="0" collapsed="false">
      <c r="A374" s="2" t="n">
        <v>657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58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59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60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61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62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63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20690</v>
      </c>
      <c r="K380" s="5" t="n">
        <v>34.8316498316498</v>
      </c>
    </row>
    <row r="381" customFormat="false" ht="13.5" hidden="false" customHeight="false" outlineLevel="0" collapsed="false">
      <c r="A381" s="2" t="n">
        <v>664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6990</v>
      </c>
      <c r="K381" s="5" t="n">
        <v>45.4377104377104</v>
      </c>
    </row>
    <row r="382" customFormat="false" ht="13.5" hidden="false" customHeight="false" outlineLevel="0" collapsed="false">
      <c r="A382" s="2" t="n">
        <v>665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66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67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68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69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70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71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20690</v>
      </c>
      <c r="K388" s="5" t="n">
        <v>34.8316498316498</v>
      </c>
    </row>
    <row r="389" customFormat="false" ht="13.5" hidden="false" customHeight="false" outlineLevel="0" collapsed="false">
      <c r="A389" s="2" t="n">
        <v>672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6990</v>
      </c>
      <c r="K389" s="5" t="n">
        <v>45.4377104377104</v>
      </c>
    </row>
    <row r="390" customFormat="false" ht="13.5" hidden="false" customHeight="false" outlineLevel="0" collapsed="false">
      <c r="A390" s="2" t="n">
        <v>673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74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75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8090</v>
      </c>
      <c r="K392" s="5" t="n">
        <v>20.2086330935252</v>
      </c>
    </row>
    <row r="393" customFormat="false" ht="13.5" hidden="false" customHeight="false" outlineLevel="0" collapsed="false">
      <c r="A393" s="2" t="n">
        <v>676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77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678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679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680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681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82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20690</v>
      </c>
      <c r="K399" s="5" t="n">
        <v>34.8316498316498</v>
      </c>
    </row>
    <row r="400" customFormat="false" ht="13.5" hidden="false" customHeight="false" outlineLevel="0" collapsed="false">
      <c r="A400" s="2" t="n">
        <v>683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6990</v>
      </c>
      <c r="K400" s="5" t="n">
        <v>45.4377104377104</v>
      </c>
    </row>
    <row r="401" customFormat="false" ht="13.5" hidden="false" customHeight="false" outlineLevel="0" collapsed="false">
      <c r="A401" s="2" t="n">
        <v>684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685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686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687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1990</v>
      </c>
      <c r="K404" s="5" t="n">
        <v>20.1851851851852</v>
      </c>
    </row>
    <row r="405" customFormat="false" ht="13.5" hidden="false" customHeight="false" outlineLevel="0" collapsed="false">
      <c r="A405" s="2" t="n">
        <v>688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89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90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1890</v>
      </c>
      <c r="K407" s="5" t="n">
        <v>36.8518518518519</v>
      </c>
    </row>
    <row r="408" customFormat="false" ht="13.5" hidden="false" customHeight="false" outlineLevel="0" collapsed="false">
      <c r="A408" s="2" t="n">
        <v>691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8390</v>
      </c>
      <c r="K408" s="5" t="n">
        <v>47.7946127946128</v>
      </c>
    </row>
    <row r="409" customFormat="false" ht="13.5" hidden="false" customHeight="false" outlineLevel="0" collapsed="false">
      <c r="A409" s="2" t="n">
        <v>692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693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694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695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1990</v>
      </c>
      <c r="K412" s="5" t="n">
        <v>20.1851851851852</v>
      </c>
    </row>
    <row r="413" customFormat="false" ht="13.5" hidden="false" customHeight="false" outlineLevel="0" collapsed="false">
      <c r="A413" s="2" t="n">
        <v>696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97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98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3290</v>
      </c>
      <c r="K415" s="5" t="n">
        <v>39.2087542087542</v>
      </c>
    </row>
    <row r="416" customFormat="false" ht="13.5" hidden="false" customHeight="false" outlineLevel="0" collapsed="false">
      <c r="A416" s="2" t="n">
        <v>699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8390</v>
      </c>
      <c r="K416" s="5" t="n">
        <v>47.7946127946128</v>
      </c>
    </row>
    <row r="417" customFormat="false" ht="13.5" hidden="false" customHeight="false" outlineLevel="0" collapsed="false">
      <c r="A417" s="2" t="n">
        <v>700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01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02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30390</v>
      </c>
      <c r="K419" s="5" t="n">
        <v>21.863309352518</v>
      </c>
    </row>
    <row r="420" customFormat="false" ht="13.5" hidden="false" customHeight="false" outlineLevel="0" collapsed="false">
      <c r="A420" s="2" t="n">
        <v>703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04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05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06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1990</v>
      </c>
      <c r="K423" s="5" t="n">
        <v>20.1851851851852</v>
      </c>
    </row>
    <row r="424" customFormat="false" ht="13.5" hidden="false" customHeight="false" outlineLevel="0" collapsed="false">
      <c r="A424" s="2" t="n">
        <v>707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08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09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23290</v>
      </c>
      <c r="K426" s="5" t="n">
        <v>39.2087542087542</v>
      </c>
    </row>
    <row r="427" customFormat="false" ht="13.5" hidden="false" customHeight="false" outlineLevel="0" collapsed="false">
      <c r="A427" s="2" t="n">
        <v>710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8390</v>
      </c>
      <c r="K427" s="5" t="n">
        <v>47.7946127946128</v>
      </c>
    </row>
    <row r="428" customFormat="false" ht="13.5" hidden="false" customHeight="false" outlineLevel="0" collapsed="false">
      <c r="A428" s="2" t="n">
        <v>711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12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13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30390</v>
      </c>
      <c r="K430" s="5" t="n">
        <v>21.863309352518</v>
      </c>
    </row>
    <row r="431" customFormat="false" ht="13.5" hidden="false" customHeight="false" outlineLevel="0" collapsed="false">
      <c r="A431" s="2" t="n">
        <v>714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15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16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17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2640</v>
      </c>
      <c r="K434" s="5" t="n">
        <v>22.7081243731194</v>
      </c>
    </row>
    <row r="435" customFormat="false" ht="13.5" hidden="false" customHeight="false" outlineLevel="0" collapsed="false">
      <c r="A435" s="2" t="n">
        <v>718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4940</v>
      </c>
      <c r="K435" s="5" t="n">
        <v>25.0150451354062</v>
      </c>
    </row>
    <row r="436" customFormat="false" ht="13.5" hidden="false" customHeight="false" outlineLevel="0" collapsed="false">
      <c r="A436" s="2" t="n">
        <v>719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6340</v>
      </c>
      <c r="K436" s="5" t="n">
        <v>26.41925777332</v>
      </c>
    </row>
    <row r="437" customFormat="false" ht="13.5" hidden="false" customHeight="false" outlineLevel="0" collapsed="false">
      <c r="A437" s="2" t="n">
        <v>720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7640</v>
      </c>
      <c r="K437" s="5" t="n">
        <v>27.7231695085256</v>
      </c>
    </row>
    <row r="438" customFormat="false" ht="13.5" hidden="false" customHeight="false" outlineLevel="0" collapsed="false">
      <c r="A438" s="2" t="n">
        <v>721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5140</v>
      </c>
      <c r="K438" s="5" t="n">
        <v>35.2457372116349</v>
      </c>
    </row>
    <row r="439" customFormat="false" ht="13.5" hidden="false" customHeight="false" outlineLevel="0" collapsed="false">
      <c r="A439" s="2" t="n">
        <v>722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23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24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25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2640</v>
      </c>
      <c r="K442" s="5" t="n">
        <v>22.7081243731194</v>
      </c>
    </row>
    <row r="443" customFormat="false" ht="13.5" hidden="false" customHeight="false" outlineLevel="0" collapsed="false">
      <c r="A443" s="2" t="n">
        <v>726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4940</v>
      </c>
      <c r="K443" s="5" t="n">
        <v>25.0150451354062</v>
      </c>
    </row>
    <row r="444" customFormat="false" ht="13.5" hidden="false" customHeight="false" outlineLevel="0" collapsed="false">
      <c r="A444" s="2" t="n">
        <v>727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6340</v>
      </c>
      <c r="K444" s="5" t="n">
        <v>26.41925777332</v>
      </c>
    </row>
    <row r="445" customFormat="false" ht="13.5" hidden="false" customHeight="false" outlineLevel="0" collapsed="false">
      <c r="A445" s="2" t="n">
        <v>728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7640</v>
      </c>
      <c r="K445" s="5" t="n">
        <v>27.7231695085256</v>
      </c>
    </row>
    <row r="446" customFormat="false" ht="13.5" hidden="false" customHeight="false" outlineLevel="0" collapsed="false">
      <c r="A446" s="2" t="n">
        <v>729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5140</v>
      </c>
      <c r="K446" s="5" t="n">
        <v>35.2457372116349</v>
      </c>
    </row>
    <row r="447" customFormat="false" ht="13.5" hidden="false" customHeight="false" outlineLevel="0" collapsed="false">
      <c r="A447" s="2" t="n">
        <v>730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31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32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33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2640</v>
      </c>
      <c r="K450" s="5" t="n">
        <v>22.7081243731194</v>
      </c>
    </row>
    <row r="451" customFormat="false" ht="13.5" hidden="false" customHeight="false" outlineLevel="0" collapsed="false">
      <c r="A451" s="2" t="n">
        <v>734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4940</v>
      </c>
      <c r="K451" s="5" t="n">
        <v>25.0150451354062</v>
      </c>
    </row>
    <row r="452" customFormat="false" ht="13.5" hidden="false" customHeight="false" outlineLevel="0" collapsed="false">
      <c r="A452" s="2" t="n">
        <v>735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6340</v>
      </c>
      <c r="K452" s="5" t="n">
        <v>26.41925777332</v>
      </c>
    </row>
    <row r="453" customFormat="false" ht="13.5" hidden="false" customHeight="false" outlineLevel="0" collapsed="false">
      <c r="A453" s="2" t="n">
        <v>736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8140</v>
      </c>
      <c r="K453" s="5" t="n">
        <v>28.2246740220662</v>
      </c>
    </row>
    <row r="454" customFormat="false" ht="13.5" hidden="false" customHeight="false" outlineLevel="0" collapsed="false">
      <c r="A454" s="2" t="n">
        <v>737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5640</v>
      </c>
      <c r="K454" s="5" t="n">
        <v>35.7472417251755</v>
      </c>
    </row>
    <row r="455" customFormat="false" ht="13.5" hidden="false" customHeight="false" outlineLevel="0" collapsed="false">
      <c r="A455" s="2" t="n">
        <v>738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39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40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41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2640</v>
      </c>
      <c r="K458" s="5" t="n">
        <v>22.7081243731194</v>
      </c>
    </row>
    <row r="459" customFormat="false" ht="13.5" hidden="false" customHeight="false" outlineLevel="0" collapsed="false">
      <c r="A459" s="2" t="n">
        <v>742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4940</v>
      </c>
      <c r="K459" s="5" t="n">
        <v>25.0150451354062</v>
      </c>
    </row>
    <row r="460" customFormat="false" ht="13.5" hidden="false" customHeight="false" outlineLevel="0" collapsed="false">
      <c r="A460" s="2" t="n">
        <v>743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6340</v>
      </c>
      <c r="K460" s="5" t="n">
        <v>26.41925777332</v>
      </c>
    </row>
    <row r="461" customFormat="false" ht="13.5" hidden="false" customHeight="false" outlineLevel="0" collapsed="false">
      <c r="A461" s="2" t="n">
        <v>744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8140</v>
      </c>
      <c r="K461" s="5" t="n">
        <v>28.2246740220662</v>
      </c>
    </row>
    <row r="462" customFormat="false" ht="13.5" hidden="false" customHeight="false" outlineLevel="0" collapsed="false">
      <c r="A462" s="2" t="n">
        <v>745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5640</v>
      </c>
      <c r="K462" s="5" t="n">
        <v>35.7472417251755</v>
      </c>
    </row>
    <row r="463" customFormat="false" ht="13.5" hidden="false" customHeight="false" outlineLevel="0" collapsed="false">
      <c r="A463" s="2" t="n">
        <v>746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47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48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49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2640</v>
      </c>
      <c r="K466" s="5" t="n">
        <v>22.7081243731194</v>
      </c>
    </row>
    <row r="467" customFormat="false" ht="13.5" hidden="false" customHeight="false" outlineLevel="0" collapsed="false">
      <c r="A467" s="2" t="n">
        <v>750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4940</v>
      </c>
      <c r="K467" s="5" t="n">
        <v>25.0150451354062</v>
      </c>
    </row>
    <row r="468" customFormat="false" ht="13.5" hidden="false" customHeight="false" outlineLevel="0" collapsed="false">
      <c r="A468" s="2" t="n">
        <v>751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6340</v>
      </c>
      <c r="K468" s="5" t="n">
        <v>26.41925777332</v>
      </c>
    </row>
    <row r="469" customFormat="false" ht="13.5" hidden="false" customHeight="false" outlineLevel="0" collapsed="false">
      <c r="A469" s="2" t="n">
        <v>752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8140</v>
      </c>
      <c r="K469" s="5" t="n">
        <v>28.2246740220662</v>
      </c>
    </row>
    <row r="470" customFormat="false" ht="13.5" hidden="false" customHeight="false" outlineLevel="0" collapsed="false">
      <c r="A470" s="2" t="n">
        <v>753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5640</v>
      </c>
      <c r="K470" s="5" t="n">
        <v>35.7472417251755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4400</v>
      </c>
      <c r="K473" s="5" t="n">
        <v>27.0509977827051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9100</v>
      </c>
      <c r="K475" s="5" t="n">
        <v>18.127490039840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0400</v>
      </c>
      <c r="K476" s="5" t="n">
        <v>20.7171314741036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0700</v>
      </c>
      <c r="K477" s="5" t="n">
        <v>21.3147410358566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9000</v>
      </c>
      <c r="K478" s="5" t="n">
        <v>37.8486055776892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2100</v>
      </c>
      <c r="K479" s="5" t="n">
        <v>44.0239043824701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4400</v>
      </c>
      <c r="K481" s="5" t="n">
        <v>27.0509977827051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9100</v>
      </c>
      <c r="K483" s="5" t="n">
        <v>18.127490039840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0400</v>
      </c>
      <c r="K484" s="5" t="n">
        <v>20.7171314741036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0700</v>
      </c>
      <c r="K485" s="5" t="n">
        <v>21.3147410358566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9000</v>
      </c>
      <c r="K486" s="5" t="n">
        <v>37.8486055776892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2100</v>
      </c>
      <c r="K487" s="5" t="n">
        <v>44.0239043824701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8600</v>
      </c>
      <c r="K489" s="5" t="n">
        <v>31.7073170731707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9700</v>
      </c>
      <c r="K491" s="5" t="n">
        <v>19.3227091633466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1000</v>
      </c>
      <c r="K492" s="5" t="n">
        <v>21.9123505976096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1200</v>
      </c>
      <c r="K493" s="5" t="n">
        <v>22.3107569721116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2700</v>
      </c>
      <c r="K494" s="5" t="n">
        <v>25.2988047808765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3000</v>
      </c>
      <c r="K495" s="5" t="n">
        <v>25.8964143426295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8600</v>
      </c>
      <c r="K497" s="5" t="n">
        <v>31.7073170731707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700</v>
      </c>
      <c r="K498" s="5" t="n">
        <v>31.8181818181818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0600</v>
      </c>
      <c r="K499" s="5" t="n">
        <v>21.1155378486056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1000</v>
      </c>
      <c r="K500" s="5" t="n">
        <v>21.9123505976096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2200</v>
      </c>
      <c r="K501" s="5" t="n">
        <v>24.302788844621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2700</v>
      </c>
      <c r="K502" s="5" t="n">
        <v>25.2988047808765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3000</v>
      </c>
      <c r="K503" s="5" t="n">
        <v>25.8964143426295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8600</v>
      </c>
      <c r="K505" s="5" t="n">
        <v>31.7073170731707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700</v>
      </c>
      <c r="K506" s="5" t="n">
        <v>31.8181818181818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9700</v>
      </c>
      <c r="K507" s="5" t="n">
        <v>19.3227091633466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1000</v>
      </c>
      <c r="K508" s="5" t="n">
        <v>21.9123505976096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2200</v>
      </c>
      <c r="K509" s="5" t="n">
        <v>24.302788844621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2700</v>
      </c>
      <c r="K510" s="5" t="n">
        <v>25.2988047808765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3000</v>
      </c>
      <c r="K511" s="5" t="n">
        <v>25.8964143426295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30800</v>
      </c>
      <c r="K513" s="5" t="n">
        <v>24.8989490703314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9100</v>
      </c>
      <c r="K516" s="5" t="n">
        <v>32.2616407982262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2600</v>
      </c>
      <c r="K519" s="5" t="n">
        <v>25.0996015936255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2700</v>
      </c>
      <c r="K520" s="5" t="n">
        <v>25.2988047808765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1500</v>
      </c>
      <c r="K521" s="5" t="n">
        <v>42.8286852589641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5800</v>
      </c>
      <c r="K522" s="5" t="n">
        <v>51.394422310757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8600</v>
      </c>
      <c r="K524" s="5" t="n">
        <v>31.7073170731707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2100</v>
      </c>
      <c r="K527" s="5" t="n">
        <v>24.103585657370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2200</v>
      </c>
      <c r="K528" s="5" t="n">
        <v>24.302788844621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1000</v>
      </c>
      <c r="K529" s="5" t="n">
        <v>41.8326693227092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5800</v>
      </c>
      <c r="K530" s="5" t="n">
        <v>51.394422310757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8600</v>
      </c>
      <c r="K532" s="5" t="n">
        <v>31.7073170731707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0400</v>
      </c>
      <c r="K534" s="5" t="n">
        <v>20.7171314741036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1600</v>
      </c>
      <c r="K535" s="5" t="n">
        <v>23.107569721115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1700</v>
      </c>
      <c r="K536" s="5" t="n">
        <v>23.306772908366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1000</v>
      </c>
      <c r="K537" s="5" t="n">
        <v>41.8326693227092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5700</v>
      </c>
      <c r="K538" s="5" t="n">
        <v>51.195219123506</v>
      </c>
    </row>
    <row r="539" customFormat="false" ht="13.5" hidden="false" customHeight="false" outlineLevel="0" collapsed="false">
      <c r="A539" s="2" t="n">
        <v>2029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30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31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32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1870</v>
      </c>
      <c r="K542" s="5" t="n">
        <v>24.5755693581781</v>
      </c>
    </row>
    <row r="543" customFormat="false" ht="13.5" hidden="false" customHeight="false" outlineLevel="0" collapsed="false">
      <c r="A543" s="2" t="n">
        <v>2033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7170</v>
      </c>
      <c r="K543" s="5" t="n">
        <v>35.5486542443064</v>
      </c>
    </row>
    <row r="544" customFormat="false" ht="13.5" hidden="false" customHeight="false" outlineLevel="0" collapsed="false">
      <c r="A544" s="2" t="n">
        <v>2034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19870</v>
      </c>
      <c r="K544" s="5" t="n">
        <v>41.1387163561077</v>
      </c>
    </row>
    <row r="545" customFormat="false" ht="13.5" hidden="false" customHeight="false" outlineLevel="0" collapsed="false">
      <c r="A545" s="2" t="n">
        <v>2035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4270</v>
      </c>
      <c r="K545" s="5" t="n">
        <v>50.2484472049689</v>
      </c>
    </row>
    <row r="546" customFormat="false" ht="13.5" hidden="false" customHeight="false" outlineLevel="0" collapsed="false">
      <c r="A546" s="2" t="n">
        <v>2036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070</v>
      </c>
      <c r="K546" s="5" t="n">
        <v>53.9751552795031</v>
      </c>
    </row>
    <row r="547" customFormat="false" ht="13.5" hidden="false" customHeight="false" outlineLevel="0" collapsed="false">
      <c r="A547" s="2" t="n">
        <v>2037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38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39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40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41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770</v>
      </c>
      <c r="K551" s="5" t="n">
        <v>34.7204968944099</v>
      </c>
    </row>
    <row r="552" customFormat="false" ht="13.5" hidden="false" customHeight="false" outlineLevel="0" collapsed="false">
      <c r="A552" s="2" t="n">
        <v>2042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2043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070</v>
      </c>
      <c r="K553" s="5" t="n">
        <v>49.8343685300207</v>
      </c>
    </row>
    <row r="554" customFormat="false" ht="13.5" hidden="false" customHeight="false" outlineLevel="0" collapsed="false">
      <c r="A554" s="2" t="n">
        <v>2044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970</v>
      </c>
      <c r="K554" s="5" t="n">
        <v>53.768115942029</v>
      </c>
    </row>
    <row r="555" customFormat="false" ht="13.5" hidden="false" customHeight="false" outlineLevel="0" collapsed="false">
      <c r="A555" s="2" t="n">
        <v>2045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46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47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48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49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770</v>
      </c>
      <c r="K559" s="5" t="n">
        <v>34.7204968944099</v>
      </c>
    </row>
    <row r="560" customFormat="false" ht="13.5" hidden="false" customHeight="false" outlineLevel="0" collapsed="false">
      <c r="A560" s="2" t="n">
        <v>2050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51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070</v>
      </c>
      <c r="K561" s="5" t="n">
        <v>49.8343685300207</v>
      </c>
    </row>
    <row r="562" customFormat="false" ht="13.5" hidden="false" customHeight="false" outlineLevel="0" collapsed="false">
      <c r="A562" s="2" t="n">
        <v>2052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53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54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55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56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4870</v>
      </c>
      <c r="K566" s="5" t="n">
        <v>30.7867494824017</v>
      </c>
    </row>
    <row r="567" customFormat="false" ht="13.5" hidden="false" customHeight="false" outlineLevel="0" collapsed="false">
      <c r="A567" s="2" t="n">
        <v>2057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270</v>
      </c>
      <c r="K567" s="5" t="n">
        <v>39.8964803312629</v>
      </c>
    </row>
    <row r="568" customFormat="false" ht="13.5" hidden="false" customHeight="false" outlineLevel="0" collapsed="false">
      <c r="A568" s="2" t="n">
        <v>2058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1570</v>
      </c>
      <c r="K568" s="5" t="n">
        <v>44.6583850931677</v>
      </c>
    </row>
    <row r="569" customFormat="false" ht="13.5" hidden="false" customHeight="false" outlineLevel="0" collapsed="false">
      <c r="A569" s="2" t="n">
        <v>2059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170</v>
      </c>
      <c r="K569" s="5" t="n">
        <v>52.111801242236</v>
      </c>
    </row>
    <row r="570" customFormat="false" ht="13.5" hidden="false" customHeight="false" outlineLevel="0" collapsed="false">
      <c r="A570" s="2" t="n">
        <v>2060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670</v>
      </c>
      <c r="K570" s="5" t="n">
        <v>55.2173913043478</v>
      </c>
    </row>
    <row r="571" customFormat="false" ht="13.5" hidden="false" customHeight="false" outlineLevel="0" collapsed="false">
      <c r="A571" s="2" t="n">
        <v>2061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062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063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064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7670</v>
      </c>
      <c r="K574" s="5" t="n">
        <v>36.583850931677</v>
      </c>
    </row>
    <row r="575" customFormat="false" ht="13.5" hidden="false" customHeight="false" outlineLevel="0" collapsed="false">
      <c r="A575" s="2" t="n">
        <v>2065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2970</v>
      </c>
      <c r="K575" s="5" t="n">
        <v>47.5569358178054</v>
      </c>
    </row>
    <row r="576" customFormat="false" ht="13.5" hidden="false" customHeight="false" outlineLevel="0" collapsed="false">
      <c r="A576" s="2" t="n">
        <v>2066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5770</v>
      </c>
      <c r="K576" s="5" t="n">
        <v>53.3540372670807</v>
      </c>
    </row>
    <row r="577" customFormat="false" ht="13.5" hidden="false" customHeight="false" outlineLevel="0" collapsed="false">
      <c r="A577" s="2" t="n">
        <v>2067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068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31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32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33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34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1990</v>
      </c>
      <c r="K582" s="5" t="n">
        <v>20.1851851851852</v>
      </c>
    </row>
    <row r="583" customFormat="false" ht="13.5" hidden="false" customHeight="false" outlineLevel="0" collapsed="false">
      <c r="A583" s="2" t="n">
        <v>2335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36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37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21490</v>
      </c>
      <c r="K585" s="5" t="n">
        <v>36.1784511784512</v>
      </c>
    </row>
    <row r="586" customFormat="false" ht="13.5" hidden="false" customHeight="false" outlineLevel="0" collapsed="false">
      <c r="A586" s="2" t="n">
        <v>2338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7490</v>
      </c>
      <c r="K586" s="5" t="n">
        <v>46.2794612794613</v>
      </c>
    </row>
    <row r="587" customFormat="false" ht="13.5" hidden="false" customHeight="false" outlineLevel="0" collapsed="false">
      <c r="A587" s="2" t="n">
        <v>2339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40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41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8590</v>
      </c>
      <c r="K589" s="5" t="n">
        <v>20.568345323741</v>
      </c>
    </row>
    <row r="590" customFormat="false" ht="13.5" hidden="false" customHeight="false" outlineLevel="0" collapsed="false">
      <c r="A590" s="2" t="n">
        <v>2342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43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44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45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1990</v>
      </c>
      <c r="K593" s="5" t="n">
        <v>20.1851851851852</v>
      </c>
    </row>
    <row r="594" customFormat="false" ht="13.5" hidden="false" customHeight="false" outlineLevel="0" collapsed="false">
      <c r="A594" s="2" t="n">
        <v>2346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47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48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2890</v>
      </c>
      <c r="K596" s="5" t="n">
        <v>38.5353535353535</v>
      </c>
    </row>
    <row r="597" customFormat="false" ht="13.5" hidden="false" customHeight="false" outlineLevel="0" collapsed="false">
      <c r="A597" s="2" t="n">
        <v>2349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8390</v>
      </c>
      <c r="K597" s="5" t="n">
        <v>47.7946127946128</v>
      </c>
    </row>
    <row r="598" customFormat="false" ht="13.5" hidden="false" customHeight="false" outlineLevel="0" collapsed="false">
      <c r="A598" s="2" t="n">
        <v>2350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351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352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353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1990</v>
      </c>
      <c r="K601" s="5" t="n">
        <v>20.1851851851852</v>
      </c>
    </row>
    <row r="602" customFormat="false" ht="13.5" hidden="false" customHeight="false" outlineLevel="0" collapsed="false">
      <c r="A602" s="2" t="n">
        <v>2354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355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56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20690</v>
      </c>
      <c r="K604" s="5" t="n">
        <v>34.8316498316498</v>
      </c>
    </row>
    <row r="605" customFormat="false" ht="13.5" hidden="false" customHeight="false" outlineLevel="0" collapsed="false">
      <c r="A605" s="2" t="n">
        <v>2357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8190</v>
      </c>
      <c r="K605" s="5" t="n">
        <v>47.4579124579125</v>
      </c>
    </row>
    <row r="606" customFormat="false" ht="13.5" hidden="false" customHeight="false" outlineLevel="0" collapsed="false">
      <c r="A606" s="2" t="n">
        <v>2358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359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360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7790</v>
      </c>
      <c r="K608" s="5" t="n">
        <v>19.9928057553957</v>
      </c>
    </row>
    <row r="609" customFormat="false" ht="13.5" hidden="false" customHeight="false" outlineLevel="0" collapsed="false">
      <c r="A609" s="2" t="n">
        <v>2361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362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363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364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1990</v>
      </c>
      <c r="K612" s="5" t="n">
        <v>20.1851851851852</v>
      </c>
    </row>
    <row r="613" customFormat="false" ht="13.5" hidden="false" customHeight="false" outlineLevel="0" collapsed="false">
      <c r="A613" s="2" t="n">
        <v>2365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366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67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0690</v>
      </c>
      <c r="K615" s="5" t="n">
        <v>34.8316498316498</v>
      </c>
    </row>
    <row r="616" customFormat="false" ht="13.5" hidden="false" customHeight="false" outlineLevel="0" collapsed="false">
      <c r="A616" s="2" t="n">
        <v>2368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8190</v>
      </c>
      <c r="K616" s="5" t="n">
        <v>47.4579124579125</v>
      </c>
    </row>
    <row r="617" customFormat="false" ht="13.5" hidden="false" customHeight="false" outlineLevel="0" collapsed="false">
      <c r="A617" s="2" t="n">
        <v>2369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370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371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372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1990</v>
      </c>
      <c r="K620" s="5" t="n">
        <v>20.1851851851852</v>
      </c>
    </row>
    <row r="621" customFormat="false" ht="13.5" hidden="false" customHeight="false" outlineLevel="0" collapsed="false">
      <c r="A621" s="2" t="n">
        <v>2373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374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75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20690</v>
      </c>
      <c r="K623" s="5" t="n">
        <v>34.8316498316498</v>
      </c>
    </row>
    <row r="624" customFormat="false" ht="13.5" hidden="false" customHeight="false" outlineLevel="0" collapsed="false">
      <c r="A624" s="2" t="n">
        <v>2376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8190</v>
      </c>
      <c r="K624" s="5" t="n">
        <v>47.4579124579125</v>
      </c>
    </row>
    <row r="625" customFormat="false" ht="13.5" hidden="false" customHeight="false" outlineLevel="0" collapsed="false">
      <c r="A625" s="2" t="n">
        <v>2377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378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379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7790</v>
      </c>
      <c r="K627" s="5" t="n">
        <v>19.9928057553957</v>
      </c>
    </row>
    <row r="628" customFormat="false" ht="13.5" hidden="false" customHeight="false" outlineLevel="0" collapsed="false">
      <c r="A628" s="2" t="n">
        <v>2380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381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382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383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1990</v>
      </c>
      <c r="K631" s="5" t="n">
        <v>20.1851851851852</v>
      </c>
    </row>
    <row r="632" customFormat="false" ht="13.5" hidden="false" customHeight="false" outlineLevel="0" collapsed="false">
      <c r="A632" s="2" t="n">
        <v>2384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385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386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21790</v>
      </c>
      <c r="K634" s="5" t="n">
        <v>36.6835016835017</v>
      </c>
    </row>
    <row r="635" customFormat="false" ht="13.5" hidden="false" customHeight="false" outlineLevel="0" collapsed="false">
      <c r="A635" s="2" t="n">
        <v>2387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7490</v>
      </c>
      <c r="K635" s="5" t="n">
        <v>46.2794612794613</v>
      </c>
    </row>
    <row r="636" customFormat="false" ht="13.5" hidden="false" customHeight="false" outlineLevel="0" collapsed="false">
      <c r="A636" s="2" t="n">
        <v>2388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389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390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391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1990</v>
      </c>
      <c r="K639" s="5" t="n">
        <v>20.1851851851852</v>
      </c>
    </row>
    <row r="640" customFormat="false" ht="13.5" hidden="false" customHeight="false" outlineLevel="0" collapsed="false">
      <c r="A640" s="2" t="n">
        <v>2392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393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394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1290</v>
      </c>
      <c r="K642" s="5" t="n">
        <v>35.8417508417508</v>
      </c>
    </row>
    <row r="643" customFormat="false" ht="13.5" hidden="false" customHeight="false" outlineLevel="0" collapsed="false">
      <c r="A643" s="2" t="n">
        <v>2395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8390</v>
      </c>
      <c r="K643" s="5" t="n">
        <v>47.7946127946128</v>
      </c>
    </row>
    <row r="644" customFormat="false" ht="13.5" hidden="false" customHeight="false" outlineLevel="0" collapsed="false">
      <c r="A644" s="2" t="n">
        <v>2396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397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398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8390</v>
      </c>
      <c r="K646" s="5" t="n">
        <v>20.4244604316547</v>
      </c>
    </row>
    <row r="647" customFormat="false" ht="13.5" hidden="false" customHeight="false" outlineLevel="0" collapsed="false">
      <c r="A647" s="2" t="n">
        <v>2399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00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401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02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1990</v>
      </c>
      <c r="K650" s="5" t="n">
        <v>20.1851851851852</v>
      </c>
    </row>
    <row r="651" customFormat="false" ht="13.5" hidden="false" customHeight="false" outlineLevel="0" collapsed="false">
      <c r="A651" s="2" t="n">
        <v>2403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04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05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1290</v>
      </c>
      <c r="K653" s="5" t="n">
        <v>35.8417508417508</v>
      </c>
    </row>
    <row r="654" customFormat="false" ht="13.5" hidden="false" customHeight="false" outlineLevel="0" collapsed="false">
      <c r="A654" s="2" t="n">
        <v>2406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8390</v>
      </c>
      <c r="K654" s="5" t="n">
        <v>47.7946127946128</v>
      </c>
    </row>
    <row r="655" customFormat="false" ht="13.5" hidden="false" customHeight="false" outlineLevel="0" collapsed="false">
      <c r="A655" s="2" t="n">
        <v>2407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08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09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8390</v>
      </c>
      <c r="K657" s="5" t="n">
        <v>20.4244604316547</v>
      </c>
    </row>
    <row r="658" customFormat="false" ht="13.5" hidden="false" customHeight="false" outlineLevel="0" collapsed="false">
      <c r="A658" s="2" t="n">
        <v>2942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2943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2944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2945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19640</v>
      </c>
      <c r="K661" s="5" t="n">
        <v>19.6990972918756</v>
      </c>
    </row>
    <row r="662" customFormat="false" ht="13.5" hidden="false" customHeight="false" outlineLevel="0" collapsed="false">
      <c r="A662" s="2" t="n">
        <v>2946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20540</v>
      </c>
      <c r="K662" s="5" t="n">
        <v>20.6018054162487</v>
      </c>
    </row>
    <row r="663" customFormat="false" ht="13.5" hidden="false" customHeight="false" outlineLevel="0" collapsed="false">
      <c r="A663" s="2" t="n">
        <v>2947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3440</v>
      </c>
      <c r="K663" s="5" t="n">
        <v>23.5105315947844</v>
      </c>
    </row>
    <row r="664" customFormat="false" ht="13.5" hidden="false" customHeight="false" outlineLevel="0" collapsed="false">
      <c r="A664" s="2" t="n">
        <v>2948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4540</v>
      </c>
      <c r="K664" s="5" t="n">
        <v>24.6138415245737</v>
      </c>
    </row>
    <row r="665" customFormat="false" ht="13.5" hidden="false" customHeight="false" outlineLevel="0" collapsed="false">
      <c r="A665" s="2" t="n">
        <v>2949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34540</v>
      </c>
      <c r="K665" s="5" t="n">
        <v>34.6439317953862</v>
      </c>
    </row>
    <row r="666" customFormat="false" ht="13.5" hidden="false" customHeight="false" outlineLevel="0" collapsed="false">
      <c r="A666" s="2" t="n">
        <v>2950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2951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2952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2953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19640</v>
      </c>
      <c r="K669" s="5" t="n">
        <v>19.6990972918756</v>
      </c>
    </row>
    <row r="670" customFormat="false" ht="13.5" hidden="false" customHeight="false" outlineLevel="0" collapsed="false">
      <c r="A670" s="2" t="n">
        <v>2954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20540</v>
      </c>
      <c r="K670" s="5" t="n">
        <v>20.6018054162487</v>
      </c>
    </row>
    <row r="671" customFormat="false" ht="13.5" hidden="false" customHeight="false" outlineLevel="0" collapsed="false">
      <c r="A671" s="2" t="n">
        <v>2955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3440</v>
      </c>
      <c r="K671" s="5" t="n">
        <v>23.5105315947844</v>
      </c>
    </row>
    <row r="672" customFormat="false" ht="13.5" hidden="false" customHeight="false" outlineLevel="0" collapsed="false">
      <c r="A672" s="2" t="n">
        <v>2956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4540</v>
      </c>
      <c r="K672" s="5" t="n">
        <v>24.6138415245737</v>
      </c>
    </row>
    <row r="673" customFormat="false" ht="13.5" hidden="false" customHeight="false" outlineLevel="0" collapsed="false">
      <c r="A673" s="2" t="n">
        <v>2957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34540</v>
      </c>
      <c r="K673" s="5" t="n">
        <v>34.6439317953862</v>
      </c>
    </row>
    <row r="674" customFormat="false" ht="13.5" hidden="false" customHeight="false" outlineLevel="0" collapsed="false">
      <c r="A674" s="2" t="n">
        <v>2958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2959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2960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2961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20040</v>
      </c>
      <c r="K677" s="5" t="n">
        <v>20.1003009027081</v>
      </c>
    </row>
    <row r="678" customFormat="false" ht="13.5" hidden="false" customHeight="false" outlineLevel="0" collapsed="false">
      <c r="A678" s="2" t="n">
        <v>2962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0140</v>
      </c>
      <c r="K678" s="5" t="n">
        <v>20.2006018054162</v>
      </c>
    </row>
    <row r="679" customFormat="false" ht="13.5" hidden="false" customHeight="false" outlineLevel="0" collapsed="false">
      <c r="A679" s="2" t="n">
        <v>2963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2440</v>
      </c>
      <c r="K679" s="5" t="n">
        <v>22.5075225677031</v>
      </c>
    </row>
    <row r="680" customFormat="false" ht="13.5" hidden="false" customHeight="false" outlineLevel="0" collapsed="false">
      <c r="A680" s="2" t="n">
        <v>2964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3540</v>
      </c>
      <c r="K680" s="5" t="n">
        <v>23.6108324974925</v>
      </c>
    </row>
    <row r="681" customFormat="false" ht="13.5" hidden="false" customHeight="false" outlineLevel="0" collapsed="false">
      <c r="A681" s="2" t="n">
        <v>2965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34040</v>
      </c>
      <c r="K681" s="5" t="n">
        <v>34.1424272818455</v>
      </c>
    </row>
    <row r="682" customFormat="false" ht="13.5" hidden="false" customHeight="false" outlineLevel="0" collapsed="false">
      <c r="A682" s="2" t="n">
        <v>2966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2967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2968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2969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20040</v>
      </c>
      <c r="K685" s="5" t="n">
        <v>20.1003009027081</v>
      </c>
    </row>
    <row r="686" customFormat="false" ht="13.5" hidden="false" customHeight="false" outlineLevel="0" collapsed="false">
      <c r="A686" s="2" t="n">
        <v>2970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20140</v>
      </c>
      <c r="K686" s="5" t="n">
        <v>20.2006018054162</v>
      </c>
    </row>
    <row r="687" customFormat="false" ht="13.5" hidden="false" customHeight="false" outlineLevel="0" collapsed="false">
      <c r="A687" s="2" t="n">
        <v>2971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2440</v>
      </c>
      <c r="K687" s="5" t="n">
        <v>22.5075225677031</v>
      </c>
    </row>
    <row r="688" customFormat="false" ht="13.5" hidden="false" customHeight="false" outlineLevel="0" collapsed="false">
      <c r="A688" s="2" t="n">
        <v>2972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3540</v>
      </c>
      <c r="K688" s="5" t="n">
        <v>23.6108324974925</v>
      </c>
    </row>
    <row r="689" customFormat="false" ht="13.5" hidden="false" customHeight="false" outlineLevel="0" collapsed="false">
      <c r="A689" s="2" t="n">
        <v>2973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34040</v>
      </c>
      <c r="K689" s="5" t="n">
        <v>34.1424272818455</v>
      </c>
    </row>
    <row r="690" customFormat="false" ht="13.5" hidden="false" customHeight="false" outlineLevel="0" collapsed="false">
      <c r="A690" s="2" t="n">
        <v>2974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2975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2976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2977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21540</v>
      </c>
      <c r="K693" s="5" t="n">
        <v>21.60481444333</v>
      </c>
    </row>
    <row r="694" customFormat="false" ht="13.5" hidden="false" customHeight="false" outlineLevel="0" collapsed="false">
      <c r="A694" s="2" t="n">
        <v>2978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8640</v>
      </c>
      <c r="K694" s="5" t="n">
        <v>28.7261785356068</v>
      </c>
    </row>
    <row r="695" customFormat="false" ht="13.5" hidden="false" customHeight="false" outlineLevel="0" collapsed="false">
      <c r="A695" s="2" t="n">
        <v>2979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2340</v>
      </c>
      <c r="K695" s="5" t="n">
        <v>32.4373119358074</v>
      </c>
    </row>
    <row r="696" customFormat="false" ht="13.5" hidden="false" customHeight="false" outlineLevel="0" collapsed="false">
      <c r="A696" s="2" t="n">
        <v>2980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8240</v>
      </c>
      <c r="K696" s="5" t="n">
        <v>38.3550651955868</v>
      </c>
    </row>
    <row r="697" customFormat="false" ht="13.5" hidden="false" customHeight="false" outlineLevel="0" collapsed="false">
      <c r="A697" s="2" t="n">
        <v>2981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640</v>
      </c>
      <c r="K697" s="5" t="n">
        <v>40.76228686058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653</v>
      </c>
      <c r="G1" s="16" t="s">
        <v>19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9300</v>
      </c>
      <c r="K3" s="5" t="n">
        <v>18.5258964143426</v>
      </c>
    </row>
    <row r="4" customFormat="false" ht="13.5" hidden="false" customHeight="false" outlineLevel="0" collapsed="false">
      <c r="A4" s="2" t="n">
        <v>54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000</v>
      </c>
      <c r="K4" s="5" t="n">
        <v>19.9203187250996</v>
      </c>
    </row>
    <row r="5" customFormat="false" ht="13.5" hidden="false" customHeight="false" outlineLevel="0" collapsed="false">
      <c r="A5" s="2" t="n">
        <v>54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000</v>
      </c>
      <c r="K5" s="5" t="n">
        <v>19.9203187250996</v>
      </c>
    </row>
    <row r="6" customFormat="false" ht="13.5" hidden="false" customHeight="false" outlineLevel="0" collapsed="false">
      <c r="A6" s="2" t="n">
        <v>55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0000</v>
      </c>
      <c r="K6" s="5" t="n">
        <v>19.9203187250996</v>
      </c>
    </row>
    <row r="7" customFormat="false" ht="13.5" hidden="false" customHeight="false" outlineLevel="0" collapsed="false">
      <c r="A7" s="2" t="n">
        <v>56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57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58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8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0000</v>
      </c>
      <c r="K10" s="5" t="n">
        <v>19.9203187250996</v>
      </c>
    </row>
    <row r="11" customFormat="false" ht="13.5" hidden="false" customHeight="false" outlineLevel="0" collapsed="false">
      <c r="A11" s="2" t="n">
        <v>59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9300</v>
      </c>
      <c r="K11" s="5" t="n">
        <v>18.5258964143426</v>
      </c>
    </row>
    <row r="12" customFormat="false" ht="13.5" hidden="false" customHeight="false" outlineLevel="0" collapsed="false">
      <c r="A12" s="2" t="n">
        <v>59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0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61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4470</v>
      </c>
      <c r="K14" s="5" t="n">
        <v>29.9585921325052</v>
      </c>
    </row>
    <row r="15" customFormat="false" ht="13.5" hidden="false" customHeight="false" outlineLevel="0" collapsed="false">
      <c r="A15" s="2" t="n">
        <v>62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3470</v>
      </c>
      <c r="K15" s="5" t="n">
        <v>27.888198757764</v>
      </c>
    </row>
    <row r="16" customFormat="false" ht="13.5" hidden="false" customHeight="false" outlineLevel="0" collapsed="false">
      <c r="A16" s="2" t="n">
        <v>63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64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4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8190</v>
      </c>
      <c r="K18" s="5" t="n">
        <v>20.2805755395683</v>
      </c>
    </row>
    <row r="19" customFormat="false" ht="13.5" hidden="false" customHeight="false" outlineLevel="0" collapsed="false">
      <c r="A19" s="2" t="n">
        <v>65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5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8190</v>
      </c>
      <c r="K20" s="5" t="n">
        <v>20.2805755395683</v>
      </c>
    </row>
    <row r="21" customFormat="false" ht="13.5" hidden="false" customHeight="false" outlineLevel="0" collapsed="false">
      <c r="A21" s="2" t="n">
        <v>66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7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7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7490</v>
      </c>
      <c r="K23" s="5" t="n">
        <v>19.7769784172662</v>
      </c>
    </row>
    <row r="24" customFormat="false" ht="13.5" hidden="false" customHeight="false" outlineLevel="0" collapsed="false">
      <c r="A24" s="2" t="n">
        <v>68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68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9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70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9190</v>
      </c>
      <c r="K27" s="5" t="n">
        <v>21</v>
      </c>
    </row>
    <row r="28" customFormat="false" ht="13.5" hidden="false" customHeight="false" outlineLevel="0" collapsed="false">
      <c r="A28" s="2" t="n">
        <v>70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1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6690</v>
      </c>
      <c r="K29" s="5" t="n">
        <v>19.2014388489209</v>
      </c>
    </row>
    <row r="30" customFormat="false" ht="13.5" hidden="false" customHeight="false" outlineLevel="0" collapsed="false">
      <c r="A30" s="2" t="n">
        <v>71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1340</v>
      </c>
      <c r="K30" s="5" t="n">
        <v>21.4042126379137</v>
      </c>
    </row>
    <row r="31" customFormat="false" ht="13.5" hidden="false" customHeight="false" outlineLevel="0" collapsed="false">
      <c r="A31" s="2" t="n">
        <v>72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1640</v>
      </c>
      <c r="K31" s="5" t="n">
        <v>21.7051153460381</v>
      </c>
    </row>
    <row r="32" customFormat="false" ht="13.5" hidden="false" customHeight="false" outlineLevel="0" collapsed="false">
      <c r="A32" s="2" t="n">
        <v>73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2640</v>
      </c>
      <c r="K32" s="5" t="n">
        <v>22.7081243731194</v>
      </c>
    </row>
    <row r="33" customFormat="false" ht="13.5" hidden="false" customHeight="false" outlineLevel="0" collapsed="false">
      <c r="A33" s="2" t="n">
        <v>740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38</v>
      </c>
      <c r="I33" s="4" t="n">
        <v>1730</v>
      </c>
      <c r="J33" s="4" t="n">
        <v>52140</v>
      </c>
      <c r="K33" s="5" t="n">
        <v>30.1387283236994</v>
      </c>
    </row>
    <row r="34" customFormat="false" ht="13.5" hidden="false" customHeight="false" outlineLevel="0" collapsed="false">
      <c r="A34" s="2" t="n">
        <v>747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38</v>
      </c>
      <c r="I34" s="4" t="n">
        <v>1730</v>
      </c>
      <c r="J34" s="4" t="n">
        <v>52140</v>
      </c>
      <c r="K34" s="5" t="n">
        <v>30.13872832369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9400</v>
      </c>
      <c r="K36" s="5" t="n">
        <v>18.725099601593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0000</v>
      </c>
      <c r="K38" s="5" t="n">
        <v>19.920318725099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0000</v>
      </c>
      <c r="K39" s="5" t="n">
        <v>19.920318725099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0000</v>
      </c>
      <c r="K40" s="5" t="n">
        <v>19.920318725099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0500</v>
      </c>
      <c r="K42" s="5" t="n">
        <v>20.9163346613546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000</v>
      </c>
      <c r="K43" s="5" t="n">
        <v>19.920318725099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000</v>
      </c>
      <c r="K44" s="5" t="n">
        <v>19.9203187250996</v>
      </c>
    </row>
    <row r="45" customFormat="false" ht="13.5" hidden="false" customHeight="false" outlineLevel="0" collapsed="false">
      <c r="A45" s="2" t="n">
        <v>2046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870</v>
      </c>
      <c r="K45" s="5" t="n">
        <v>24.5755693581781</v>
      </c>
    </row>
    <row r="46" customFormat="false" ht="13.5" hidden="false" customHeight="false" outlineLevel="0" collapsed="false">
      <c r="A46" s="2" t="n">
        <v>2054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170</v>
      </c>
      <c r="K46" s="5" t="n">
        <v>23.1262939958592</v>
      </c>
    </row>
    <row r="47" customFormat="false" ht="13.5" hidden="false" customHeight="false" outlineLevel="0" collapsed="false">
      <c r="A47" s="2" t="n">
        <v>2062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170</v>
      </c>
      <c r="K47" s="5" t="n">
        <v>23.1262939958592</v>
      </c>
    </row>
    <row r="48" customFormat="false" ht="13.5" hidden="false" customHeight="false" outlineLevel="0" collapsed="false">
      <c r="A48" s="2" t="n">
        <v>2070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4470</v>
      </c>
      <c r="K48" s="5" t="n">
        <v>29.9585921325052</v>
      </c>
    </row>
    <row r="49" customFormat="false" ht="13.5" hidden="false" customHeight="false" outlineLevel="0" collapsed="false">
      <c r="A49" s="2" t="n">
        <v>2075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61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490</v>
      </c>
      <c r="K50" s="5" t="n">
        <v>17.6599326599327</v>
      </c>
    </row>
    <row r="51" customFormat="false" ht="13.5" hidden="false" customHeight="false" outlineLevel="0" collapsed="false">
      <c r="A51" s="2" t="n">
        <v>2368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6690</v>
      </c>
      <c r="K51" s="5" t="n">
        <v>19.2014388489209</v>
      </c>
    </row>
    <row r="52" customFormat="false" ht="13.5" hidden="false" customHeight="false" outlineLevel="0" collapsed="false">
      <c r="A52" s="2" t="n">
        <v>2372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490</v>
      </c>
      <c r="K52" s="5" t="n">
        <v>17.6599326599327</v>
      </c>
    </row>
    <row r="53" customFormat="false" ht="13.5" hidden="false" customHeight="false" outlineLevel="0" collapsed="false">
      <c r="A53" s="2" t="n">
        <v>2380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387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9290</v>
      </c>
      <c r="K54" s="5" t="n">
        <v>21.0719424460432</v>
      </c>
    </row>
    <row r="55" customFormat="false" ht="13.5" hidden="false" customHeight="false" outlineLevel="0" collapsed="false">
      <c r="A55" s="2" t="n">
        <v>2391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399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406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8390</v>
      </c>
      <c r="K57" s="5" t="n">
        <v>20.4244604316547</v>
      </c>
    </row>
    <row r="58" customFormat="false" ht="13.5" hidden="false" customHeight="false" outlineLevel="0" collapsed="false">
      <c r="A58" s="2" t="n">
        <v>2410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418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425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9290</v>
      </c>
      <c r="K60" s="5" t="n">
        <v>21.0719424460432</v>
      </c>
    </row>
    <row r="61" customFormat="false" ht="13.5" hidden="false" customHeight="false" outlineLevel="0" collapsed="false">
      <c r="A61" s="2" t="n">
        <v>2429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436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9290</v>
      </c>
      <c r="K62" s="5" t="n">
        <v>21.0719424460432</v>
      </c>
    </row>
    <row r="63" customFormat="false" ht="13.5" hidden="false" customHeight="false" outlineLevel="0" collapsed="false">
      <c r="A63" s="2" t="n">
        <v>2995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1540</v>
      </c>
      <c r="K63" s="5" t="n">
        <v>21.60481444333</v>
      </c>
    </row>
    <row r="64" customFormat="false" ht="13.5" hidden="false" customHeight="false" outlineLevel="0" collapsed="false">
      <c r="A64" s="2" t="n">
        <v>3003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1540</v>
      </c>
      <c r="K64" s="5" t="n">
        <v>21.60481444333</v>
      </c>
    </row>
    <row r="65" customFormat="false" ht="13.5" hidden="false" customHeight="false" outlineLevel="0" collapsed="false">
      <c r="A65" s="2" t="n">
        <v>3011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1640</v>
      </c>
      <c r="K65" s="5" t="n">
        <v>21.7051153460381</v>
      </c>
    </row>
    <row r="66" customFormat="false" ht="13.5" hidden="false" customHeight="false" outlineLevel="0" collapsed="false">
      <c r="A66" s="2" t="n">
        <v>3019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1140</v>
      </c>
      <c r="K66" s="5" t="n">
        <v>21.2036108324975</v>
      </c>
    </row>
    <row r="67" customFormat="false" ht="13.5" hidden="false" customHeight="false" outlineLevel="0" collapsed="false">
      <c r="A67" s="2" t="n">
        <v>3027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1440</v>
      </c>
      <c r="K67" s="5" t="n">
        <v>21.5045135406219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3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9300</v>
      </c>
      <c r="K70" s="24" t="n">
        <v>18.525896414342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0000</v>
      </c>
      <c r="K71" s="5" t="n">
        <v>19.9203187250996</v>
      </c>
      <c r="L71" s="4" t="n">
        <f aca="false">I70+I71</f>
        <v>1004</v>
      </c>
      <c r="M71" s="4" t="n">
        <f aca="false">J70+J71</f>
        <v>19300</v>
      </c>
      <c r="N71" s="5" t="n">
        <f aca="false">M71/L71</f>
        <v>19.2231075697211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0000</v>
      </c>
      <c r="K72" s="5" t="n">
        <v>19.9203187250996</v>
      </c>
      <c r="L72" s="4" t="n">
        <f aca="false">I70+I72</f>
        <v>1004</v>
      </c>
      <c r="M72" s="4" t="n">
        <f aca="false">J70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0000</v>
      </c>
      <c r="K73" s="5" t="n">
        <v>19.9203187250996</v>
      </c>
      <c r="L73" s="4" t="n">
        <f aca="false">I70+I73</f>
        <v>1004</v>
      </c>
      <c r="M73" s="4" t="n">
        <f aca="false">J70+J73</f>
        <v>19300</v>
      </c>
      <c r="N73" s="5" t="n">
        <f aca="false">M73/L73</f>
        <v>19.2231075697211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2200</v>
      </c>
      <c r="N74" s="5" t="n">
        <f aca="false">M74/L74</f>
        <v>18.5163887291547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0500</v>
      </c>
      <c r="K75" s="5" t="n">
        <v>20.9163346613546</v>
      </c>
      <c r="L75" s="4" t="n">
        <f aca="false">I70+I75</f>
        <v>1004</v>
      </c>
      <c r="M75" s="4" t="n">
        <f aca="false">J70+J75</f>
        <v>19800</v>
      </c>
      <c r="N75" s="5" t="n">
        <f aca="false">M75/L75</f>
        <v>19.7211155378486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000</v>
      </c>
      <c r="K76" s="5" t="n">
        <v>19.9203187250996</v>
      </c>
      <c r="L76" s="4" t="n">
        <f aca="false">I70+I76</f>
        <v>1004</v>
      </c>
      <c r="M76" s="4" t="n">
        <f aca="false">J70+J76</f>
        <v>19300</v>
      </c>
      <c r="N76" s="5" t="n">
        <f aca="false">M76/L76</f>
        <v>19.2231075697211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000</v>
      </c>
      <c r="K77" s="5" t="n">
        <v>19.9203187250996</v>
      </c>
      <c r="L77" s="4" t="n">
        <f aca="false">I70+I77</f>
        <v>1004</v>
      </c>
      <c r="M77" s="4" t="n">
        <f aca="false">J70+J77</f>
        <v>19300</v>
      </c>
      <c r="N77" s="5" t="n">
        <f aca="false">M77/L77</f>
        <v>19.2231075697211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4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000</v>
      </c>
      <c r="K79" s="24" t="n">
        <v>19.920318725099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0000</v>
      </c>
      <c r="K80" s="5" t="n">
        <v>19.9203187250996</v>
      </c>
      <c r="L80" s="4" t="n">
        <f aca="false">I79+I80</f>
        <v>1004</v>
      </c>
      <c r="M80" s="4" t="n">
        <f aca="false">J79+J80</f>
        <v>20000</v>
      </c>
      <c r="N80" s="5" t="n">
        <f aca="false">M80/L80</f>
        <v>19.9203187250996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0000</v>
      </c>
      <c r="K81" s="5" t="n">
        <v>19.9203187250996</v>
      </c>
      <c r="L81" s="4" t="n">
        <f aca="false">I79+I81</f>
        <v>1004</v>
      </c>
      <c r="M81" s="4" t="n">
        <f aca="false">J79+J81</f>
        <v>20000</v>
      </c>
      <c r="N81" s="5" t="n">
        <f aca="false">M81/L81</f>
        <v>19.9203187250996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0000</v>
      </c>
      <c r="K82" s="5" t="n">
        <v>19.9203187250996</v>
      </c>
      <c r="L82" s="4" t="n">
        <f aca="false">I79+I82</f>
        <v>1004</v>
      </c>
      <c r="M82" s="4" t="n">
        <f aca="false">J79+J82</f>
        <v>20000</v>
      </c>
      <c r="N82" s="5" t="n">
        <f aca="false">M82/L82</f>
        <v>19.9203187250996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2900</v>
      </c>
      <c r="N83" s="5" t="n">
        <f aca="false">M83/L83</f>
        <v>18.9189189189189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0500</v>
      </c>
      <c r="K84" s="5" t="n">
        <v>20.9163346613546</v>
      </c>
      <c r="L84" s="4" t="n">
        <f aca="false">I79+I84</f>
        <v>1004</v>
      </c>
      <c r="M84" s="4" t="n">
        <f aca="false">J79+J84</f>
        <v>20500</v>
      </c>
      <c r="N84" s="5" t="n">
        <f aca="false">M84/L84</f>
        <v>20.418326693227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000</v>
      </c>
      <c r="K85" s="5" t="n">
        <v>19.9203187250996</v>
      </c>
      <c r="L85" s="4" t="n">
        <f aca="false">I79+I85</f>
        <v>1004</v>
      </c>
      <c r="M85" s="4" t="n">
        <f aca="false">J79+J85</f>
        <v>20000</v>
      </c>
      <c r="N85" s="5" t="n">
        <f aca="false">M85/L85</f>
        <v>19.920318725099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000</v>
      </c>
      <c r="K86" s="5" t="n">
        <v>19.9203187250996</v>
      </c>
      <c r="L86" s="4" t="n">
        <f aca="false">I79+I86</f>
        <v>1004</v>
      </c>
      <c r="M86" s="4" t="n">
        <f aca="false">J79+J86</f>
        <v>20000</v>
      </c>
      <c r="N86" s="5" t="n">
        <f aca="false">M86/L86</f>
        <v>19.920318725099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4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000</v>
      </c>
      <c r="K88" s="24" t="n">
        <v>19.92031872509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0000</v>
      </c>
      <c r="K89" s="5" t="n">
        <v>19.9203187250996</v>
      </c>
      <c r="L89" s="4" t="n">
        <f aca="false">I88+I89</f>
        <v>1004</v>
      </c>
      <c r="M89" s="4" t="n">
        <f aca="false">J88+J89</f>
        <v>20000</v>
      </c>
      <c r="N89" s="5" t="n">
        <f aca="false">M89/L89</f>
        <v>19.9203187250996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0000</v>
      </c>
      <c r="K90" s="5" t="n">
        <v>19.9203187250996</v>
      </c>
      <c r="L90" s="4" t="n">
        <f aca="false">I88+I90</f>
        <v>1004</v>
      </c>
      <c r="M90" s="4" t="n">
        <f aca="false">J88+J90</f>
        <v>20000</v>
      </c>
      <c r="N90" s="5" t="n">
        <f aca="false">M90/L90</f>
        <v>19.9203187250996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2900</v>
      </c>
      <c r="N91" s="5" t="n">
        <f aca="false">M91/L91</f>
        <v>18.9189189189189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0500</v>
      </c>
      <c r="K92" s="5" t="n">
        <v>20.9163346613546</v>
      </c>
      <c r="L92" s="4" t="n">
        <f aca="false">I88+I92</f>
        <v>1004</v>
      </c>
      <c r="M92" s="4" t="n">
        <f aca="false">J88+J92</f>
        <v>20500</v>
      </c>
      <c r="N92" s="5" t="n">
        <f aca="false">M92/L92</f>
        <v>20.418326693227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000</v>
      </c>
      <c r="K93" s="5" t="n">
        <v>19.9203187250996</v>
      </c>
      <c r="L93" s="4" t="n">
        <f aca="false">I88+I93</f>
        <v>1004</v>
      </c>
      <c r="M93" s="4" t="n">
        <f aca="false">J88+J93</f>
        <v>20000</v>
      </c>
      <c r="N93" s="5" t="n">
        <f aca="false">M93/L93</f>
        <v>19.920318725099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000</v>
      </c>
      <c r="K94" s="5" t="n">
        <v>19.9203187250996</v>
      </c>
      <c r="L94" s="4" t="n">
        <f aca="false">I88+I94</f>
        <v>1004</v>
      </c>
      <c r="M94" s="4" t="n">
        <f aca="false">J88+J94</f>
        <v>20000</v>
      </c>
      <c r="N94" s="5" t="n">
        <f aca="false">M94/L94</f>
        <v>19.920318725099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5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0000</v>
      </c>
      <c r="K96" s="24" t="n">
        <v>19.92031872509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0000</v>
      </c>
      <c r="K97" s="5" t="n">
        <v>19.9203187250996</v>
      </c>
      <c r="L97" s="4" t="n">
        <f aca="false">I96+I97</f>
        <v>1004</v>
      </c>
      <c r="M97" s="4" t="n">
        <f aca="false">J96+J97</f>
        <v>20000</v>
      </c>
      <c r="N97" s="5" t="n">
        <f aca="false">M97/L97</f>
        <v>19.9203187250996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2900</v>
      </c>
      <c r="N98" s="5" t="n">
        <f aca="false">M98/L98</f>
        <v>18.9189189189189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0500</v>
      </c>
      <c r="K99" s="5" t="n">
        <v>20.9163346613546</v>
      </c>
      <c r="L99" s="4" t="n">
        <f aca="false">I96+I99</f>
        <v>1004</v>
      </c>
      <c r="M99" s="4" t="n">
        <f aca="false">J96+J99</f>
        <v>20500</v>
      </c>
      <c r="N99" s="5" t="n">
        <f aca="false">M99/L99</f>
        <v>20.4183266932271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000</v>
      </c>
      <c r="K100" s="5" t="n">
        <v>19.9203187250996</v>
      </c>
      <c r="L100" s="4" t="n">
        <f aca="false">I96+I100</f>
        <v>1004</v>
      </c>
      <c r="M100" s="4" t="n">
        <f aca="false">J96+J100</f>
        <v>20000</v>
      </c>
      <c r="N100" s="5" t="n">
        <f aca="false">M100/L100</f>
        <v>19.9203187250996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000</v>
      </c>
      <c r="K101" s="5" t="n">
        <v>19.9203187250996</v>
      </c>
      <c r="L101" s="4" t="n">
        <f aca="false">I96+I101</f>
        <v>1004</v>
      </c>
      <c r="M101" s="4" t="n">
        <f aca="false">J96+J101</f>
        <v>20000</v>
      </c>
      <c r="N101" s="5" t="n">
        <f aca="false">M101/L101</f>
        <v>19.9203187250996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6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9000</v>
      </c>
      <c r="K103" s="24" t="n">
        <v>17.928286852589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0000</v>
      </c>
      <c r="K104" s="5" t="n">
        <v>19.9203187250996</v>
      </c>
      <c r="L104" s="4" t="n">
        <f aca="false">I103+I104</f>
        <v>1004</v>
      </c>
      <c r="M104" s="4" t="n">
        <f aca="false">J103+J104</f>
        <v>19000</v>
      </c>
      <c r="N104" s="5" t="n">
        <f aca="false">M104/L104</f>
        <v>18.924302788844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1900</v>
      </c>
      <c r="N105" s="5" t="n">
        <f aca="false">M105/L105</f>
        <v>18.3438757906843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0500</v>
      </c>
      <c r="K106" s="5" t="n">
        <v>20.9163346613546</v>
      </c>
      <c r="L106" s="4" t="n">
        <f aca="false">I103+I106</f>
        <v>1004</v>
      </c>
      <c r="M106" s="4" t="n">
        <f aca="false">J103+J106</f>
        <v>19500</v>
      </c>
      <c r="N106" s="5" t="n">
        <f aca="false">M106/L106</f>
        <v>19.4223107569721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000</v>
      </c>
      <c r="K107" s="5" t="n">
        <v>19.9203187250996</v>
      </c>
      <c r="L107" s="4" t="n">
        <f aca="false">I103+I107</f>
        <v>1004</v>
      </c>
      <c r="M107" s="4" t="n">
        <f aca="false">J103+J107</f>
        <v>19000</v>
      </c>
      <c r="N107" s="5" t="n">
        <f aca="false">M107/L107</f>
        <v>18.9243027888446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000</v>
      </c>
      <c r="K108" s="5" t="n">
        <v>19.9203187250996</v>
      </c>
      <c r="L108" s="4" t="n">
        <f aca="false">I103+I108</f>
        <v>1004</v>
      </c>
      <c r="M108" s="4" t="n">
        <f aca="false">J103+J108</f>
        <v>19000</v>
      </c>
      <c r="N108" s="5" t="n">
        <f aca="false">M108/L108</f>
        <v>18.9243027888446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7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9000</v>
      </c>
      <c r="K110" s="24" t="n">
        <v>17.928286852589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000</v>
      </c>
      <c r="K111" s="5" t="n">
        <v>19.9203187250996</v>
      </c>
      <c r="L111" s="4" t="n">
        <f aca="false">I110+I111</f>
        <v>1004</v>
      </c>
      <c r="M111" s="4" t="n">
        <f aca="false">J110+J111</f>
        <v>19000</v>
      </c>
      <c r="N111" s="5" t="n">
        <f aca="false">M111/L111</f>
        <v>18.9243027888446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000</v>
      </c>
      <c r="K112" s="5" t="n">
        <v>19.9203187250996</v>
      </c>
      <c r="L112" s="4" t="n">
        <f aca="false">I110+I112</f>
        <v>1004</v>
      </c>
      <c r="M112" s="4" t="n">
        <f aca="false">J110+J112</f>
        <v>19000</v>
      </c>
      <c r="N112" s="5" t="n">
        <f aca="false">M112/L112</f>
        <v>18.9243027888446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8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000</v>
      </c>
      <c r="K115" s="5" t="n">
        <v>19.9203187250996</v>
      </c>
      <c r="L115" s="4" t="n">
        <f aca="false">I114+I115</f>
        <v>1739</v>
      </c>
      <c r="M115" s="4" t="n">
        <f aca="false">J114+J115</f>
        <v>32900</v>
      </c>
      <c r="N115" s="5" t="n">
        <f aca="false">M115/L115</f>
        <v>18.9189189189189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000</v>
      </c>
      <c r="K116" s="5" t="n">
        <v>19.9203187250996</v>
      </c>
      <c r="L116" s="4" t="n">
        <f aca="false">I114+I116</f>
        <v>1739</v>
      </c>
      <c r="M116" s="4" t="n">
        <f aca="false">J114+J116</f>
        <v>32900</v>
      </c>
      <c r="N116" s="5" t="n">
        <f aca="false">M116/L116</f>
        <v>18.9189189189189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8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0000</v>
      </c>
      <c r="K118" s="24" t="n">
        <v>19.920318725099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9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9300</v>
      </c>
      <c r="K120" s="24" t="n">
        <v>18.525896414342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9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54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170</v>
      </c>
      <c r="K123" s="5" t="n">
        <v>23.1262939958592</v>
      </c>
      <c r="L123" s="4" t="n">
        <f aca="false">I122+I123</f>
        <v>1527</v>
      </c>
      <c r="M123" s="4" t="n">
        <f aca="false">J122+J123</f>
        <v>45540</v>
      </c>
      <c r="N123" s="5" t="n">
        <f aca="false">M123/L123</f>
        <v>29.8231827111984</v>
      </c>
    </row>
    <row r="124" customFormat="false" ht="13.5" hidden="false" customHeight="false" outlineLevel="0" collapsed="false">
      <c r="A124" s="2" t="n">
        <v>2062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170</v>
      </c>
      <c r="K124" s="5" t="n">
        <v>23.1262939958592</v>
      </c>
      <c r="L124" s="4" t="n">
        <f aca="false">I122+I124</f>
        <v>1527</v>
      </c>
      <c r="M124" s="4" t="n">
        <f aca="false">J122+J124</f>
        <v>45540</v>
      </c>
      <c r="N124" s="5" t="n">
        <f aca="false">M124/L124</f>
        <v>29.8231827111984</v>
      </c>
    </row>
    <row r="125" customFormat="false" ht="13.5" hidden="false" customHeight="false" outlineLevel="0" collapsed="false">
      <c r="A125" s="2" t="n">
        <v>2070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4470</v>
      </c>
      <c r="K125" s="5" t="n">
        <v>29.9585921325052</v>
      </c>
      <c r="L125" s="4" t="n">
        <f aca="false">I122+I125</f>
        <v>1527</v>
      </c>
      <c r="M125" s="4" t="n">
        <f aca="false">J122+J125</f>
        <v>48840</v>
      </c>
      <c r="N125" s="5" t="n">
        <f aca="false">M125/L125</f>
        <v>31.9842829076621</v>
      </c>
    </row>
    <row r="126" customFormat="false" ht="13.5" hidden="false" customHeight="false" outlineLevel="0" collapsed="false">
      <c r="A126" s="2" t="n">
        <v>2075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0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3470</v>
      </c>
      <c r="K128" s="24" t="n">
        <v>27.888198757764</v>
      </c>
      <c r="L128" s="23"/>
      <c r="M128" s="23"/>
      <c r="N128" s="24"/>
    </row>
    <row r="129" customFormat="false" ht="13.5" hidden="false" customHeight="false" outlineLevel="0" collapsed="false">
      <c r="A129" s="2" t="n">
        <v>2062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170</v>
      </c>
      <c r="K129" s="5" t="n">
        <v>23.1262939958592</v>
      </c>
      <c r="L129" s="4" t="n">
        <f aca="false">I128+I129</f>
        <v>966</v>
      </c>
      <c r="M129" s="4" t="n">
        <f aca="false">J128+J129</f>
        <v>24640</v>
      </c>
      <c r="N129" s="5" t="n">
        <f aca="false">M129/L129</f>
        <v>25.5072463768116</v>
      </c>
    </row>
    <row r="130" customFormat="false" ht="13.5" hidden="false" customHeight="false" outlineLevel="0" collapsed="false">
      <c r="A130" s="2" t="n">
        <v>2070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4470</v>
      </c>
      <c r="K130" s="5" t="n">
        <v>29.9585921325052</v>
      </c>
      <c r="L130" s="4" t="n">
        <f aca="false">I128+I130</f>
        <v>966</v>
      </c>
      <c r="M130" s="4" t="n">
        <f aca="false">J128+J130</f>
        <v>27940</v>
      </c>
      <c r="N130" s="5" t="n">
        <f aca="false">M130/L130</f>
        <v>28.9233954451346</v>
      </c>
    </row>
    <row r="131" customFormat="false" ht="13.5" hidden="false" customHeight="false" outlineLevel="0" collapsed="false">
      <c r="A131" s="2" t="n">
        <v>2075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7840</v>
      </c>
      <c r="N131" s="5" t="n">
        <f aca="false">M131/L131</f>
        <v>31.3294040602489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1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4470</v>
      </c>
      <c r="K133" s="24" t="n">
        <v>29.9585921325052</v>
      </c>
      <c r="L133" s="23"/>
      <c r="M133" s="23"/>
      <c r="N133" s="24"/>
    </row>
    <row r="134" customFormat="false" ht="13.5" hidden="false" customHeight="false" outlineLevel="0" collapsed="false">
      <c r="A134" s="2" t="n">
        <v>2070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4470</v>
      </c>
      <c r="K134" s="5" t="n">
        <v>29.9585921325052</v>
      </c>
      <c r="L134" s="4" t="n">
        <f aca="false">I133+I134</f>
        <v>966</v>
      </c>
      <c r="M134" s="4" t="n">
        <f aca="false">J133+J134</f>
        <v>28940</v>
      </c>
      <c r="N134" s="5" t="n">
        <f aca="false">M134/L134</f>
        <v>29.9585921325052</v>
      </c>
    </row>
    <row r="135" customFormat="false" ht="13.5" hidden="false" customHeight="false" outlineLevel="0" collapsed="false">
      <c r="A135" s="2" t="n">
        <v>2075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8840</v>
      </c>
      <c r="N135" s="5" t="n">
        <f aca="false">M135/L135</f>
        <v>31.9842829076621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2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3470</v>
      </c>
      <c r="K137" s="24" t="n">
        <v>27.888198757764</v>
      </c>
      <c r="L137" s="23"/>
      <c r="M137" s="23"/>
      <c r="N137" s="24"/>
    </row>
    <row r="138" customFormat="false" ht="13.5" hidden="false" customHeight="false" outlineLevel="0" collapsed="false">
      <c r="A138" s="2" t="n">
        <v>2075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7840</v>
      </c>
      <c r="N138" s="5" t="n">
        <f aca="false">M138/L138</f>
        <v>31.3294040602489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3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4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380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387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9290</v>
      </c>
      <c r="K144" s="5" t="n">
        <v>21.0719424460432</v>
      </c>
      <c r="L144" s="4" t="n">
        <f aca="false">I142+I144</f>
        <v>1984</v>
      </c>
      <c r="M144" s="4" t="n">
        <f aca="false">J142+J144</f>
        <v>39780</v>
      </c>
      <c r="N144" s="5" t="n">
        <f aca="false">M144/L144</f>
        <v>20.0504032258065</v>
      </c>
    </row>
    <row r="145" customFormat="false" ht="13.5" hidden="false" customHeight="false" outlineLevel="0" collapsed="false">
      <c r="A145" s="2" t="n">
        <v>2391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399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406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8390</v>
      </c>
      <c r="K147" s="5" t="n">
        <v>20.4244604316547</v>
      </c>
      <c r="L147" s="4" t="n">
        <f aca="false">I142+I147</f>
        <v>1984</v>
      </c>
      <c r="M147" s="4" t="n">
        <f aca="false">J142+J147</f>
        <v>38880</v>
      </c>
      <c r="N147" s="5" t="n">
        <f aca="false">M147/L147</f>
        <v>19.5967741935484</v>
      </c>
    </row>
    <row r="148" customFormat="false" ht="13.5" hidden="false" customHeight="false" outlineLevel="0" collapsed="false">
      <c r="A148" s="2" t="n">
        <v>2410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418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425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9290</v>
      </c>
      <c r="K150" s="5" t="n">
        <v>21.0719424460432</v>
      </c>
      <c r="L150" s="4" t="n">
        <f aca="false">I142+I150</f>
        <v>1984</v>
      </c>
      <c r="M150" s="4" t="n">
        <f aca="false">J142+J150</f>
        <v>39780</v>
      </c>
      <c r="N150" s="5" t="n">
        <f aca="false">M150/L150</f>
        <v>20.0504032258065</v>
      </c>
    </row>
    <row r="151" customFormat="false" ht="13.5" hidden="false" customHeight="false" outlineLevel="0" collapsed="false">
      <c r="A151" s="2" t="n">
        <v>2429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436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9290</v>
      </c>
      <c r="K152" s="5" t="n">
        <v>21.0719424460432</v>
      </c>
      <c r="L152" s="4" t="n">
        <f aca="false">I142+I152</f>
        <v>1984</v>
      </c>
      <c r="M152" s="4" t="n">
        <f aca="false">J142+J152</f>
        <v>39780</v>
      </c>
      <c r="N152" s="5" t="n">
        <f aca="false">M152/L152</f>
        <v>20.050403225806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4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8190</v>
      </c>
      <c r="K154" s="30" t="n">
        <v>20.2805755395683</v>
      </c>
      <c r="L154" s="29"/>
      <c r="M154" s="29"/>
      <c r="N154" s="30"/>
    </row>
    <row r="155" customFormat="false" ht="13.5" hidden="false" customHeight="false" outlineLevel="0" collapsed="false">
      <c r="A155" s="2" t="n">
        <v>2380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8680</v>
      </c>
      <c r="N155" s="5" t="n">
        <f aca="false">M155/L155</f>
        <v>19.4959677419355</v>
      </c>
    </row>
    <row r="156" customFormat="false" ht="13.5" hidden="false" customHeight="false" outlineLevel="0" collapsed="false">
      <c r="A156" s="2" t="n">
        <v>2387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9290</v>
      </c>
      <c r="K156" s="5" t="n">
        <v>21.0719424460432</v>
      </c>
      <c r="L156" s="4" t="n">
        <f aca="false">I154+I156</f>
        <v>2780</v>
      </c>
      <c r="M156" s="4" t="n">
        <f aca="false">J154+J156</f>
        <v>57480</v>
      </c>
      <c r="N156" s="5" t="n">
        <f aca="false">M156/L156</f>
        <v>20.6762589928058</v>
      </c>
    </row>
    <row r="157" customFormat="false" ht="13.5" hidden="false" customHeight="false" outlineLevel="0" collapsed="false">
      <c r="A157" s="2" t="n">
        <v>2391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8680</v>
      </c>
      <c r="N157" s="5" t="n">
        <f aca="false">M157/L157</f>
        <v>19.4959677419355</v>
      </c>
    </row>
    <row r="158" customFormat="false" ht="13.5" hidden="false" customHeight="false" outlineLevel="0" collapsed="false">
      <c r="A158" s="2" t="n">
        <v>2399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8680</v>
      </c>
      <c r="N158" s="5" t="n">
        <f aca="false">M158/L158</f>
        <v>19.4959677419355</v>
      </c>
    </row>
    <row r="159" customFormat="false" ht="13.5" hidden="false" customHeight="false" outlineLevel="0" collapsed="false">
      <c r="A159" s="2" t="n">
        <v>2406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8390</v>
      </c>
      <c r="K159" s="5" t="n">
        <v>20.4244604316547</v>
      </c>
      <c r="L159" s="4" t="n">
        <f aca="false">I154+I159</f>
        <v>2780</v>
      </c>
      <c r="M159" s="4" t="n">
        <f aca="false">J154+J159</f>
        <v>56580</v>
      </c>
      <c r="N159" s="5" t="n">
        <f aca="false">M159/L159</f>
        <v>20.3525179856115</v>
      </c>
    </row>
    <row r="160" customFormat="false" ht="13.5" hidden="false" customHeight="false" outlineLevel="0" collapsed="false">
      <c r="A160" s="2" t="n">
        <v>2410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8680</v>
      </c>
      <c r="N160" s="5" t="n">
        <f aca="false">M160/L160</f>
        <v>19.4959677419355</v>
      </c>
    </row>
    <row r="161" customFormat="false" ht="13.5" hidden="false" customHeight="false" outlineLevel="0" collapsed="false">
      <c r="A161" s="2" t="n">
        <v>2418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8680</v>
      </c>
      <c r="N161" s="5" t="n">
        <f aca="false">M161/L161</f>
        <v>19.4959677419355</v>
      </c>
    </row>
    <row r="162" customFormat="false" ht="13.5" hidden="false" customHeight="false" outlineLevel="0" collapsed="false">
      <c r="A162" s="2" t="n">
        <v>2425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9290</v>
      </c>
      <c r="K162" s="5" t="n">
        <v>21.0719424460432</v>
      </c>
      <c r="L162" s="4" t="n">
        <f aca="false">I154+I162</f>
        <v>2780</v>
      </c>
      <c r="M162" s="4" t="n">
        <f aca="false">J154+J162</f>
        <v>57480</v>
      </c>
      <c r="N162" s="5" t="n">
        <f aca="false">M162/L162</f>
        <v>20.6762589928058</v>
      </c>
    </row>
    <row r="163" customFormat="false" ht="13.5" hidden="false" customHeight="false" outlineLevel="0" collapsed="false">
      <c r="A163" s="2" t="n">
        <v>2429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8680</v>
      </c>
      <c r="N163" s="5" t="n">
        <f aca="false">M163/L163</f>
        <v>19.4959677419355</v>
      </c>
    </row>
    <row r="164" customFormat="false" ht="13.5" hidden="false" customHeight="false" outlineLevel="0" collapsed="false">
      <c r="A164" s="2" t="n">
        <v>2436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9290</v>
      </c>
      <c r="K164" s="5" t="n">
        <v>21.0719424460432</v>
      </c>
      <c r="L164" s="4" t="n">
        <f aca="false">I154+I164</f>
        <v>2780</v>
      </c>
      <c r="M164" s="4" t="n">
        <f aca="false">J154+J164</f>
        <v>57480</v>
      </c>
      <c r="N164" s="5" t="n">
        <f aca="false">M164/L164</f>
        <v>20.6762589928058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5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391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0980</v>
      </c>
      <c r="N167" s="5" t="n">
        <f aca="false">M167/L167</f>
        <v>17.6599326599327</v>
      </c>
    </row>
    <row r="168" customFormat="false" ht="13.5" hidden="false" customHeight="false" outlineLevel="0" collapsed="false">
      <c r="A168" s="2" t="n">
        <v>2399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406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8390</v>
      </c>
      <c r="K169" s="5" t="n">
        <v>20.4244604316547</v>
      </c>
      <c r="L169" s="4" t="n">
        <f aca="false">I166+I169</f>
        <v>1984</v>
      </c>
      <c r="M169" s="4" t="n">
        <f aca="false">J166+J169</f>
        <v>38880</v>
      </c>
      <c r="N169" s="5" t="n">
        <f aca="false">M169/L169</f>
        <v>19.5967741935484</v>
      </c>
    </row>
    <row r="170" customFormat="false" ht="13.5" hidden="false" customHeight="false" outlineLevel="0" collapsed="false">
      <c r="A170" s="2" t="n">
        <v>2410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2" t="n">
        <v>2418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0980</v>
      </c>
      <c r="N171" s="5" t="n">
        <f aca="false">M171/L171</f>
        <v>17.6599326599327</v>
      </c>
    </row>
    <row r="172" customFormat="false" ht="13.5" hidden="false" customHeight="false" outlineLevel="0" collapsed="false">
      <c r="A172" s="2" t="n">
        <v>2425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9290</v>
      </c>
      <c r="K172" s="5" t="n">
        <v>21.0719424460432</v>
      </c>
      <c r="L172" s="4" t="n">
        <f aca="false">I166+I172</f>
        <v>1984</v>
      </c>
      <c r="M172" s="4" t="n">
        <f aca="false">J166+J172</f>
        <v>39780</v>
      </c>
      <c r="N172" s="5" t="n">
        <f aca="false">M172/L172</f>
        <v>20.0504032258065</v>
      </c>
    </row>
    <row r="173" customFormat="false" ht="13.5" hidden="false" customHeight="false" outlineLevel="0" collapsed="false">
      <c r="A173" s="2" t="n">
        <v>2429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436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9290</v>
      </c>
      <c r="K174" s="5" t="n">
        <v>21.0719424460432</v>
      </c>
      <c r="L174" s="4" t="n">
        <f aca="false">I166+I174</f>
        <v>1984</v>
      </c>
      <c r="M174" s="4" t="n">
        <f aca="false">J166+J174</f>
        <v>39780</v>
      </c>
      <c r="N174" s="5" t="n">
        <f aca="false">M174/L174</f>
        <v>20.050403225806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5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8190</v>
      </c>
      <c r="K176" s="30" t="n">
        <v>20.2805755395683</v>
      </c>
      <c r="L176" s="29"/>
      <c r="M176" s="29"/>
      <c r="N176" s="30"/>
    </row>
    <row r="177" customFormat="false" ht="13.5" hidden="false" customHeight="false" outlineLevel="0" collapsed="false">
      <c r="A177" s="2" t="n">
        <v>2391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8680</v>
      </c>
      <c r="N177" s="5" t="n">
        <f aca="false">M177/L177</f>
        <v>19.4959677419355</v>
      </c>
    </row>
    <row r="178" customFormat="false" ht="13.5" hidden="false" customHeight="false" outlineLevel="0" collapsed="false">
      <c r="A178" s="2" t="n">
        <v>2399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8680</v>
      </c>
      <c r="N178" s="5" t="n">
        <f aca="false">M178/L178</f>
        <v>19.4959677419355</v>
      </c>
    </row>
    <row r="179" customFormat="false" ht="13.5" hidden="false" customHeight="false" outlineLevel="0" collapsed="false">
      <c r="A179" s="2" t="n">
        <v>2406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8390</v>
      </c>
      <c r="K179" s="5" t="n">
        <v>20.4244604316547</v>
      </c>
      <c r="L179" s="4" t="n">
        <f aca="false">I176+I179</f>
        <v>2780</v>
      </c>
      <c r="M179" s="4" t="n">
        <f aca="false">J176+J179</f>
        <v>56580</v>
      </c>
      <c r="N179" s="5" t="n">
        <f aca="false">M179/L179</f>
        <v>20.3525179856115</v>
      </c>
    </row>
    <row r="180" customFormat="false" ht="13.5" hidden="false" customHeight="false" outlineLevel="0" collapsed="false">
      <c r="A180" s="2" t="n">
        <v>2410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8680</v>
      </c>
      <c r="N180" s="5" t="n">
        <f aca="false">M180/L180</f>
        <v>19.4959677419355</v>
      </c>
    </row>
    <row r="181" customFormat="false" ht="13.5" hidden="false" customHeight="false" outlineLevel="0" collapsed="false">
      <c r="A181" s="2" t="n">
        <v>2418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38680</v>
      </c>
      <c r="N181" s="5" t="n">
        <f aca="false">M181/L181</f>
        <v>19.4959677419355</v>
      </c>
    </row>
    <row r="182" customFormat="false" ht="13.5" hidden="false" customHeight="false" outlineLevel="0" collapsed="false">
      <c r="A182" s="2" t="n">
        <v>2425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9290</v>
      </c>
      <c r="K182" s="5" t="n">
        <v>21.0719424460432</v>
      </c>
      <c r="L182" s="4" t="n">
        <f aca="false">I176+I182</f>
        <v>2780</v>
      </c>
      <c r="M182" s="4" t="n">
        <f aca="false">J176+J182</f>
        <v>57480</v>
      </c>
      <c r="N182" s="5" t="n">
        <f aca="false">M182/L182</f>
        <v>20.6762589928058</v>
      </c>
    </row>
    <row r="183" customFormat="false" ht="13.5" hidden="false" customHeight="false" outlineLevel="0" collapsed="false">
      <c r="A183" s="2" t="n">
        <v>2429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8680</v>
      </c>
      <c r="N183" s="5" t="n">
        <f aca="false">M183/L183</f>
        <v>19.4959677419355</v>
      </c>
    </row>
    <row r="184" customFormat="false" ht="13.5" hidden="false" customHeight="false" outlineLevel="0" collapsed="false">
      <c r="A184" s="2" t="n">
        <v>2436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9290</v>
      </c>
      <c r="K184" s="5" t="n">
        <v>21.0719424460432</v>
      </c>
      <c r="L184" s="4" t="n">
        <f aca="false">I176+I184</f>
        <v>2780</v>
      </c>
      <c r="M184" s="4" t="n">
        <f aca="false">J176+J184</f>
        <v>57480</v>
      </c>
      <c r="N184" s="5" t="n">
        <f aca="false">M184/L184</f>
        <v>20.6762589928058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6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399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406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8390</v>
      </c>
      <c r="K188" s="5" t="n">
        <v>20.4244604316547</v>
      </c>
      <c r="L188" s="4" t="n">
        <f aca="false">I186+I188</f>
        <v>1984</v>
      </c>
      <c r="M188" s="4" t="n">
        <f aca="false">J186+J188</f>
        <v>38880</v>
      </c>
      <c r="N188" s="5" t="n">
        <f aca="false">M188/L188</f>
        <v>19.5967741935484</v>
      </c>
    </row>
    <row r="189" customFormat="false" ht="13.5" hidden="false" customHeight="false" outlineLevel="0" collapsed="false">
      <c r="A189" s="2" t="n">
        <v>2410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418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2" t="n">
        <v>2425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9290</v>
      </c>
      <c r="K191" s="5" t="n">
        <v>21.0719424460432</v>
      </c>
      <c r="L191" s="4" t="n">
        <f aca="false">I186+I191</f>
        <v>1984</v>
      </c>
      <c r="M191" s="4" t="n">
        <f aca="false">J186+J191</f>
        <v>39780</v>
      </c>
      <c r="N191" s="5" t="n">
        <f aca="false">M191/L191</f>
        <v>20.0504032258065</v>
      </c>
    </row>
    <row r="192" customFormat="false" ht="13.5" hidden="false" customHeight="false" outlineLevel="0" collapsed="false">
      <c r="A192" s="2" t="n">
        <v>2429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0980</v>
      </c>
      <c r="N192" s="5" t="n">
        <f aca="false">M192/L192</f>
        <v>17.6599326599327</v>
      </c>
    </row>
    <row r="193" customFormat="false" ht="13.5" hidden="false" customHeight="false" outlineLevel="0" collapsed="false">
      <c r="A193" s="2" t="n">
        <v>2436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9290</v>
      </c>
      <c r="K193" s="5" t="n">
        <v>21.0719424460432</v>
      </c>
      <c r="L193" s="4" t="n">
        <f aca="false">I186+I193</f>
        <v>1984</v>
      </c>
      <c r="M193" s="4" t="n">
        <f aca="false">J186+J193</f>
        <v>39780</v>
      </c>
      <c r="N193" s="5" t="n">
        <f aca="false">M193/L193</f>
        <v>20.050403225806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7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418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425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9290</v>
      </c>
      <c r="K197" s="5" t="n">
        <v>21.0719424460432</v>
      </c>
      <c r="L197" s="4" t="n">
        <f aca="false">I195+I197</f>
        <v>1984</v>
      </c>
      <c r="M197" s="4" t="n">
        <f aca="false">J195+J197</f>
        <v>39780</v>
      </c>
      <c r="N197" s="5" t="n">
        <f aca="false">M197/L197</f>
        <v>20.0504032258065</v>
      </c>
    </row>
    <row r="198" customFormat="false" ht="13.5" hidden="false" customHeight="false" outlineLevel="0" collapsed="false">
      <c r="A198" s="2" t="n">
        <v>2429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436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9290</v>
      </c>
      <c r="K199" s="5" t="n">
        <v>21.0719424460432</v>
      </c>
      <c r="L199" s="4" t="n">
        <f aca="false">I195+I199</f>
        <v>1984</v>
      </c>
      <c r="M199" s="4" t="n">
        <f aca="false">J195+J199</f>
        <v>39780</v>
      </c>
      <c r="N199" s="5" t="n">
        <f aca="false">M199/L199</f>
        <v>20.0504032258065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7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7490</v>
      </c>
      <c r="K201" s="30" t="n">
        <v>19.7769784172662</v>
      </c>
      <c r="L201" s="29"/>
      <c r="M201" s="29"/>
      <c r="N201" s="30"/>
    </row>
    <row r="202" customFormat="false" ht="13.5" hidden="false" customHeight="false" outlineLevel="0" collapsed="false">
      <c r="A202" s="2" t="n">
        <v>2418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7980</v>
      </c>
      <c r="N202" s="5" t="n">
        <f aca="false">M202/L202</f>
        <v>19.1431451612903</v>
      </c>
    </row>
    <row r="203" customFormat="false" ht="13.5" hidden="false" customHeight="false" outlineLevel="0" collapsed="false">
      <c r="A203" s="2" t="n">
        <v>2425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9290</v>
      </c>
      <c r="K203" s="5" t="n">
        <v>21.0719424460432</v>
      </c>
      <c r="L203" s="4" t="n">
        <f aca="false">I201+I203</f>
        <v>2780</v>
      </c>
      <c r="M203" s="4" t="n">
        <f aca="false">J201+J203</f>
        <v>56780</v>
      </c>
      <c r="N203" s="5" t="n">
        <f aca="false">M203/L203</f>
        <v>20.4244604316547</v>
      </c>
    </row>
    <row r="204" customFormat="false" ht="13.5" hidden="false" customHeight="false" outlineLevel="0" collapsed="false">
      <c r="A204" s="2" t="n">
        <v>2429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7980</v>
      </c>
      <c r="N204" s="5" t="n">
        <f aca="false">M204/L204</f>
        <v>19.1431451612903</v>
      </c>
    </row>
    <row r="205" customFormat="false" ht="13.5" hidden="false" customHeight="false" outlineLevel="0" collapsed="false">
      <c r="A205" s="2" t="n">
        <v>2436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9290</v>
      </c>
      <c r="K205" s="5" t="n">
        <v>21.0719424460432</v>
      </c>
      <c r="L205" s="4" t="n">
        <f aca="false">I201+I205</f>
        <v>2780</v>
      </c>
      <c r="M205" s="4" t="n">
        <f aca="false">J201+J205</f>
        <v>56780</v>
      </c>
      <c r="N205" s="5" t="n">
        <f aca="false">M205/L205</f>
        <v>20.4244604316547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8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418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425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9290</v>
      </c>
      <c r="K209" s="5" t="n">
        <v>21.0719424460432</v>
      </c>
      <c r="L209" s="4" t="n">
        <f aca="false">I207+I209</f>
        <v>1984</v>
      </c>
      <c r="M209" s="4" t="n">
        <f aca="false">J207+J209</f>
        <v>39780</v>
      </c>
      <c r="N209" s="5" t="n">
        <f aca="false">M209/L209</f>
        <v>20.0504032258065</v>
      </c>
    </row>
    <row r="210" customFormat="false" ht="13.5" hidden="false" customHeight="false" outlineLevel="0" collapsed="false">
      <c r="A210" s="2" t="n">
        <v>2429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436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9290</v>
      </c>
      <c r="K211" s="5" t="n">
        <v>21.0719424460432</v>
      </c>
      <c r="L211" s="4" t="n">
        <f aca="false">I207+I211</f>
        <v>1984</v>
      </c>
      <c r="M211" s="4" t="n">
        <f aca="false">J207+J211</f>
        <v>39780</v>
      </c>
      <c r="N211" s="5" t="n">
        <f aca="false">M211/L211</f>
        <v>20.050403225806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8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429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436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9290</v>
      </c>
      <c r="K215" s="5" t="n">
        <v>21.0719424460432</v>
      </c>
      <c r="L215" s="4" t="n">
        <f aca="false">I213+I215</f>
        <v>1984</v>
      </c>
      <c r="M215" s="4" t="n">
        <f aca="false">J213+J215</f>
        <v>39780</v>
      </c>
      <c r="N215" s="5" t="n">
        <f aca="false">M215/L215</f>
        <v>20.050403225806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9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429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436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9290</v>
      </c>
      <c r="K219" s="5" t="n">
        <v>21.0719424460432</v>
      </c>
      <c r="L219" s="4" t="n">
        <f aca="false">I217+I219</f>
        <v>1984</v>
      </c>
      <c r="M219" s="4" t="n">
        <f aca="false">J217+J219</f>
        <v>39780</v>
      </c>
      <c r="N219" s="5" t="n">
        <f aca="false">M219/L219</f>
        <v>20.050403225806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0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9190</v>
      </c>
      <c r="K221" s="30" t="n">
        <v>21</v>
      </c>
      <c r="L221" s="29"/>
      <c r="M221" s="29"/>
      <c r="N221" s="30"/>
    </row>
    <row r="222" customFormat="false" ht="13.5" hidden="false" customHeight="false" outlineLevel="0" collapsed="false">
      <c r="A222" s="2" t="n">
        <v>2429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9680</v>
      </c>
      <c r="N222" s="5" t="n">
        <f aca="false">M222/L222</f>
        <v>20</v>
      </c>
    </row>
    <row r="223" customFormat="false" ht="13.5" hidden="false" customHeight="false" outlineLevel="0" collapsed="false">
      <c r="A223" s="2" t="n">
        <v>2436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9290</v>
      </c>
      <c r="K223" s="5" t="n">
        <v>21.0719424460432</v>
      </c>
      <c r="L223" s="4" t="n">
        <f aca="false">I221+I223</f>
        <v>2780</v>
      </c>
      <c r="M223" s="4" t="n">
        <f aca="false">J221+J223</f>
        <v>58480</v>
      </c>
      <c r="N223" s="5" t="n">
        <f aca="false">M223/L223</f>
        <v>21.0359712230216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0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1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6690</v>
      </c>
      <c r="K227" s="30" t="n">
        <v>19.2014388489209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1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1340</v>
      </c>
      <c r="K229" s="24" t="n">
        <v>21.4042126379137</v>
      </c>
      <c r="L229" s="23"/>
      <c r="M229" s="23"/>
      <c r="N229" s="24"/>
    </row>
    <row r="230" customFormat="false" ht="13.5" hidden="false" customHeight="false" outlineLevel="0" collapsed="false">
      <c r="A230" s="2" t="n">
        <v>3011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1640</v>
      </c>
      <c r="K230" s="5" t="n">
        <v>21.7051153460381</v>
      </c>
      <c r="L230" s="4" t="n">
        <f aca="false">I229+I230</f>
        <v>1994</v>
      </c>
      <c r="M230" s="4" t="n">
        <f aca="false">J229+J230</f>
        <v>42980</v>
      </c>
      <c r="N230" s="5" t="n">
        <f aca="false">M230/L230</f>
        <v>21.5546639919759</v>
      </c>
    </row>
    <row r="231" customFormat="false" ht="13.5" hidden="false" customHeight="false" outlineLevel="0" collapsed="false">
      <c r="A231" s="2" t="n">
        <v>3019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1140</v>
      </c>
      <c r="K231" s="5" t="n">
        <v>21.2036108324975</v>
      </c>
      <c r="L231" s="4" t="n">
        <f aca="false">I229+I231</f>
        <v>1994</v>
      </c>
      <c r="M231" s="4" t="n">
        <f aca="false">J229+J231</f>
        <v>42480</v>
      </c>
      <c r="N231" s="5" t="n">
        <f aca="false">M231/L231</f>
        <v>21.3039117352056</v>
      </c>
    </row>
    <row r="232" customFormat="false" ht="13.5" hidden="false" customHeight="false" outlineLevel="0" collapsed="false">
      <c r="A232" s="2" t="n">
        <v>3027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1440</v>
      </c>
      <c r="K232" s="5" t="n">
        <v>21.5045135406219</v>
      </c>
      <c r="L232" s="4" t="n">
        <f aca="false">I229+I232</f>
        <v>1994</v>
      </c>
      <c r="M232" s="4" t="n">
        <f aca="false">J229+J232</f>
        <v>42780</v>
      </c>
      <c r="N232" s="5" t="n">
        <f aca="false">M232/L232</f>
        <v>21.4543630892678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2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1640</v>
      </c>
      <c r="K234" s="24" t="n">
        <v>21.7051153460381</v>
      </c>
      <c r="L234" s="23"/>
      <c r="M234" s="23"/>
      <c r="N234" s="24"/>
    </row>
    <row r="235" customFormat="false" ht="13.5" hidden="false" customHeight="false" outlineLevel="0" collapsed="false">
      <c r="A235" s="2" t="n">
        <v>3019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1140</v>
      </c>
      <c r="K235" s="5" t="n">
        <v>21.2036108324975</v>
      </c>
      <c r="L235" s="4" t="n">
        <f aca="false">I234+I235</f>
        <v>1994</v>
      </c>
      <c r="M235" s="4" t="n">
        <f aca="false">J234+J235</f>
        <v>42780</v>
      </c>
      <c r="N235" s="5" t="n">
        <f aca="false">M235/L235</f>
        <v>21.4543630892678</v>
      </c>
    </row>
    <row r="236" customFormat="false" ht="13.5" hidden="false" customHeight="false" outlineLevel="0" collapsed="false">
      <c r="A236" s="2" t="n">
        <v>3027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1440</v>
      </c>
      <c r="K236" s="5" t="n">
        <v>21.5045135406219</v>
      </c>
      <c r="L236" s="4" t="n">
        <f aca="false">I234+I236</f>
        <v>1994</v>
      </c>
      <c r="M236" s="4" t="n">
        <f aca="false">J234+J236</f>
        <v>43080</v>
      </c>
      <c r="N236" s="5" t="n">
        <f aca="false">M236/L236</f>
        <v>21.60481444333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3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2640</v>
      </c>
      <c r="K238" s="24" t="n">
        <v>22.7081243731194</v>
      </c>
      <c r="L238" s="23"/>
      <c r="M238" s="23"/>
      <c r="N238" s="24"/>
    </row>
    <row r="239" customFormat="false" ht="13.5" hidden="false" customHeight="false" outlineLevel="0" collapsed="false">
      <c r="A239" s="2" t="n">
        <v>3027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1440</v>
      </c>
      <c r="K239" s="5" t="n">
        <v>21.5045135406219</v>
      </c>
      <c r="L239" s="4" t="n">
        <f aca="false">I238+I239</f>
        <v>1994</v>
      </c>
      <c r="M239" s="4" t="n">
        <f aca="false">J238+J239</f>
        <v>44080</v>
      </c>
      <c r="N239" s="5" t="n">
        <f aca="false">M239/L239</f>
        <v>22.1063189568706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40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38</v>
      </c>
      <c r="I241" s="23" t="n">
        <v>1730</v>
      </c>
      <c r="J241" s="23" t="n">
        <v>52140</v>
      </c>
      <c r="K241" s="24" t="n">
        <v>30.1387283236994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47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38</v>
      </c>
      <c r="I243" s="23" t="n">
        <v>1730</v>
      </c>
      <c r="J243" s="23" t="n">
        <v>52140</v>
      </c>
      <c r="K243" s="24" t="n">
        <v>30.1387283236994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3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3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3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3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9300</v>
      </c>
      <c r="K248" s="5" t="n">
        <v>18.5258964143426</v>
      </c>
    </row>
    <row r="249" customFormat="false" ht="13.5" hidden="false" customHeight="false" outlineLevel="0" collapsed="false">
      <c r="A249" s="2" t="n">
        <v>53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0500</v>
      </c>
      <c r="K249" s="5" t="n">
        <v>20.9163346613546</v>
      </c>
    </row>
    <row r="250" customFormat="false" ht="13.5" hidden="false" customHeight="false" outlineLevel="0" collapsed="false">
      <c r="A250" s="2" t="n">
        <v>53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1700</v>
      </c>
      <c r="K250" s="5" t="n">
        <v>23.3067729083665</v>
      </c>
    </row>
    <row r="251" customFormat="false" ht="13.5" hidden="false" customHeight="false" outlineLevel="0" collapsed="false">
      <c r="A251" s="2" t="n">
        <v>53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0600</v>
      </c>
      <c r="K251" s="5" t="n">
        <v>41.0358565737052</v>
      </c>
    </row>
    <row r="252" customFormat="false" ht="13.5" hidden="false" customHeight="false" outlineLevel="0" collapsed="false">
      <c r="A252" s="2" t="n">
        <v>53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5500</v>
      </c>
      <c r="K252" s="5" t="n">
        <v>50.796812749004</v>
      </c>
    </row>
    <row r="253" customFormat="false" ht="13.5" hidden="false" customHeight="false" outlineLevel="0" collapsed="false">
      <c r="A253" s="2" t="n">
        <v>53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3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4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4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000</v>
      </c>
      <c r="K256" s="5" t="n">
        <v>19.9203187250996</v>
      </c>
    </row>
    <row r="257" customFormat="false" ht="13.5" hidden="false" customHeight="false" outlineLevel="0" collapsed="false">
      <c r="A257" s="2" t="n">
        <v>54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0800</v>
      </c>
      <c r="K257" s="5" t="n">
        <v>21.5139442231076</v>
      </c>
    </row>
    <row r="258" customFormat="false" ht="13.5" hidden="false" customHeight="false" outlineLevel="0" collapsed="false">
      <c r="A258" s="2" t="n">
        <v>54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2300</v>
      </c>
      <c r="K258" s="5" t="n">
        <v>24.5019920318725</v>
      </c>
    </row>
    <row r="259" customFormat="false" ht="13.5" hidden="false" customHeight="false" outlineLevel="0" collapsed="false">
      <c r="A259" s="2" t="n">
        <v>54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0600</v>
      </c>
      <c r="K259" s="5" t="n">
        <v>41.0358565737052</v>
      </c>
    </row>
    <row r="260" customFormat="false" ht="13.5" hidden="false" customHeight="false" outlineLevel="0" collapsed="false">
      <c r="A260" s="2" t="n">
        <v>54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5900</v>
      </c>
      <c r="K260" s="5" t="n">
        <v>51.593625498008</v>
      </c>
    </row>
    <row r="261" customFormat="false" ht="13.5" hidden="false" customHeight="false" outlineLevel="0" collapsed="false">
      <c r="A261" s="2" t="n">
        <v>54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4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600</v>
      </c>
      <c r="K262" s="5" t="n">
        <v>31.7073170731707</v>
      </c>
    </row>
    <row r="263" customFormat="false" ht="13.5" hidden="false" customHeight="false" outlineLevel="0" collapsed="false">
      <c r="A263" s="2" t="n">
        <v>54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4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000</v>
      </c>
      <c r="K264" s="5" t="n">
        <v>19.9203187250996</v>
      </c>
    </row>
    <row r="265" customFormat="false" ht="13.5" hidden="false" customHeight="false" outlineLevel="0" collapsed="false">
      <c r="A265" s="2" t="n">
        <v>55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0800</v>
      </c>
      <c r="K265" s="5" t="n">
        <v>21.5139442231076</v>
      </c>
    </row>
    <row r="266" customFormat="false" ht="13.5" hidden="false" customHeight="false" outlineLevel="0" collapsed="false">
      <c r="A266" s="2" t="n">
        <v>55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2300</v>
      </c>
      <c r="K266" s="5" t="n">
        <v>24.5019920318725</v>
      </c>
    </row>
    <row r="267" customFormat="false" ht="13.5" hidden="false" customHeight="false" outlineLevel="0" collapsed="false">
      <c r="A267" s="2" t="n">
        <v>55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6700</v>
      </c>
      <c r="K267" s="5" t="n">
        <v>33.2669322709163</v>
      </c>
    </row>
    <row r="268" customFormat="false" ht="13.5" hidden="false" customHeight="false" outlineLevel="0" collapsed="false">
      <c r="A268" s="2" t="n">
        <v>55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7200</v>
      </c>
      <c r="K268" s="5" t="n">
        <v>34.2629482071713</v>
      </c>
    </row>
    <row r="269" customFormat="false" ht="13.5" hidden="false" customHeight="false" outlineLevel="0" collapsed="false">
      <c r="A269" s="2" t="n">
        <v>55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5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4300</v>
      </c>
      <c r="K270" s="5" t="n">
        <v>26.940133037694</v>
      </c>
    </row>
    <row r="271" customFormat="false" ht="13.5" hidden="false" customHeight="false" outlineLevel="0" collapsed="false">
      <c r="A271" s="2" t="n">
        <v>55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5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0000</v>
      </c>
      <c r="K272" s="5" t="n">
        <v>19.9203187250996</v>
      </c>
    </row>
    <row r="273" customFormat="false" ht="13.5" hidden="false" customHeight="false" outlineLevel="0" collapsed="false">
      <c r="A273" s="2" t="n">
        <v>55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0500</v>
      </c>
      <c r="K273" s="5" t="n">
        <v>20.9163346613546</v>
      </c>
    </row>
    <row r="274" customFormat="false" ht="13.5" hidden="false" customHeight="false" outlineLevel="0" collapsed="false">
      <c r="A274" s="2" t="n">
        <v>55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1700</v>
      </c>
      <c r="K274" s="5" t="n">
        <v>23.3067729083665</v>
      </c>
    </row>
    <row r="275" customFormat="false" ht="13.5" hidden="false" customHeight="false" outlineLevel="0" collapsed="false">
      <c r="A275" s="2" t="n">
        <v>56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4000</v>
      </c>
      <c r="K275" s="5" t="n">
        <v>27.8884462151394</v>
      </c>
    </row>
    <row r="276" customFormat="false" ht="13.5" hidden="false" customHeight="false" outlineLevel="0" collapsed="false">
      <c r="A276" s="2" t="n">
        <v>56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56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6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3300</v>
      </c>
      <c r="K278" s="5" t="n">
        <v>25.8314855875831</v>
      </c>
    </row>
    <row r="279" customFormat="false" ht="13.5" hidden="false" customHeight="false" outlineLevel="0" collapsed="false">
      <c r="A279" s="2" t="n">
        <v>56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6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9000</v>
      </c>
      <c r="K280" s="5" t="n">
        <v>17.9282868525896</v>
      </c>
    </row>
    <row r="281" customFormat="false" ht="13.5" hidden="false" customHeight="false" outlineLevel="0" collapsed="false">
      <c r="A281" s="2" t="n">
        <v>56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9500</v>
      </c>
      <c r="K281" s="5" t="n">
        <v>18.9243027888446</v>
      </c>
    </row>
    <row r="282" customFormat="false" ht="13.5" hidden="false" customHeight="false" outlineLevel="0" collapsed="false">
      <c r="A282" s="2" t="n">
        <v>56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0700</v>
      </c>
      <c r="K282" s="5" t="n">
        <v>21.3147410358566</v>
      </c>
    </row>
    <row r="283" customFormat="false" ht="13.5" hidden="false" customHeight="false" outlineLevel="0" collapsed="false">
      <c r="A283" s="2" t="n">
        <v>56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3000</v>
      </c>
      <c r="K283" s="5" t="n">
        <v>25.8964143426295</v>
      </c>
    </row>
    <row r="284" customFormat="false" ht="13.5" hidden="false" customHeight="false" outlineLevel="0" collapsed="false">
      <c r="A284" s="2" t="n">
        <v>56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3400</v>
      </c>
      <c r="K284" s="5" t="n">
        <v>26.6932270916335</v>
      </c>
    </row>
    <row r="285" customFormat="false" ht="13.5" hidden="false" customHeight="false" outlineLevel="0" collapsed="false">
      <c r="A285" s="2" t="n">
        <v>57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7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3300</v>
      </c>
      <c r="K286" s="5" t="n">
        <v>25.8314855875831</v>
      </c>
    </row>
    <row r="287" customFormat="false" ht="13.5" hidden="false" customHeight="false" outlineLevel="0" collapsed="false">
      <c r="A287" s="2" t="n">
        <v>57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7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9000</v>
      </c>
      <c r="K288" s="5" t="n">
        <v>17.9282868525896</v>
      </c>
    </row>
    <row r="289" customFormat="false" ht="13.5" hidden="false" customHeight="false" outlineLevel="0" collapsed="false">
      <c r="A289" s="2" t="n">
        <v>57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9500</v>
      </c>
      <c r="K289" s="5" t="n">
        <v>18.9243027888446</v>
      </c>
    </row>
    <row r="290" customFormat="false" ht="13.5" hidden="false" customHeight="false" outlineLevel="0" collapsed="false">
      <c r="A290" s="2" t="n">
        <v>57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0700</v>
      </c>
      <c r="K290" s="5" t="n">
        <v>21.3147410358566</v>
      </c>
    </row>
    <row r="291" customFormat="false" ht="13.5" hidden="false" customHeight="false" outlineLevel="0" collapsed="false">
      <c r="A291" s="2" t="n">
        <v>57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3000</v>
      </c>
      <c r="K291" s="5" t="n">
        <v>25.8964143426295</v>
      </c>
    </row>
    <row r="292" customFormat="false" ht="13.5" hidden="false" customHeight="false" outlineLevel="0" collapsed="false">
      <c r="A292" s="2" t="n">
        <v>57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57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7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800</v>
      </c>
      <c r="K294" s="5" t="n">
        <v>24.8989490703314</v>
      </c>
    </row>
    <row r="295" customFormat="false" ht="13.5" hidden="false" customHeight="false" outlineLevel="0" collapsed="false">
      <c r="A295" s="2" t="n">
        <v>58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58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8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4300</v>
      </c>
      <c r="K297" s="5" t="n">
        <v>26.940133037694</v>
      </c>
    </row>
    <row r="298" customFormat="false" ht="13.5" hidden="false" customHeight="false" outlineLevel="0" collapsed="false">
      <c r="A298" s="2" t="n">
        <v>58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58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0000</v>
      </c>
      <c r="K299" s="5" t="n">
        <v>19.9203187250996</v>
      </c>
    </row>
    <row r="300" customFormat="false" ht="13.5" hidden="false" customHeight="false" outlineLevel="0" collapsed="false">
      <c r="A300" s="2" t="n">
        <v>58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0500</v>
      </c>
      <c r="K300" s="5" t="n">
        <v>20.9163346613546</v>
      </c>
    </row>
    <row r="301" customFormat="false" ht="13.5" hidden="false" customHeight="false" outlineLevel="0" collapsed="false">
      <c r="A301" s="2" t="n">
        <v>58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1700</v>
      </c>
      <c r="K301" s="5" t="n">
        <v>23.3067729083665</v>
      </c>
    </row>
    <row r="302" customFormat="false" ht="13.5" hidden="false" customHeight="false" outlineLevel="0" collapsed="false">
      <c r="A302" s="2" t="n">
        <v>58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4000</v>
      </c>
      <c r="K302" s="5" t="n">
        <v>27.8884462151394</v>
      </c>
    </row>
    <row r="303" customFormat="false" ht="13.5" hidden="false" customHeight="false" outlineLevel="0" collapsed="false">
      <c r="A303" s="2" t="n">
        <v>58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4400</v>
      </c>
      <c r="K303" s="5" t="n">
        <v>28.6852589641434</v>
      </c>
    </row>
    <row r="304" customFormat="false" ht="13.5" hidden="false" customHeight="false" outlineLevel="0" collapsed="false">
      <c r="A304" s="2" t="n">
        <v>58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59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5600</v>
      </c>
      <c r="K305" s="5" t="n">
        <v>28.3813747228381</v>
      </c>
    </row>
    <row r="306" customFormat="false" ht="13.5" hidden="false" customHeight="false" outlineLevel="0" collapsed="false">
      <c r="A306" s="2" t="n">
        <v>59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59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9300</v>
      </c>
      <c r="K307" s="5" t="n">
        <v>18.5258964143426</v>
      </c>
    </row>
    <row r="308" customFormat="false" ht="13.5" hidden="false" customHeight="false" outlineLevel="0" collapsed="false">
      <c r="A308" s="2" t="n">
        <v>59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0500</v>
      </c>
      <c r="K308" s="5" t="n">
        <v>20.9163346613546</v>
      </c>
    </row>
    <row r="309" customFormat="false" ht="13.5" hidden="false" customHeight="false" outlineLevel="0" collapsed="false">
      <c r="A309" s="2" t="n">
        <v>59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1700</v>
      </c>
      <c r="K309" s="5" t="n">
        <v>23.3067729083665</v>
      </c>
    </row>
    <row r="310" customFormat="false" ht="13.5" hidden="false" customHeight="false" outlineLevel="0" collapsed="false">
      <c r="A310" s="2" t="n">
        <v>59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9400</v>
      </c>
      <c r="K310" s="5" t="n">
        <v>38.6454183266932</v>
      </c>
    </row>
    <row r="311" customFormat="false" ht="13.5" hidden="false" customHeight="false" outlineLevel="0" collapsed="false">
      <c r="A311" s="2" t="n">
        <v>59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3100</v>
      </c>
      <c r="K311" s="5" t="n">
        <v>46.0159362549801</v>
      </c>
    </row>
    <row r="312" customFormat="false" ht="13.5" hidden="false" customHeight="false" outlineLevel="0" collapsed="false">
      <c r="A312" s="2" t="n">
        <v>59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59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59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0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070</v>
      </c>
      <c r="K315" s="5" t="n">
        <v>33.2712215320911</v>
      </c>
    </row>
    <row r="316" customFormat="false" ht="13.5" hidden="false" customHeight="false" outlineLevel="0" collapsed="false">
      <c r="A316" s="2" t="n">
        <v>60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1770</v>
      </c>
      <c r="K316" s="5" t="n">
        <v>45.0724637681159</v>
      </c>
    </row>
    <row r="317" customFormat="false" ht="13.5" hidden="false" customHeight="false" outlineLevel="0" collapsed="false">
      <c r="A317" s="2" t="n">
        <v>60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4770</v>
      </c>
      <c r="K317" s="5" t="n">
        <v>51.2836438923395</v>
      </c>
    </row>
    <row r="318" customFormat="false" ht="13.5" hidden="false" customHeight="false" outlineLevel="0" collapsed="false">
      <c r="A318" s="2" t="n">
        <v>60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570</v>
      </c>
      <c r="K318" s="5" t="n">
        <v>61.2215320910973</v>
      </c>
    </row>
    <row r="319" customFormat="false" ht="13.5" hidden="false" customHeight="false" outlineLevel="0" collapsed="false">
      <c r="A319" s="2" t="n">
        <v>60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670</v>
      </c>
      <c r="K319" s="5" t="n">
        <v>61.4285714285714</v>
      </c>
    </row>
    <row r="320" customFormat="false" ht="13.5" hidden="false" customHeight="false" outlineLevel="0" collapsed="false">
      <c r="A320" s="2" t="n">
        <v>60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0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0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0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3470</v>
      </c>
      <c r="K323" s="5" t="n">
        <v>27.888198757764</v>
      </c>
    </row>
    <row r="324" customFormat="false" ht="13.5" hidden="false" customHeight="false" outlineLevel="0" collapsed="false">
      <c r="A324" s="2" t="n">
        <v>60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270</v>
      </c>
      <c r="K324" s="5" t="n">
        <v>37.8260869565217</v>
      </c>
    </row>
    <row r="325" customFormat="false" ht="13.5" hidden="false" customHeight="false" outlineLevel="0" collapsed="false">
      <c r="A325" s="2" t="n">
        <v>61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0770</v>
      </c>
      <c r="K325" s="5" t="n">
        <v>43.0020703933747</v>
      </c>
    </row>
    <row r="326" customFormat="false" ht="13.5" hidden="false" customHeight="false" outlineLevel="0" collapsed="false">
      <c r="A326" s="2" t="n">
        <v>61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61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1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1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1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1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4470</v>
      </c>
      <c r="K331" s="5" t="n">
        <v>29.9585921325052</v>
      </c>
    </row>
    <row r="332" customFormat="false" ht="13.5" hidden="false" customHeight="false" outlineLevel="0" collapsed="false">
      <c r="A332" s="2" t="n">
        <v>61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61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61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4970</v>
      </c>
      <c r="K334" s="5" t="n">
        <v>51.6977225672878</v>
      </c>
    </row>
    <row r="335" customFormat="false" ht="13.5" hidden="false" customHeight="false" outlineLevel="0" collapsed="false">
      <c r="A335" s="2" t="n">
        <v>62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570</v>
      </c>
      <c r="K335" s="5" t="n">
        <v>55.0103519668737</v>
      </c>
    </row>
    <row r="336" customFormat="false" ht="13.5" hidden="false" customHeight="false" outlineLevel="0" collapsed="false">
      <c r="A336" s="2" t="n">
        <v>62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2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2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2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3470</v>
      </c>
      <c r="K339" s="5" t="n">
        <v>27.888198757764</v>
      </c>
    </row>
    <row r="340" customFormat="false" ht="13.5" hidden="false" customHeight="false" outlineLevel="0" collapsed="false">
      <c r="A340" s="2" t="n">
        <v>62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270</v>
      </c>
      <c r="K340" s="5" t="n">
        <v>37.8260869565217</v>
      </c>
    </row>
    <row r="341" customFormat="false" ht="13.5" hidden="false" customHeight="false" outlineLevel="0" collapsed="false">
      <c r="A341" s="2" t="n">
        <v>62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0770</v>
      </c>
      <c r="K341" s="5" t="n">
        <v>43.0020703933747</v>
      </c>
    </row>
    <row r="342" customFormat="false" ht="13.5" hidden="false" customHeight="false" outlineLevel="0" collapsed="false">
      <c r="A342" s="2" t="n">
        <v>62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2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2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3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3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3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1670</v>
      </c>
      <c r="K347" s="5" t="n">
        <v>24.1614906832298</v>
      </c>
    </row>
    <row r="348" customFormat="false" ht="13.5" hidden="false" customHeight="false" outlineLevel="0" collapsed="false">
      <c r="A348" s="2" t="n">
        <v>63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6970</v>
      </c>
      <c r="K348" s="5" t="n">
        <v>35.1345755693582</v>
      </c>
    </row>
    <row r="349" customFormat="false" ht="13.5" hidden="false" customHeight="false" outlineLevel="0" collapsed="false">
      <c r="A349" s="2" t="n">
        <v>63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770</v>
      </c>
      <c r="K349" s="5" t="n">
        <v>40.9316770186335</v>
      </c>
    </row>
    <row r="350" customFormat="false" ht="13.5" hidden="false" customHeight="false" outlineLevel="0" collapsed="false">
      <c r="A350" s="2" t="n">
        <v>63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170</v>
      </c>
      <c r="K350" s="5" t="n">
        <v>50.0414078674948</v>
      </c>
    </row>
    <row r="351" customFormat="false" ht="13.5" hidden="false" customHeight="false" outlineLevel="0" collapsed="false">
      <c r="A351" s="2" t="n">
        <v>63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970</v>
      </c>
      <c r="K351" s="5" t="n">
        <v>53.768115942029</v>
      </c>
    </row>
    <row r="352" customFormat="false" ht="13.5" hidden="false" customHeight="false" outlineLevel="0" collapsed="false">
      <c r="A352" s="2" t="n">
        <v>63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3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3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4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4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1890</v>
      </c>
      <c r="K356" s="5" t="n">
        <v>20.016835016835</v>
      </c>
    </row>
    <row r="357" customFormat="false" ht="13.5" hidden="false" customHeight="false" outlineLevel="0" collapsed="false">
      <c r="A357" s="2" t="n">
        <v>64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390</v>
      </c>
      <c r="K357" s="5" t="n">
        <v>20.8585858585859</v>
      </c>
    </row>
    <row r="358" customFormat="false" ht="13.5" hidden="false" customHeight="false" outlineLevel="0" collapsed="false">
      <c r="A358" s="2" t="n">
        <v>64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21090</v>
      </c>
      <c r="K358" s="5" t="n">
        <v>35.5050505050505</v>
      </c>
    </row>
    <row r="359" customFormat="false" ht="13.5" hidden="false" customHeight="false" outlineLevel="0" collapsed="false">
      <c r="A359" s="2" t="n">
        <v>64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6890</v>
      </c>
      <c r="K359" s="5" t="n">
        <v>45.2693602693603</v>
      </c>
    </row>
    <row r="360" customFormat="false" ht="13.5" hidden="false" customHeight="false" outlineLevel="0" collapsed="false">
      <c r="A360" s="2" t="n">
        <v>64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4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4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8190</v>
      </c>
      <c r="K362" s="5" t="n">
        <v>20.2805755395683</v>
      </c>
    </row>
    <row r="363" customFormat="false" ht="13.5" hidden="false" customHeight="false" outlineLevel="0" collapsed="false">
      <c r="A363" s="2" t="n">
        <v>64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4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5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5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490</v>
      </c>
      <c r="K366" s="5" t="n">
        <v>17.6599326599327</v>
      </c>
    </row>
    <row r="367" customFormat="false" ht="13.5" hidden="false" customHeight="false" outlineLevel="0" collapsed="false">
      <c r="A367" s="2" t="n">
        <v>65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1890</v>
      </c>
      <c r="K367" s="5" t="n">
        <v>20.016835016835</v>
      </c>
    </row>
    <row r="368" customFormat="false" ht="13.5" hidden="false" customHeight="false" outlineLevel="0" collapsed="false">
      <c r="A368" s="2" t="n">
        <v>65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390</v>
      </c>
      <c r="K368" s="5" t="n">
        <v>20.8585858585859</v>
      </c>
    </row>
    <row r="369" customFormat="false" ht="13.5" hidden="false" customHeight="false" outlineLevel="0" collapsed="false">
      <c r="A369" s="2" t="n">
        <v>65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21090</v>
      </c>
      <c r="K369" s="5" t="n">
        <v>35.5050505050505</v>
      </c>
    </row>
    <row r="370" customFormat="false" ht="13.5" hidden="false" customHeight="false" outlineLevel="0" collapsed="false">
      <c r="A370" s="2" t="n">
        <v>65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6890</v>
      </c>
      <c r="K370" s="5" t="n">
        <v>45.2693602693603</v>
      </c>
    </row>
    <row r="371" customFormat="false" ht="13.5" hidden="false" customHeight="false" outlineLevel="0" collapsed="false">
      <c r="A371" s="2" t="n">
        <v>65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5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5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8190</v>
      </c>
      <c r="K373" s="5" t="n">
        <v>20.2805755395683</v>
      </c>
    </row>
    <row r="374" customFormat="false" ht="13.5" hidden="false" customHeight="false" outlineLevel="0" collapsed="false">
      <c r="A374" s="2" t="n">
        <v>65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6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6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6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6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1890</v>
      </c>
      <c r="K378" s="5" t="n">
        <v>20.016835016835</v>
      </c>
    </row>
    <row r="379" customFormat="false" ht="13.5" hidden="false" customHeight="false" outlineLevel="0" collapsed="false">
      <c r="A379" s="2" t="n">
        <v>66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390</v>
      </c>
      <c r="K379" s="5" t="n">
        <v>20.8585858585859</v>
      </c>
    </row>
    <row r="380" customFormat="false" ht="13.5" hidden="false" customHeight="false" outlineLevel="0" collapsed="false">
      <c r="A380" s="2" t="n">
        <v>66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21090</v>
      </c>
      <c r="K380" s="5" t="n">
        <v>35.5050505050505</v>
      </c>
    </row>
    <row r="381" customFormat="false" ht="13.5" hidden="false" customHeight="false" outlineLevel="0" collapsed="false">
      <c r="A381" s="2" t="n">
        <v>66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7990</v>
      </c>
      <c r="K381" s="5" t="n">
        <v>47.1212121212121</v>
      </c>
    </row>
    <row r="382" customFormat="false" ht="13.5" hidden="false" customHeight="false" outlineLevel="0" collapsed="false">
      <c r="A382" s="2" t="n">
        <v>66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6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6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7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7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1890</v>
      </c>
      <c r="K386" s="5" t="n">
        <v>20.016835016835</v>
      </c>
    </row>
    <row r="387" customFormat="false" ht="13.5" hidden="false" customHeight="false" outlineLevel="0" collapsed="false">
      <c r="A387" s="2" t="n">
        <v>67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390</v>
      </c>
      <c r="K387" s="5" t="n">
        <v>20.8585858585859</v>
      </c>
    </row>
    <row r="388" customFormat="false" ht="13.5" hidden="false" customHeight="false" outlineLevel="0" collapsed="false">
      <c r="A388" s="2" t="n">
        <v>67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20390</v>
      </c>
      <c r="K388" s="5" t="n">
        <v>34.3265993265993</v>
      </c>
    </row>
    <row r="389" customFormat="false" ht="13.5" hidden="false" customHeight="false" outlineLevel="0" collapsed="false">
      <c r="A389" s="2" t="n">
        <v>67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6290</v>
      </c>
      <c r="K389" s="5" t="n">
        <v>44.2592592592593</v>
      </c>
    </row>
    <row r="390" customFormat="false" ht="13.5" hidden="false" customHeight="false" outlineLevel="0" collapsed="false">
      <c r="A390" s="2" t="n">
        <v>67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7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7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7490</v>
      </c>
      <c r="K392" s="5" t="n">
        <v>19.7769784172662</v>
      </c>
    </row>
    <row r="393" customFormat="false" ht="13.5" hidden="false" customHeight="false" outlineLevel="0" collapsed="false">
      <c r="A393" s="2" t="n">
        <v>67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7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68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68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68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1890</v>
      </c>
      <c r="K397" s="5" t="n">
        <v>20.016835016835</v>
      </c>
    </row>
    <row r="398" customFormat="false" ht="13.5" hidden="false" customHeight="false" outlineLevel="0" collapsed="false">
      <c r="A398" s="2" t="n">
        <v>68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390</v>
      </c>
      <c r="K398" s="5" t="n">
        <v>20.8585858585859</v>
      </c>
    </row>
    <row r="399" customFormat="false" ht="13.5" hidden="false" customHeight="false" outlineLevel="0" collapsed="false">
      <c r="A399" s="2" t="n">
        <v>68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20390</v>
      </c>
      <c r="K399" s="5" t="n">
        <v>34.3265993265993</v>
      </c>
    </row>
    <row r="400" customFormat="false" ht="13.5" hidden="false" customHeight="false" outlineLevel="0" collapsed="false">
      <c r="A400" s="2" t="n">
        <v>68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6290</v>
      </c>
      <c r="K400" s="5" t="n">
        <v>44.2592592592593</v>
      </c>
    </row>
    <row r="401" customFormat="false" ht="13.5" hidden="false" customHeight="false" outlineLevel="0" collapsed="false">
      <c r="A401" s="2" t="n">
        <v>68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68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68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68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69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1890</v>
      </c>
      <c r="K405" s="5" t="n">
        <v>20.016835016835</v>
      </c>
    </row>
    <row r="406" customFormat="false" ht="13.5" hidden="false" customHeight="false" outlineLevel="0" collapsed="false">
      <c r="A406" s="2" t="n">
        <v>69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390</v>
      </c>
      <c r="K406" s="5" t="n">
        <v>20.8585858585859</v>
      </c>
    </row>
    <row r="407" customFormat="false" ht="13.5" hidden="false" customHeight="false" outlineLevel="0" collapsed="false">
      <c r="A407" s="2" t="n">
        <v>69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0390</v>
      </c>
      <c r="K407" s="5" t="n">
        <v>34.3265993265993</v>
      </c>
    </row>
    <row r="408" customFormat="false" ht="13.5" hidden="false" customHeight="false" outlineLevel="0" collapsed="false">
      <c r="A408" s="2" t="n">
        <v>69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6290</v>
      </c>
      <c r="K408" s="5" t="n">
        <v>44.2592592592593</v>
      </c>
    </row>
    <row r="409" customFormat="false" ht="13.5" hidden="false" customHeight="false" outlineLevel="0" collapsed="false">
      <c r="A409" s="2" t="n">
        <v>69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69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69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69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69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1890</v>
      </c>
      <c r="K413" s="5" t="n">
        <v>20.016835016835</v>
      </c>
    </row>
    <row r="414" customFormat="false" ht="13.5" hidden="false" customHeight="false" outlineLevel="0" collapsed="false">
      <c r="A414" s="2" t="n">
        <v>69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390</v>
      </c>
      <c r="K414" s="5" t="n">
        <v>20.8585858585859</v>
      </c>
    </row>
    <row r="415" customFormat="false" ht="13.5" hidden="false" customHeight="false" outlineLevel="0" collapsed="false">
      <c r="A415" s="2" t="n">
        <v>70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2090</v>
      </c>
      <c r="K415" s="5" t="n">
        <v>37.1885521885522</v>
      </c>
    </row>
    <row r="416" customFormat="false" ht="13.5" hidden="false" customHeight="false" outlineLevel="0" collapsed="false">
      <c r="A416" s="2" t="n">
        <v>70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6290</v>
      </c>
      <c r="K416" s="5" t="n">
        <v>44.2592592592593</v>
      </c>
    </row>
    <row r="417" customFormat="false" ht="13.5" hidden="false" customHeight="false" outlineLevel="0" collapsed="false">
      <c r="A417" s="2" t="n">
        <v>70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0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0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9190</v>
      </c>
      <c r="K419" s="5" t="n">
        <v>21</v>
      </c>
    </row>
    <row r="420" customFormat="false" ht="13.5" hidden="false" customHeight="false" outlineLevel="0" collapsed="false">
      <c r="A420" s="2" t="n">
        <v>70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0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0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0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490</v>
      </c>
      <c r="K423" s="5" t="n">
        <v>17.6599326599327</v>
      </c>
    </row>
    <row r="424" customFormat="false" ht="13.5" hidden="false" customHeight="false" outlineLevel="0" collapsed="false">
      <c r="A424" s="2" t="n">
        <v>70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1890</v>
      </c>
      <c r="K424" s="5" t="n">
        <v>20.016835016835</v>
      </c>
    </row>
    <row r="425" customFormat="false" ht="13.5" hidden="false" customHeight="false" outlineLevel="0" collapsed="false">
      <c r="A425" s="2" t="n">
        <v>71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390</v>
      </c>
      <c r="K425" s="5" t="n">
        <v>20.8585858585859</v>
      </c>
    </row>
    <row r="426" customFormat="false" ht="13.5" hidden="false" customHeight="false" outlineLevel="0" collapsed="false">
      <c r="A426" s="2" t="n">
        <v>71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9590</v>
      </c>
      <c r="K426" s="5" t="n">
        <v>32.979797979798</v>
      </c>
    </row>
    <row r="427" customFormat="false" ht="13.5" hidden="false" customHeight="false" outlineLevel="0" collapsed="false">
      <c r="A427" s="2" t="n">
        <v>71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71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1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1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6690</v>
      </c>
      <c r="K430" s="5" t="n">
        <v>19.2014388489209</v>
      </c>
    </row>
    <row r="431" customFormat="false" ht="13.5" hidden="false" customHeight="false" outlineLevel="0" collapsed="false">
      <c r="A431" s="2" t="n">
        <v>71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1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1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1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1340</v>
      </c>
      <c r="K434" s="5" t="n">
        <v>21.4042126379137</v>
      </c>
    </row>
    <row r="435" customFormat="false" ht="13.5" hidden="false" customHeight="false" outlineLevel="0" collapsed="false">
      <c r="A435" s="2" t="n">
        <v>72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2640</v>
      </c>
      <c r="K435" s="5" t="n">
        <v>22.7081243731194</v>
      </c>
    </row>
    <row r="436" customFormat="false" ht="13.5" hidden="false" customHeight="false" outlineLevel="0" collapsed="false">
      <c r="A436" s="2" t="n">
        <v>72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4940</v>
      </c>
      <c r="K436" s="5" t="n">
        <v>25.0150451354062</v>
      </c>
    </row>
    <row r="437" customFormat="false" ht="13.5" hidden="false" customHeight="false" outlineLevel="0" collapsed="false">
      <c r="A437" s="2" t="n">
        <v>72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5140</v>
      </c>
      <c r="K437" s="5" t="n">
        <v>25.2156469408225</v>
      </c>
    </row>
    <row r="438" customFormat="false" ht="13.5" hidden="false" customHeight="false" outlineLevel="0" collapsed="false">
      <c r="A438" s="2" t="n">
        <v>72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9440</v>
      </c>
      <c r="K438" s="5" t="n">
        <v>29.5285857572718</v>
      </c>
    </row>
    <row r="439" customFormat="false" ht="13.5" hidden="false" customHeight="false" outlineLevel="0" collapsed="false">
      <c r="A439" s="2" t="n">
        <v>72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2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2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2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1640</v>
      </c>
      <c r="K442" s="5" t="n">
        <v>21.7051153460381</v>
      </c>
    </row>
    <row r="443" customFormat="false" ht="13.5" hidden="false" customHeight="false" outlineLevel="0" collapsed="false">
      <c r="A443" s="2" t="n">
        <v>72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2640</v>
      </c>
      <c r="K443" s="5" t="n">
        <v>22.7081243731194</v>
      </c>
    </row>
    <row r="444" customFormat="false" ht="13.5" hidden="false" customHeight="false" outlineLevel="0" collapsed="false">
      <c r="A444" s="2" t="n">
        <v>72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4940</v>
      </c>
      <c r="K444" s="5" t="n">
        <v>25.0150451354062</v>
      </c>
    </row>
    <row r="445" customFormat="false" ht="13.5" hidden="false" customHeight="false" outlineLevel="0" collapsed="false">
      <c r="A445" s="2" t="n">
        <v>73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5140</v>
      </c>
      <c r="K445" s="5" t="n">
        <v>25.2156469408225</v>
      </c>
    </row>
    <row r="446" customFormat="false" ht="13.5" hidden="false" customHeight="false" outlineLevel="0" collapsed="false">
      <c r="A446" s="2" t="n">
        <v>73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9440</v>
      </c>
      <c r="K446" s="5" t="n">
        <v>29.5285857572718</v>
      </c>
    </row>
    <row r="447" customFormat="false" ht="13.5" hidden="false" customHeight="false" outlineLevel="0" collapsed="false">
      <c r="A447" s="2" t="n">
        <v>73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3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3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3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2640</v>
      </c>
      <c r="K450" s="5" t="n">
        <v>22.7081243731194</v>
      </c>
    </row>
    <row r="451" customFormat="false" ht="13.5" hidden="false" customHeight="false" outlineLevel="0" collapsed="false">
      <c r="A451" s="2" t="n">
        <v>73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3740</v>
      </c>
      <c r="K451" s="5" t="n">
        <v>23.8114343029087</v>
      </c>
    </row>
    <row r="452" customFormat="false" ht="13.5" hidden="false" customHeight="false" outlineLevel="0" collapsed="false">
      <c r="A452" s="2" t="n">
        <v>73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6040</v>
      </c>
      <c r="K452" s="5" t="n">
        <v>26.1183550651956</v>
      </c>
    </row>
    <row r="453" customFormat="false" ht="13.5" hidden="false" customHeight="false" outlineLevel="0" collapsed="false">
      <c r="A453" s="2" t="n">
        <v>73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7140</v>
      </c>
      <c r="K453" s="5" t="n">
        <v>27.221664994985</v>
      </c>
    </row>
    <row r="454" customFormat="false" ht="13.5" hidden="false" customHeight="false" outlineLevel="0" collapsed="false">
      <c r="A454" s="2" t="n">
        <v>73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1540</v>
      </c>
      <c r="K454" s="5" t="n">
        <v>31.6349047141424</v>
      </c>
    </row>
    <row r="455" customFormat="false" ht="13.5" hidden="false" customHeight="false" outlineLevel="0" collapsed="false">
      <c r="A455" s="2" t="n">
        <v>74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4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4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4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131</v>
      </c>
      <c r="I458" s="4" t="n">
        <v>997</v>
      </c>
      <c r="J458" s="4" t="n">
        <v>32440</v>
      </c>
      <c r="K458" s="5" t="n">
        <v>32.5376128385156</v>
      </c>
    </row>
    <row r="459" customFormat="false" ht="13.5" hidden="false" customHeight="false" outlineLevel="0" collapsed="false">
      <c r="A459" s="2" t="n">
        <v>74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2</v>
      </c>
      <c r="I459" s="4" t="n">
        <v>997</v>
      </c>
      <c r="J459" s="4" t="n">
        <v>32440</v>
      </c>
      <c r="K459" s="5" t="n">
        <v>32.5376128385156</v>
      </c>
    </row>
    <row r="460" customFormat="false" ht="13.5" hidden="false" customHeight="false" outlineLevel="0" collapsed="false">
      <c r="A460" s="2" t="n">
        <v>74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3</v>
      </c>
      <c r="I460" s="4" t="n">
        <v>997</v>
      </c>
      <c r="J460" s="4" t="n">
        <v>32440</v>
      </c>
      <c r="K460" s="5" t="n">
        <v>32.5376128385156</v>
      </c>
    </row>
    <row r="461" customFormat="false" ht="13.5" hidden="false" customHeight="false" outlineLevel="0" collapsed="false">
      <c r="A461" s="2" t="n">
        <v>74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4</v>
      </c>
      <c r="I461" s="4" t="n">
        <v>997</v>
      </c>
      <c r="J461" s="4" t="n">
        <v>32440</v>
      </c>
      <c r="K461" s="5" t="n">
        <v>32.5376128385156</v>
      </c>
    </row>
    <row r="462" customFormat="false" ht="13.5" hidden="false" customHeight="false" outlineLevel="0" collapsed="false">
      <c r="A462" s="2" t="n">
        <v>747</v>
      </c>
      <c r="B462" s="17" t="s">
        <v>23</v>
      </c>
      <c r="C462" s="17" t="s">
        <v>57</v>
      </c>
      <c r="D462" s="3" t="n">
        <v>0.784722222222222</v>
      </c>
      <c r="E462" s="3" t="n">
        <v>0.871527777777778</v>
      </c>
      <c r="G462" s="1" t="s">
        <v>161</v>
      </c>
      <c r="H462" s="17" t="s">
        <v>38</v>
      </c>
      <c r="I462" s="4" t="n">
        <v>1730</v>
      </c>
      <c r="J462" s="4" t="n">
        <v>52140</v>
      </c>
      <c r="K462" s="5" t="n">
        <v>30.1387283236994</v>
      </c>
    </row>
    <row r="463" customFormat="false" ht="13.5" hidden="false" customHeight="false" outlineLevel="0" collapsed="false">
      <c r="A463" s="2" t="n">
        <v>74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129</v>
      </c>
      <c r="I463" s="4" t="n">
        <v>1397</v>
      </c>
      <c r="J463" s="4" t="n">
        <v>45940</v>
      </c>
      <c r="K463" s="5" t="n">
        <v>32.8847530422334</v>
      </c>
    </row>
    <row r="464" customFormat="false" ht="13.5" hidden="false" customHeight="false" outlineLevel="0" collapsed="false">
      <c r="A464" s="2" t="n">
        <v>74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30</v>
      </c>
      <c r="I464" s="4" t="n">
        <v>1397</v>
      </c>
      <c r="J464" s="4" t="n">
        <v>46040</v>
      </c>
      <c r="K464" s="5" t="n">
        <v>32.9563350035791</v>
      </c>
    </row>
    <row r="465" customFormat="false" ht="13.5" hidden="false" customHeight="false" outlineLevel="0" collapsed="false">
      <c r="A465" s="31" t="s">
        <v>162</v>
      </c>
    </row>
    <row r="466" customFormat="false" ht="13.5" hidden="false" customHeight="false" outlineLevel="0" collapsed="false">
      <c r="A466" s="2" t="n">
        <v>1</v>
      </c>
      <c r="B466" s="17" t="s">
        <v>24</v>
      </c>
      <c r="C466" s="17" t="s">
        <v>23</v>
      </c>
      <c r="D466" s="3" t="n">
        <v>0.326388888888889</v>
      </c>
      <c r="E466" s="3" t="n">
        <v>0.375</v>
      </c>
      <c r="G466" s="1" t="s">
        <v>163</v>
      </c>
      <c r="H466" s="17" t="s">
        <v>38</v>
      </c>
      <c r="I466" s="4" t="n">
        <v>1070</v>
      </c>
      <c r="J466" s="4" t="n">
        <v>34200</v>
      </c>
      <c r="K466" s="5" t="n">
        <v>31.9626168224299</v>
      </c>
    </row>
    <row r="467" customFormat="false" ht="13.5" hidden="false" customHeight="false" outlineLevel="0" collapsed="false">
      <c r="A467" s="2" t="n">
        <v>2</v>
      </c>
      <c r="B467" s="17" t="s">
        <v>24</v>
      </c>
      <c r="C467" s="17" t="s">
        <v>23</v>
      </c>
      <c r="D467" s="3" t="n">
        <v>0.326388888888889</v>
      </c>
      <c r="E467" s="3" t="n">
        <v>0.375</v>
      </c>
      <c r="G467" s="1" t="s">
        <v>163</v>
      </c>
      <c r="H467" s="17" t="s">
        <v>129</v>
      </c>
      <c r="I467" s="4" t="n">
        <v>902</v>
      </c>
      <c r="J467" s="4" t="n">
        <v>24600</v>
      </c>
      <c r="K467" s="5" t="n">
        <v>27.2727272727273</v>
      </c>
    </row>
    <row r="468" customFormat="false" ht="13.5" hidden="false" customHeight="false" outlineLevel="0" collapsed="false">
      <c r="A468" s="2" t="n">
        <v>3</v>
      </c>
      <c r="B468" s="17" t="s">
        <v>24</v>
      </c>
      <c r="C468" s="17" t="s">
        <v>23</v>
      </c>
      <c r="D468" s="3" t="n">
        <v>0.326388888888889</v>
      </c>
      <c r="E468" s="3" t="n">
        <v>0.375</v>
      </c>
      <c r="G468" s="1" t="s">
        <v>163</v>
      </c>
      <c r="H468" s="17" t="s">
        <v>130</v>
      </c>
      <c r="I468" s="4" t="n">
        <v>902</v>
      </c>
      <c r="J468" s="4" t="n">
        <v>28700</v>
      </c>
      <c r="K468" s="5" t="n">
        <v>31.8181818181818</v>
      </c>
    </row>
    <row r="469" customFormat="false" ht="13.5" hidden="false" customHeight="false" outlineLevel="0" collapsed="false">
      <c r="A469" s="2" t="n">
        <v>4</v>
      </c>
      <c r="B469" s="17" t="s">
        <v>24</v>
      </c>
      <c r="C469" s="17" t="s">
        <v>23</v>
      </c>
      <c r="D469" s="3" t="n">
        <v>0.326388888888889</v>
      </c>
      <c r="E469" s="3" t="n">
        <v>0.375</v>
      </c>
      <c r="G469" s="1" t="s">
        <v>163</v>
      </c>
      <c r="H469" s="17" t="s">
        <v>26</v>
      </c>
      <c r="I469" s="4" t="n">
        <v>502</v>
      </c>
      <c r="J469" s="4" t="n">
        <v>9400</v>
      </c>
      <c r="K469" s="5" t="n">
        <v>18.7250996015936</v>
      </c>
    </row>
    <row r="470" customFormat="false" ht="13.5" hidden="false" customHeight="false" outlineLevel="0" collapsed="false">
      <c r="A470" s="2" t="n">
        <v>5</v>
      </c>
      <c r="B470" s="17" t="s">
        <v>24</v>
      </c>
      <c r="C470" s="17" t="s">
        <v>23</v>
      </c>
      <c r="D470" s="3" t="n">
        <v>0.326388888888889</v>
      </c>
      <c r="E470" s="3" t="n">
        <v>0.375</v>
      </c>
      <c r="G470" s="1" t="s">
        <v>163</v>
      </c>
      <c r="H470" s="17" t="s">
        <v>131</v>
      </c>
      <c r="I470" s="4" t="n">
        <v>502</v>
      </c>
      <c r="J470" s="4" t="n">
        <v>10000</v>
      </c>
      <c r="K470" s="5" t="n">
        <v>19.9203187250996</v>
      </c>
    </row>
    <row r="471" customFormat="false" ht="13.5" hidden="false" customHeight="false" outlineLevel="0" collapsed="false">
      <c r="A471" s="2" t="n">
        <v>6</v>
      </c>
      <c r="B471" s="17" t="s">
        <v>24</v>
      </c>
      <c r="C471" s="17" t="s">
        <v>23</v>
      </c>
      <c r="D471" s="3" t="n">
        <v>0.326388888888889</v>
      </c>
      <c r="E471" s="3" t="n">
        <v>0.375</v>
      </c>
      <c r="G471" s="1" t="s">
        <v>163</v>
      </c>
      <c r="H471" s="17" t="s">
        <v>132</v>
      </c>
      <c r="I471" s="4" t="n">
        <v>502</v>
      </c>
      <c r="J471" s="4" t="n">
        <v>11200</v>
      </c>
      <c r="K471" s="5" t="n">
        <v>22.3107569721116</v>
      </c>
    </row>
    <row r="472" customFormat="false" ht="13.5" hidden="false" customHeight="false" outlineLevel="0" collapsed="false">
      <c r="A472" s="2" t="n">
        <v>7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133</v>
      </c>
      <c r="I472" s="4" t="n">
        <v>502</v>
      </c>
      <c r="J472" s="4" t="n">
        <v>18400</v>
      </c>
      <c r="K472" s="5" t="n">
        <v>36.6533864541833</v>
      </c>
    </row>
    <row r="473" customFormat="false" ht="13.5" hidden="false" customHeight="false" outlineLevel="0" collapsed="false">
      <c r="A473" s="2" t="n">
        <v>8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34</v>
      </c>
      <c r="I473" s="4" t="n">
        <v>502</v>
      </c>
      <c r="J473" s="4" t="n">
        <v>22200</v>
      </c>
      <c r="K473" s="5" t="n">
        <v>44.2231075697211</v>
      </c>
    </row>
    <row r="474" customFormat="false" ht="13.5" hidden="false" customHeight="false" outlineLevel="0" collapsed="false">
      <c r="A474" s="2" t="n">
        <v>9</v>
      </c>
      <c r="B474" s="17" t="s">
        <v>24</v>
      </c>
      <c r="C474" s="17" t="s">
        <v>23</v>
      </c>
      <c r="D474" s="3" t="n">
        <v>0.385416666666667</v>
      </c>
      <c r="E474" s="3" t="n">
        <v>0.430555555555556</v>
      </c>
      <c r="G474" s="1" t="s">
        <v>164</v>
      </c>
      <c r="H474" s="17" t="s">
        <v>38</v>
      </c>
      <c r="I474" s="4" t="n">
        <v>1070</v>
      </c>
      <c r="J474" s="4" t="n">
        <v>34200</v>
      </c>
      <c r="K474" s="5" t="n">
        <v>31.9626168224299</v>
      </c>
    </row>
    <row r="475" customFormat="false" ht="13.5" hidden="false" customHeight="false" outlineLevel="0" collapsed="false">
      <c r="A475" s="2" t="n">
        <v>10</v>
      </c>
      <c r="B475" s="17" t="s">
        <v>24</v>
      </c>
      <c r="C475" s="17" t="s">
        <v>23</v>
      </c>
      <c r="D475" s="3" t="n">
        <v>0.385416666666667</v>
      </c>
      <c r="E475" s="3" t="n">
        <v>0.430555555555556</v>
      </c>
      <c r="G475" s="1" t="s">
        <v>164</v>
      </c>
      <c r="H475" s="17" t="s">
        <v>129</v>
      </c>
      <c r="I475" s="4" t="n">
        <v>902</v>
      </c>
      <c r="J475" s="4" t="n">
        <v>24600</v>
      </c>
      <c r="K475" s="5" t="n">
        <v>27.2727272727273</v>
      </c>
    </row>
    <row r="476" customFormat="false" ht="13.5" hidden="false" customHeight="false" outlineLevel="0" collapsed="false">
      <c r="A476" s="2" t="n">
        <v>11</v>
      </c>
      <c r="B476" s="17" t="s">
        <v>24</v>
      </c>
      <c r="C476" s="17" t="s">
        <v>23</v>
      </c>
      <c r="D476" s="3" t="n">
        <v>0.385416666666667</v>
      </c>
      <c r="E476" s="3" t="n">
        <v>0.430555555555556</v>
      </c>
      <c r="G476" s="1" t="s">
        <v>164</v>
      </c>
      <c r="H476" s="17" t="s">
        <v>130</v>
      </c>
      <c r="I476" s="4" t="n">
        <v>902</v>
      </c>
      <c r="J476" s="4" t="n">
        <v>28700</v>
      </c>
      <c r="K476" s="5" t="n">
        <v>31.8181818181818</v>
      </c>
    </row>
    <row r="477" customFormat="false" ht="13.5" hidden="false" customHeight="false" outlineLevel="0" collapsed="false">
      <c r="A477" s="2" t="n">
        <v>12</v>
      </c>
      <c r="B477" s="17" t="s">
        <v>24</v>
      </c>
      <c r="C477" s="17" t="s">
        <v>23</v>
      </c>
      <c r="D477" s="3" t="n">
        <v>0.385416666666667</v>
      </c>
      <c r="E477" s="3" t="n">
        <v>0.430555555555556</v>
      </c>
      <c r="G477" s="1" t="s">
        <v>164</v>
      </c>
      <c r="H477" s="17" t="s">
        <v>26</v>
      </c>
      <c r="I477" s="4" t="n">
        <v>502</v>
      </c>
      <c r="J477" s="4" t="n">
        <v>9400</v>
      </c>
      <c r="K477" s="5" t="n">
        <v>18.7250996015936</v>
      </c>
    </row>
    <row r="478" customFormat="false" ht="13.5" hidden="false" customHeight="false" outlineLevel="0" collapsed="false">
      <c r="A478" s="2" t="n">
        <v>13</v>
      </c>
      <c r="B478" s="17" t="s">
        <v>24</v>
      </c>
      <c r="C478" s="17" t="s">
        <v>23</v>
      </c>
      <c r="D478" s="3" t="n">
        <v>0.385416666666667</v>
      </c>
      <c r="E478" s="3" t="n">
        <v>0.430555555555556</v>
      </c>
      <c r="G478" s="1" t="s">
        <v>164</v>
      </c>
      <c r="H478" s="17" t="s">
        <v>131</v>
      </c>
      <c r="I478" s="4" t="n">
        <v>502</v>
      </c>
      <c r="J478" s="4" t="n">
        <v>10000</v>
      </c>
      <c r="K478" s="5" t="n">
        <v>19.9203187250996</v>
      </c>
    </row>
    <row r="479" customFormat="false" ht="13.5" hidden="false" customHeight="false" outlineLevel="0" collapsed="false">
      <c r="A479" s="2" t="n">
        <v>14</v>
      </c>
      <c r="B479" s="17" t="s">
        <v>24</v>
      </c>
      <c r="C479" s="17" t="s">
        <v>23</v>
      </c>
      <c r="D479" s="3" t="n">
        <v>0.385416666666667</v>
      </c>
      <c r="E479" s="3" t="n">
        <v>0.430555555555556</v>
      </c>
      <c r="G479" s="1" t="s">
        <v>164</v>
      </c>
      <c r="H479" s="17" t="s">
        <v>132</v>
      </c>
      <c r="I479" s="4" t="n">
        <v>502</v>
      </c>
      <c r="J479" s="4" t="n">
        <v>11200</v>
      </c>
      <c r="K479" s="5" t="n">
        <v>22.3107569721116</v>
      </c>
    </row>
    <row r="480" customFormat="false" ht="13.5" hidden="false" customHeight="false" outlineLevel="0" collapsed="false">
      <c r="A480" s="2" t="n">
        <v>15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133</v>
      </c>
      <c r="I480" s="4" t="n">
        <v>502</v>
      </c>
      <c r="J480" s="4" t="n">
        <v>18400</v>
      </c>
      <c r="K480" s="5" t="n">
        <v>36.6533864541833</v>
      </c>
    </row>
    <row r="481" customFormat="false" ht="13.5" hidden="false" customHeight="false" outlineLevel="0" collapsed="false">
      <c r="A481" s="2" t="n">
        <v>16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34</v>
      </c>
      <c r="I481" s="4" t="n">
        <v>502</v>
      </c>
      <c r="J481" s="4" t="n">
        <v>22200</v>
      </c>
      <c r="K481" s="5" t="n">
        <v>44.2231075697211</v>
      </c>
    </row>
    <row r="482" customFormat="false" ht="13.5" hidden="false" customHeight="false" outlineLevel="0" collapsed="false">
      <c r="A482" s="2" t="n">
        <v>17</v>
      </c>
      <c r="B482" s="17" t="s">
        <v>24</v>
      </c>
      <c r="C482" s="17" t="s">
        <v>23</v>
      </c>
      <c r="D482" s="3" t="n">
        <v>0.482638888888889</v>
      </c>
      <c r="E482" s="3" t="n">
        <v>0.538194444444444</v>
      </c>
      <c r="G482" s="1" t="s">
        <v>165</v>
      </c>
      <c r="H482" s="17" t="s">
        <v>38</v>
      </c>
      <c r="I482" s="4" t="n">
        <v>1070</v>
      </c>
      <c r="J482" s="4" t="n">
        <v>34200</v>
      </c>
      <c r="K482" s="5" t="n">
        <v>31.9626168224299</v>
      </c>
    </row>
    <row r="483" customFormat="false" ht="13.5" hidden="false" customHeight="false" outlineLevel="0" collapsed="false">
      <c r="A483" s="2" t="n">
        <v>18</v>
      </c>
      <c r="B483" s="17" t="s">
        <v>24</v>
      </c>
      <c r="C483" s="17" t="s">
        <v>23</v>
      </c>
      <c r="D483" s="3" t="n">
        <v>0.482638888888889</v>
      </c>
      <c r="E483" s="3" t="n">
        <v>0.538194444444444</v>
      </c>
      <c r="G483" s="1" t="s">
        <v>165</v>
      </c>
      <c r="H483" s="17" t="s">
        <v>129</v>
      </c>
      <c r="I483" s="4" t="n">
        <v>902</v>
      </c>
      <c r="J483" s="4" t="n">
        <v>25900</v>
      </c>
      <c r="K483" s="5" t="n">
        <v>28.7139689578714</v>
      </c>
    </row>
    <row r="484" customFormat="false" ht="13.5" hidden="false" customHeight="false" outlineLevel="0" collapsed="false">
      <c r="A484" s="2" t="n">
        <v>19</v>
      </c>
      <c r="B484" s="17" t="s">
        <v>24</v>
      </c>
      <c r="C484" s="17" t="s">
        <v>23</v>
      </c>
      <c r="D484" s="3" t="n">
        <v>0.482638888888889</v>
      </c>
      <c r="E484" s="3" t="n">
        <v>0.538194444444444</v>
      </c>
      <c r="G484" s="1" t="s">
        <v>165</v>
      </c>
      <c r="H484" s="17" t="s">
        <v>130</v>
      </c>
      <c r="I484" s="4" t="n">
        <v>902</v>
      </c>
      <c r="J484" s="4" t="n">
        <v>28700</v>
      </c>
      <c r="K484" s="5" t="n">
        <v>31.8181818181818</v>
      </c>
    </row>
    <row r="485" customFormat="false" ht="13.5" hidden="false" customHeight="false" outlineLevel="0" collapsed="false">
      <c r="A485" s="2" t="n">
        <v>20</v>
      </c>
      <c r="B485" s="17" t="s">
        <v>24</v>
      </c>
      <c r="C485" s="17" t="s">
        <v>23</v>
      </c>
      <c r="D485" s="3" t="n">
        <v>0.482638888888889</v>
      </c>
      <c r="E485" s="3" t="n">
        <v>0.538194444444444</v>
      </c>
      <c r="G485" s="1" t="s">
        <v>165</v>
      </c>
      <c r="H485" s="17" t="s">
        <v>26</v>
      </c>
      <c r="I485" s="4" t="n">
        <v>502</v>
      </c>
      <c r="J485" s="4" t="n">
        <v>10000</v>
      </c>
      <c r="K485" s="5" t="n">
        <v>19.9203187250996</v>
      </c>
    </row>
    <row r="486" customFormat="false" ht="13.5" hidden="false" customHeight="false" outlineLevel="0" collapsed="false">
      <c r="A486" s="2" t="n">
        <v>21</v>
      </c>
      <c r="B486" s="17" t="s">
        <v>24</v>
      </c>
      <c r="C486" s="17" t="s">
        <v>23</v>
      </c>
      <c r="D486" s="3" t="n">
        <v>0.482638888888889</v>
      </c>
      <c r="E486" s="3" t="n">
        <v>0.538194444444444</v>
      </c>
      <c r="G486" s="1" t="s">
        <v>165</v>
      </c>
      <c r="H486" s="17" t="s">
        <v>131</v>
      </c>
      <c r="I486" s="4" t="n">
        <v>502</v>
      </c>
      <c r="J486" s="4" t="n">
        <v>11600</v>
      </c>
      <c r="K486" s="5" t="n">
        <v>23.1075697211155</v>
      </c>
    </row>
    <row r="487" customFormat="false" ht="13.5" hidden="false" customHeight="false" outlineLevel="0" collapsed="false">
      <c r="A487" s="2" t="n">
        <v>22</v>
      </c>
      <c r="B487" s="17" t="s">
        <v>24</v>
      </c>
      <c r="C487" s="17" t="s">
        <v>23</v>
      </c>
      <c r="D487" s="3" t="n">
        <v>0.482638888888889</v>
      </c>
      <c r="E487" s="3" t="n">
        <v>0.538194444444444</v>
      </c>
      <c r="G487" s="1" t="s">
        <v>165</v>
      </c>
      <c r="H487" s="17" t="s">
        <v>132</v>
      </c>
      <c r="I487" s="4" t="n">
        <v>502</v>
      </c>
      <c r="J487" s="4" t="n">
        <v>12400</v>
      </c>
      <c r="K487" s="5" t="n">
        <v>24.7011952191235</v>
      </c>
    </row>
    <row r="488" customFormat="false" ht="13.5" hidden="false" customHeight="false" outlineLevel="0" collapsed="false">
      <c r="A488" s="2" t="n">
        <v>23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133</v>
      </c>
      <c r="I488" s="4" t="n">
        <v>502</v>
      </c>
      <c r="J488" s="4" t="n">
        <v>14000</v>
      </c>
      <c r="K488" s="5" t="n">
        <v>27.8884462151394</v>
      </c>
    </row>
    <row r="489" customFormat="false" ht="13.5" hidden="false" customHeight="false" outlineLevel="0" collapsed="false">
      <c r="A489" s="2" t="n">
        <v>24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34</v>
      </c>
      <c r="I489" s="4" t="n">
        <v>502</v>
      </c>
      <c r="J489" s="4" t="n">
        <v>14400</v>
      </c>
      <c r="K489" s="5" t="n">
        <v>28.6852589641434</v>
      </c>
    </row>
    <row r="490" customFormat="false" ht="13.5" hidden="false" customHeight="false" outlineLevel="0" collapsed="false">
      <c r="A490" s="2" t="n">
        <v>25</v>
      </c>
      <c r="B490" s="17" t="s">
        <v>24</v>
      </c>
      <c r="C490" s="17" t="s">
        <v>23</v>
      </c>
      <c r="D490" s="3" t="n">
        <v>0.565972222222222</v>
      </c>
      <c r="E490" s="3" t="n">
        <v>0.611111111111111</v>
      </c>
      <c r="G490" s="1" t="s">
        <v>166</v>
      </c>
      <c r="H490" s="17" t="s">
        <v>38</v>
      </c>
      <c r="I490" s="4" t="n">
        <v>1070</v>
      </c>
      <c r="J490" s="4" t="n">
        <v>34200</v>
      </c>
      <c r="K490" s="5" t="n">
        <v>31.9626168224299</v>
      </c>
    </row>
    <row r="491" customFormat="false" ht="13.5" hidden="false" customHeight="false" outlineLevel="0" collapsed="false">
      <c r="A491" s="2" t="n">
        <v>26</v>
      </c>
      <c r="B491" s="17" t="s">
        <v>24</v>
      </c>
      <c r="C491" s="17" t="s">
        <v>23</v>
      </c>
      <c r="D491" s="3" t="n">
        <v>0.565972222222222</v>
      </c>
      <c r="E491" s="3" t="n">
        <v>0.611111111111111</v>
      </c>
      <c r="G491" s="1" t="s">
        <v>166</v>
      </c>
      <c r="H491" s="17" t="s">
        <v>129</v>
      </c>
      <c r="I491" s="4" t="n">
        <v>902</v>
      </c>
      <c r="J491" s="4" t="n">
        <v>25900</v>
      </c>
      <c r="K491" s="5" t="n">
        <v>28.7139689578714</v>
      </c>
    </row>
    <row r="492" customFormat="false" ht="13.5" hidden="false" customHeight="false" outlineLevel="0" collapsed="false">
      <c r="A492" s="2" t="n">
        <v>27</v>
      </c>
      <c r="B492" s="17" t="s">
        <v>24</v>
      </c>
      <c r="C492" s="17" t="s">
        <v>23</v>
      </c>
      <c r="D492" s="3" t="n">
        <v>0.565972222222222</v>
      </c>
      <c r="E492" s="3" t="n">
        <v>0.611111111111111</v>
      </c>
      <c r="G492" s="1" t="s">
        <v>166</v>
      </c>
      <c r="H492" s="17" t="s">
        <v>130</v>
      </c>
      <c r="I492" s="4" t="n">
        <v>902</v>
      </c>
      <c r="J492" s="4" t="n">
        <v>28700</v>
      </c>
      <c r="K492" s="5" t="n">
        <v>31.8181818181818</v>
      </c>
    </row>
    <row r="493" customFormat="false" ht="13.5" hidden="false" customHeight="false" outlineLevel="0" collapsed="false">
      <c r="A493" s="2" t="n">
        <v>28</v>
      </c>
      <c r="B493" s="17" t="s">
        <v>24</v>
      </c>
      <c r="C493" s="17" t="s">
        <v>23</v>
      </c>
      <c r="D493" s="3" t="n">
        <v>0.565972222222222</v>
      </c>
      <c r="E493" s="3" t="n">
        <v>0.611111111111111</v>
      </c>
      <c r="G493" s="1" t="s">
        <v>166</v>
      </c>
      <c r="H493" s="17" t="s">
        <v>26</v>
      </c>
      <c r="I493" s="4" t="n">
        <v>502</v>
      </c>
      <c r="J493" s="4" t="n">
        <v>10000</v>
      </c>
      <c r="K493" s="5" t="n">
        <v>19.9203187250996</v>
      </c>
    </row>
    <row r="494" customFormat="false" ht="13.5" hidden="false" customHeight="false" outlineLevel="0" collapsed="false">
      <c r="A494" s="2" t="n">
        <v>29</v>
      </c>
      <c r="B494" s="17" t="s">
        <v>24</v>
      </c>
      <c r="C494" s="17" t="s">
        <v>23</v>
      </c>
      <c r="D494" s="3" t="n">
        <v>0.565972222222222</v>
      </c>
      <c r="E494" s="3" t="n">
        <v>0.611111111111111</v>
      </c>
      <c r="G494" s="1" t="s">
        <v>166</v>
      </c>
      <c r="H494" s="17" t="s">
        <v>131</v>
      </c>
      <c r="I494" s="4" t="n">
        <v>502</v>
      </c>
      <c r="J494" s="4" t="n">
        <v>11600</v>
      </c>
      <c r="K494" s="5" t="n">
        <v>23.1075697211155</v>
      </c>
    </row>
    <row r="495" customFormat="false" ht="13.5" hidden="false" customHeight="false" outlineLevel="0" collapsed="false">
      <c r="A495" s="2" t="n">
        <v>30</v>
      </c>
      <c r="B495" s="17" t="s">
        <v>24</v>
      </c>
      <c r="C495" s="17" t="s">
        <v>23</v>
      </c>
      <c r="D495" s="3" t="n">
        <v>0.565972222222222</v>
      </c>
      <c r="E495" s="3" t="n">
        <v>0.611111111111111</v>
      </c>
      <c r="G495" s="1" t="s">
        <v>166</v>
      </c>
      <c r="H495" s="17" t="s">
        <v>132</v>
      </c>
      <c r="I495" s="4" t="n">
        <v>502</v>
      </c>
      <c r="J495" s="4" t="n">
        <v>12400</v>
      </c>
      <c r="K495" s="5" t="n">
        <v>24.7011952191235</v>
      </c>
    </row>
    <row r="496" customFormat="false" ht="13.5" hidden="false" customHeight="false" outlineLevel="0" collapsed="false">
      <c r="A496" s="2" t="n">
        <v>31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133</v>
      </c>
      <c r="I496" s="4" t="n">
        <v>502</v>
      </c>
      <c r="J496" s="4" t="n">
        <v>14000</v>
      </c>
      <c r="K496" s="5" t="n">
        <v>27.8884462151394</v>
      </c>
    </row>
    <row r="497" customFormat="false" ht="13.5" hidden="false" customHeight="false" outlineLevel="0" collapsed="false">
      <c r="A497" s="2" t="n">
        <v>32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34</v>
      </c>
      <c r="I497" s="4" t="n">
        <v>502</v>
      </c>
      <c r="J497" s="4" t="n">
        <v>14400</v>
      </c>
      <c r="K497" s="5" t="n">
        <v>28.6852589641434</v>
      </c>
    </row>
    <row r="498" customFormat="false" ht="13.5" hidden="false" customHeight="false" outlineLevel="0" collapsed="false">
      <c r="A498" s="2" t="n">
        <v>33</v>
      </c>
      <c r="B498" s="17" t="s">
        <v>24</v>
      </c>
      <c r="C498" s="17" t="s">
        <v>23</v>
      </c>
      <c r="D498" s="3" t="n">
        <v>0.65625</v>
      </c>
      <c r="E498" s="3" t="n">
        <v>0.701388888888889</v>
      </c>
      <c r="G498" s="1" t="s">
        <v>167</v>
      </c>
      <c r="H498" s="17" t="s">
        <v>38</v>
      </c>
      <c r="I498" s="4" t="n">
        <v>1070</v>
      </c>
      <c r="J498" s="4" t="n">
        <v>34200</v>
      </c>
      <c r="K498" s="5" t="n">
        <v>31.9626168224299</v>
      </c>
    </row>
    <row r="499" customFormat="false" ht="13.5" hidden="false" customHeight="false" outlineLevel="0" collapsed="false">
      <c r="A499" s="2" t="n">
        <v>34</v>
      </c>
      <c r="B499" s="17" t="s">
        <v>24</v>
      </c>
      <c r="C499" s="17" t="s">
        <v>23</v>
      </c>
      <c r="D499" s="3" t="n">
        <v>0.65625</v>
      </c>
      <c r="E499" s="3" t="n">
        <v>0.701388888888889</v>
      </c>
      <c r="G499" s="1" t="s">
        <v>167</v>
      </c>
      <c r="H499" s="17" t="s">
        <v>129</v>
      </c>
      <c r="I499" s="4" t="n">
        <v>902</v>
      </c>
      <c r="J499" s="4" t="n">
        <v>25900</v>
      </c>
      <c r="K499" s="5" t="n">
        <v>28.7139689578714</v>
      </c>
    </row>
    <row r="500" customFormat="false" ht="13.5" hidden="false" customHeight="false" outlineLevel="0" collapsed="false">
      <c r="A500" s="2" t="n">
        <v>35</v>
      </c>
      <c r="B500" s="17" t="s">
        <v>24</v>
      </c>
      <c r="C500" s="17" t="s">
        <v>23</v>
      </c>
      <c r="D500" s="3" t="n">
        <v>0.65625</v>
      </c>
      <c r="E500" s="3" t="n">
        <v>0.701388888888889</v>
      </c>
      <c r="G500" s="1" t="s">
        <v>167</v>
      </c>
      <c r="H500" s="17" t="s">
        <v>130</v>
      </c>
      <c r="I500" s="4" t="n">
        <v>902</v>
      </c>
      <c r="J500" s="4" t="n">
        <v>28700</v>
      </c>
      <c r="K500" s="5" t="n">
        <v>31.8181818181818</v>
      </c>
    </row>
    <row r="501" customFormat="false" ht="13.5" hidden="false" customHeight="false" outlineLevel="0" collapsed="false">
      <c r="A501" s="2" t="n">
        <v>36</v>
      </c>
      <c r="B501" s="17" t="s">
        <v>24</v>
      </c>
      <c r="C501" s="17" t="s">
        <v>23</v>
      </c>
      <c r="D501" s="3" t="n">
        <v>0.65625</v>
      </c>
      <c r="E501" s="3" t="n">
        <v>0.701388888888889</v>
      </c>
      <c r="G501" s="1" t="s">
        <v>167</v>
      </c>
      <c r="H501" s="17" t="s">
        <v>26</v>
      </c>
      <c r="I501" s="4" t="n">
        <v>502</v>
      </c>
      <c r="J501" s="4" t="n">
        <v>10000</v>
      </c>
      <c r="K501" s="5" t="n">
        <v>19.9203187250996</v>
      </c>
    </row>
    <row r="502" customFormat="false" ht="13.5" hidden="false" customHeight="false" outlineLevel="0" collapsed="false">
      <c r="A502" s="2" t="n">
        <v>37</v>
      </c>
      <c r="B502" s="17" t="s">
        <v>24</v>
      </c>
      <c r="C502" s="17" t="s">
        <v>23</v>
      </c>
      <c r="D502" s="3" t="n">
        <v>0.65625</v>
      </c>
      <c r="E502" s="3" t="n">
        <v>0.701388888888889</v>
      </c>
      <c r="G502" s="1" t="s">
        <v>167</v>
      </c>
      <c r="H502" s="17" t="s">
        <v>131</v>
      </c>
      <c r="I502" s="4" t="n">
        <v>502</v>
      </c>
      <c r="J502" s="4" t="n">
        <v>11600</v>
      </c>
      <c r="K502" s="5" t="n">
        <v>23.1075697211155</v>
      </c>
    </row>
    <row r="503" customFormat="false" ht="13.5" hidden="false" customHeight="false" outlineLevel="0" collapsed="false">
      <c r="A503" s="2" t="n">
        <v>38</v>
      </c>
      <c r="B503" s="17" t="s">
        <v>24</v>
      </c>
      <c r="C503" s="17" t="s">
        <v>23</v>
      </c>
      <c r="D503" s="3" t="n">
        <v>0.65625</v>
      </c>
      <c r="E503" s="3" t="n">
        <v>0.701388888888889</v>
      </c>
      <c r="G503" s="1" t="s">
        <v>167</v>
      </c>
      <c r="H503" s="17" t="s">
        <v>132</v>
      </c>
      <c r="I503" s="4" t="n">
        <v>502</v>
      </c>
      <c r="J503" s="4" t="n">
        <v>12400</v>
      </c>
      <c r="K503" s="5" t="n">
        <v>24.7011952191235</v>
      </c>
    </row>
    <row r="504" customFormat="false" ht="13.5" hidden="false" customHeight="false" outlineLevel="0" collapsed="false">
      <c r="A504" s="2" t="n">
        <v>39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133</v>
      </c>
      <c r="I504" s="4" t="n">
        <v>502</v>
      </c>
      <c r="J504" s="4" t="n">
        <v>14000</v>
      </c>
      <c r="K504" s="5" t="n">
        <v>27.8884462151394</v>
      </c>
    </row>
    <row r="505" customFormat="false" ht="13.5" hidden="false" customHeight="false" outlineLevel="0" collapsed="false">
      <c r="A505" s="2" t="n">
        <v>40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34</v>
      </c>
      <c r="I505" s="4" t="n">
        <v>502</v>
      </c>
      <c r="J505" s="4" t="n">
        <v>14400</v>
      </c>
      <c r="K505" s="5" t="n">
        <v>28.6852589641434</v>
      </c>
    </row>
    <row r="506" customFormat="false" ht="13.5" hidden="false" customHeight="false" outlineLevel="0" collapsed="false">
      <c r="A506" s="2" t="n">
        <v>41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40</v>
      </c>
      <c r="I506" s="4" t="n">
        <v>1405</v>
      </c>
      <c r="J506" s="4" t="n">
        <v>40600</v>
      </c>
      <c r="K506" s="5" t="n">
        <v>28.8967971530249</v>
      </c>
    </row>
    <row r="507" customFormat="false" ht="13.5" hidden="false" customHeight="false" outlineLevel="0" collapsed="false">
      <c r="A507" s="2" t="n">
        <v>42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141</v>
      </c>
      <c r="I507" s="4" t="n">
        <v>1237</v>
      </c>
      <c r="J507" s="4" t="n">
        <v>29000</v>
      </c>
      <c r="K507" s="5" t="n">
        <v>23.4438156831043</v>
      </c>
    </row>
    <row r="508" customFormat="false" ht="13.5" hidden="false" customHeight="false" outlineLevel="0" collapsed="false">
      <c r="A508" s="2" t="n">
        <v>43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33</v>
      </c>
      <c r="I508" s="4" t="n">
        <v>1237</v>
      </c>
      <c r="J508" s="4" t="n">
        <v>22900</v>
      </c>
      <c r="K508" s="5" t="n">
        <v>18.5125303152789</v>
      </c>
    </row>
    <row r="509" customFormat="false" ht="13.5" hidden="false" customHeight="false" outlineLevel="0" collapsed="false">
      <c r="A509" s="2" t="n">
        <v>44</v>
      </c>
      <c r="B509" s="17" t="s">
        <v>24</v>
      </c>
      <c r="C509" s="17" t="s">
        <v>23</v>
      </c>
      <c r="D509" s="3" t="n">
        <v>0.729166666666667</v>
      </c>
      <c r="E509" s="3" t="n">
        <v>0.777777777777778</v>
      </c>
      <c r="G509" s="1" t="s">
        <v>168</v>
      </c>
      <c r="H509" s="17" t="s">
        <v>38</v>
      </c>
      <c r="I509" s="4" t="n">
        <v>1070</v>
      </c>
      <c r="J509" s="4" t="n">
        <v>34200</v>
      </c>
      <c r="K509" s="5" t="n">
        <v>31.9626168224299</v>
      </c>
    </row>
    <row r="510" customFormat="false" ht="13.5" hidden="false" customHeight="false" outlineLevel="0" collapsed="false">
      <c r="A510" s="2" t="n">
        <v>45</v>
      </c>
      <c r="B510" s="17" t="s">
        <v>24</v>
      </c>
      <c r="C510" s="17" t="s">
        <v>23</v>
      </c>
      <c r="D510" s="3" t="n">
        <v>0.729166666666667</v>
      </c>
      <c r="E510" s="3" t="n">
        <v>0.777777777777778</v>
      </c>
      <c r="G510" s="1" t="s">
        <v>168</v>
      </c>
      <c r="H510" s="17" t="s">
        <v>129</v>
      </c>
      <c r="I510" s="4" t="n">
        <v>902</v>
      </c>
      <c r="J510" s="4" t="n">
        <v>29100</v>
      </c>
      <c r="K510" s="5" t="n">
        <v>32.2616407982262</v>
      </c>
    </row>
    <row r="511" customFormat="false" ht="13.5" hidden="false" customHeight="false" outlineLevel="0" collapsed="false">
      <c r="A511" s="2" t="n">
        <v>46</v>
      </c>
      <c r="B511" s="17" t="s">
        <v>24</v>
      </c>
      <c r="C511" s="17" t="s">
        <v>23</v>
      </c>
      <c r="D511" s="3" t="n">
        <v>0.729166666666667</v>
      </c>
      <c r="E511" s="3" t="n">
        <v>0.777777777777778</v>
      </c>
      <c r="G511" s="1" t="s">
        <v>168</v>
      </c>
      <c r="H511" s="17" t="s">
        <v>130</v>
      </c>
      <c r="I511" s="4" t="n">
        <v>902</v>
      </c>
      <c r="J511" s="4" t="n">
        <v>29200</v>
      </c>
      <c r="K511" s="5" t="n">
        <v>32.3725055432373</v>
      </c>
    </row>
    <row r="512" customFormat="false" ht="13.5" hidden="false" customHeight="false" outlineLevel="0" collapsed="false">
      <c r="A512" s="2" t="n">
        <v>47</v>
      </c>
      <c r="B512" s="17" t="s">
        <v>24</v>
      </c>
      <c r="C512" s="17" t="s">
        <v>23</v>
      </c>
      <c r="D512" s="3" t="n">
        <v>0.729166666666667</v>
      </c>
      <c r="E512" s="3" t="n">
        <v>0.777777777777778</v>
      </c>
      <c r="G512" s="1" t="s">
        <v>168</v>
      </c>
      <c r="H512" s="17" t="s">
        <v>26</v>
      </c>
      <c r="I512" s="4" t="n">
        <v>502</v>
      </c>
      <c r="J512" s="4" t="n">
        <v>10500</v>
      </c>
      <c r="K512" s="5" t="n">
        <v>20.9163346613546</v>
      </c>
    </row>
    <row r="513" customFormat="false" ht="13.5" hidden="false" customHeight="false" outlineLevel="0" collapsed="false">
      <c r="A513" s="2" t="n">
        <v>48</v>
      </c>
      <c r="B513" s="17" t="s">
        <v>24</v>
      </c>
      <c r="C513" s="17" t="s">
        <v>23</v>
      </c>
      <c r="D513" s="3" t="n">
        <v>0.729166666666667</v>
      </c>
      <c r="E513" s="3" t="n">
        <v>0.777777777777778</v>
      </c>
      <c r="G513" s="1" t="s">
        <v>168</v>
      </c>
      <c r="H513" s="17" t="s">
        <v>131</v>
      </c>
      <c r="I513" s="4" t="n">
        <v>502</v>
      </c>
      <c r="J513" s="4" t="n">
        <v>11000</v>
      </c>
      <c r="K513" s="5" t="n">
        <v>21.9123505976096</v>
      </c>
    </row>
    <row r="514" customFormat="false" ht="13.5" hidden="false" customHeight="false" outlineLevel="0" collapsed="false">
      <c r="A514" s="2" t="n">
        <v>49</v>
      </c>
      <c r="B514" s="17" t="s">
        <v>24</v>
      </c>
      <c r="C514" s="17" t="s">
        <v>23</v>
      </c>
      <c r="D514" s="3" t="n">
        <v>0.729166666666667</v>
      </c>
      <c r="E514" s="3" t="n">
        <v>0.777777777777778</v>
      </c>
      <c r="G514" s="1" t="s">
        <v>168</v>
      </c>
      <c r="H514" s="17" t="s">
        <v>132</v>
      </c>
      <c r="I514" s="4" t="n">
        <v>502</v>
      </c>
      <c r="J514" s="4" t="n">
        <v>12200</v>
      </c>
      <c r="K514" s="5" t="n">
        <v>24.3027888446215</v>
      </c>
    </row>
    <row r="515" customFormat="false" ht="13.5" hidden="false" customHeight="false" outlineLevel="0" collapsed="false">
      <c r="A515" s="2" t="n">
        <v>50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133</v>
      </c>
      <c r="I515" s="4" t="n">
        <v>502</v>
      </c>
      <c r="J515" s="4" t="n">
        <v>20600</v>
      </c>
      <c r="K515" s="5" t="n">
        <v>41.0358565737052</v>
      </c>
    </row>
    <row r="516" customFormat="false" ht="13.5" hidden="false" customHeight="false" outlineLevel="0" collapsed="false">
      <c r="A516" s="2" t="n">
        <v>51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34</v>
      </c>
      <c r="I516" s="4" t="n">
        <v>502</v>
      </c>
      <c r="J516" s="4" t="n">
        <v>25800</v>
      </c>
      <c r="K516" s="5" t="n">
        <v>51.394422310757</v>
      </c>
    </row>
    <row r="517" customFormat="false" ht="13.5" hidden="false" customHeight="false" outlineLevel="0" collapsed="false">
      <c r="A517" s="2" t="n">
        <v>52</v>
      </c>
      <c r="B517" s="17" t="s">
        <v>24</v>
      </c>
      <c r="C517" s="17" t="s">
        <v>23</v>
      </c>
      <c r="D517" s="3" t="n">
        <v>0.770833333333333</v>
      </c>
      <c r="E517" s="3" t="n">
        <v>0.826388888888889</v>
      </c>
      <c r="G517" s="1" t="s">
        <v>169</v>
      </c>
      <c r="H517" s="17" t="s">
        <v>38</v>
      </c>
      <c r="I517" s="4" t="n">
        <v>1070</v>
      </c>
      <c r="J517" s="4" t="n">
        <v>34200</v>
      </c>
      <c r="K517" s="5" t="n">
        <v>31.9626168224299</v>
      </c>
    </row>
    <row r="518" customFormat="false" ht="13.5" hidden="false" customHeight="false" outlineLevel="0" collapsed="false">
      <c r="A518" s="2" t="n">
        <v>53</v>
      </c>
      <c r="B518" s="17" t="s">
        <v>24</v>
      </c>
      <c r="C518" s="17" t="s">
        <v>23</v>
      </c>
      <c r="D518" s="3" t="n">
        <v>0.770833333333333</v>
      </c>
      <c r="E518" s="3" t="n">
        <v>0.826388888888889</v>
      </c>
      <c r="G518" s="1" t="s">
        <v>169</v>
      </c>
      <c r="H518" s="17" t="s">
        <v>129</v>
      </c>
      <c r="I518" s="4" t="n">
        <v>902</v>
      </c>
      <c r="J518" s="4" t="n">
        <v>28600</v>
      </c>
      <c r="K518" s="5" t="n">
        <v>31.7073170731707</v>
      </c>
    </row>
    <row r="519" customFormat="false" ht="13.5" hidden="false" customHeight="false" outlineLevel="0" collapsed="false">
      <c r="A519" s="2" t="n">
        <v>54</v>
      </c>
      <c r="B519" s="17" t="s">
        <v>24</v>
      </c>
      <c r="C519" s="17" t="s">
        <v>23</v>
      </c>
      <c r="D519" s="3" t="n">
        <v>0.770833333333333</v>
      </c>
      <c r="E519" s="3" t="n">
        <v>0.826388888888889</v>
      </c>
      <c r="G519" s="1" t="s">
        <v>169</v>
      </c>
      <c r="H519" s="17" t="s">
        <v>130</v>
      </c>
      <c r="I519" s="4" t="n">
        <v>902</v>
      </c>
      <c r="J519" s="4" t="n">
        <v>28700</v>
      </c>
      <c r="K519" s="5" t="n">
        <v>31.8181818181818</v>
      </c>
    </row>
    <row r="520" customFormat="false" ht="13.5" hidden="false" customHeight="false" outlineLevel="0" collapsed="false">
      <c r="A520" s="2" t="n">
        <v>55</v>
      </c>
      <c r="B520" s="17" t="s">
        <v>24</v>
      </c>
      <c r="C520" s="17" t="s">
        <v>23</v>
      </c>
      <c r="D520" s="3" t="n">
        <v>0.770833333333333</v>
      </c>
      <c r="E520" s="3" t="n">
        <v>0.826388888888889</v>
      </c>
      <c r="G520" s="1" t="s">
        <v>169</v>
      </c>
      <c r="H520" s="17" t="s">
        <v>26</v>
      </c>
      <c r="I520" s="4" t="n">
        <v>502</v>
      </c>
      <c r="J520" s="4" t="n">
        <v>10000</v>
      </c>
      <c r="K520" s="5" t="n">
        <v>19.9203187250996</v>
      </c>
    </row>
    <row r="521" customFormat="false" ht="13.5" hidden="false" customHeight="false" outlineLevel="0" collapsed="false">
      <c r="A521" s="2" t="n">
        <v>56</v>
      </c>
      <c r="B521" s="17" t="s">
        <v>24</v>
      </c>
      <c r="C521" s="17" t="s">
        <v>23</v>
      </c>
      <c r="D521" s="3" t="n">
        <v>0.770833333333333</v>
      </c>
      <c r="E521" s="3" t="n">
        <v>0.826388888888889</v>
      </c>
      <c r="G521" s="1" t="s">
        <v>169</v>
      </c>
      <c r="H521" s="17" t="s">
        <v>131</v>
      </c>
      <c r="I521" s="4" t="n">
        <v>502</v>
      </c>
      <c r="J521" s="4" t="n">
        <v>10500</v>
      </c>
      <c r="K521" s="5" t="n">
        <v>20.9163346613546</v>
      </c>
    </row>
    <row r="522" customFormat="false" ht="13.5" hidden="false" customHeight="false" outlineLevel="0" collapsed="false">
      <c r="A522" s="2" t="n">
        <v>57</v>
      </c>
      <c r="B522" s="17" t="s">
        <v>24</v>
      </c>
      <c r="C522" s="17" t="s">
        <v>23</v>
      </c>
      <c r="D522" s="3" t="n">
        <v>0.770833333333333</v>
      </c>
      <c r="E522" s="3" t="n">
        <v>0.826388888888889</v>
      </c>
      <c r="G522" s="1" t="s">
        <v>169</v>
      </c>
      <c r="H522" s="17" t="s">
        <v>132</v>
      </c>
      <c r="I522" s="4" t="n">
        <v>502</v>
      </c>
      <c r="J522" s="4" t="n">
        <v>11700</v>
      </c>
      <c r="K522" s="5" t="n">
        <v>23.3067729083665</v>
      </c>
    </row>
    <row r="523" customFormat="false" ht="13.5" hidden="false" customHeight="false" outlineLevel="0" collapsed="false">
      <c r="A523" s="2" t="n">
        <v>58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133</v>
      </c>
      <c r="I523" s="4" t="n">
        <v>502</v>
      </c>
      <c r="J523" s="4" t="n">
        <v>20100</v>
      </c>
      <c r="K523" s="5" t="n">
        <v>40.0398406374502</v>
      </c>
    </row>
    <row r="524" customFormat="false" ht="13.5" hidden="false" customHeight="false" outlineLevel="0" collapsed="false">
      <c r="A524" s="2" t="n">
        <v>59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34</v>
      </c>
      <c r="I524" s="4" t="n">
        <v>502</v>
      </c>
      <c r="J524" s="4" t="n">
        <v>25800</v>
      </c>
      <c r="K524" s="5" t="n">
        <v>51.394422310757</v>
      </c>
    </row>
    <row r="525" customFormat="false" ht="13.5" hidden="false" customHeight="false" outlineLevel="0" collapsed="false">
      <c r="A525" s="2" t="n">
        <v>60</v>
      </c>
      <c r="B525" s="17" t="s">
        <v>24</v>
      </c>
      <c r="C525" s="17" t="s">
        <v>23</v>
      </c>
      <c r="D525" s="3" t="n">
        <v>0.84375</v>
      </c>
      <c r="E525" s="3" t="n">
        <v>0.888888888888889</v>
      </c>
      <c r="G525" s="1" t="s">
        <v>170</v>
      </c>
      <c r="H525" s="17" t="s">
        <v>38</v>
      </c>
      <c r="I525" s="4" t="n">
        <v>1070</v>
      </c>
      <c r="J525" s="4" t="n">
        <v>34200</v>
      </c>
      <c r="K525" s="5" t="n">
        <v>31.9626168224299</v>
      </c>
    </row>
    <row r="526" customFormat="false" ht="13.5" hidden="false" customHeight="false" outlineLevel="0" collapsed="false">
      <c r="A526" s="2" t="n">
        <v>61</v>
      </c>
      <c r="B526" s="17" t="s">
        <v>24</v>
      </c>
      <c r="C526" s="17" t="s">
        <v>23</v>
      </c>
      <c r="D526" s="3" t="n">
        <v>0.84375</v>
      </c>
      <c r="E526" s="3" t="n">
        <v>0.888888888888889</v>
      </c>
      <c r="G526" s="1" t="s">
        <v>170</v>
      </c>
      <c r="H526" s="17" t="s">
        <v>129</v>
      </c>
      <c r="I526" s="4" t="n">
        <v>902</v>
      </c>
      <c r="J526" s="4" t="n">
        <v>27200</v>
      </c>
      <c r="K526" s="5" t="n">
        <v>30.1552106430155</v>
      </c>
    </row>
    <row r="527" customFormat="false" ht="13.5" hidden="false" customHeight="false" outlineLevel="0" collapsed="false">
      <c r="A527" s="2" t="n">
        <v>62</v>
      </c>
      <c r="B527" s="17" t="s">
        <v>24</v>
      </c>
      <c r="C527" s="17" t="s">
        <v>23</v>
      </c>
      <c r="D527" s="3" t="n">
        <v>0.84375</v>
      </c>
      <c r="E527" s="3" t="n">
        <v>0.888888888888889</v>
      </c>
      <c r="G527" s="1" t="s">
        <v>170</v>
      </c>
      <c r="H527" s="17" t="s">
        <v>130</v>
      </c>
      <c r="I527" s="4" t="n">
        <v>902</v>
      </c>
      <c r="J527" s="4" t="n">
        <v>28700</v>
      </c>
      <c r="K527" s="5" t="n">
        <v>31.8181818181818</v>
      </c>
    </row>
    <row r="528" customFormat="false" ht="13.5" hidden="false" customHeight="false" outlineLevel="0" collapsed="false">
      <c r="A528" s="2" t="n">
        <v>63</v>
      </c>
      <c r="B528" s="17" t="s">
        <v>24</v>
      </c>
      <c r="C528" s="17" t="s">
        <v>23</v>
      </c>
      <c r="D528" s="3" t="n">
        <v>0.84375</v>
      </c>
      <c r="E528" s="3" t="n">
        <v>0.888888888888889</v>
      </c>
      <c r="G528" s="1" t="s">
        <v>170</v>
      </c>
      <c r="H528" s="17" t="s">
        <v>26</v>
      </c>
      <c r="I528" s="4" t="n">
        <v>502</v>
      </c>
      <c r="J528" s="4" t="n">
        <v>10000</v>
      </c>
      <c r="K528" s="5" t="n">
        <v>19.9203187250996</v>
      </c>
    </row>
    <row r="529" customFormat="false" ht="13.5" hidden="false" customHeight="false" outlineLevel="0" collapsed="false">
      <c r="A529" s="2" t="n">
        <v>64</v>
      </c>
      <c r="B529" s="17" t="s">
        <v>24</v>
      </c>
      <c r="C529" s="17" t="s">
        <v>23</v>
      </c>
      <c r="D529" s="3" t="n">
        <v>0.84375</v>
      </c>
      <c r="E529" s="3" t="n">
        <v>0.888888888888889</v>
      </c>
      <c r="G529" s="1" t="s">
        <v>170</v>
      </c>
      <c r="H529" s="17" t="s">
        <v>131</v>
      </c>
      <c r="I529" s="4" t="n">
        <v>502</v>
      </c>
      <c r="J529" s="4" t="n">
        <v>10500</v>
      </c>
      <c r="K529" s="5" t="n">
        <v>20.9163346613546</v>
      </c>
    </row>
    <row r="530" customFormat="false" ht="13.5" hidden="false" customHeight="false" outlineLevel="0" collapsed="false">
      <c r="A530" s="2" t="n">
        <v>65</v>
      </c>
      <c r="B530" s="17" t="s">
        <v>24</v>
      </c>
      <c r="C530" s="17" t="s">
        <v>23</v>
      </c>
      <c r="D530" s="3" t="n">
        <v>0.84375</v>
      </c>
      <c r="E530" s="3" t="n">
        <v>0.888888888888889</v>
      </c>
      <c r="G530" s="1" t="s">
        <v>170</v>
      </c>
      <c r="H530" s="17" t="s">
        <v>132</v>
      </c>
      <c r="I530" s="4" t="n">
        <v>502</v>
      </c>
      <c r="J530" s="4" t="n">
        <v>11700</v>
      </c>
      <c r="K530" s="5" t="n">
        <v>23.3067729083665</v>
      </c>
    </row>
    <row r="531" customFormat="false" ht="13.5" hidden="false" customHeight="false" outlineLevel="0" collapsed="false">
      <c r="A531" s="2" t="n">
        <v>66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133</v>
      </c>
      <c r="I531" s="4" t="n">
        <v>502</v>
      </c>
      <c r="J531" s="4" t="n">
        <v>20100</v>
      </c>
      <c r="K531" s="5" t="n">
        <v>40.0398406374502</v>
      </c>
    </row>
    <row r="532" customFormat="false" ht="13.5" hidden="false" customHeight="false" outlineLevel="0" collapsed="false">
      <c r="A532" s="2" t="n">
        <v>67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34</v>
      </c>
      <c r="I532" s="4" t="n">
        <v>502</v>
      </c>
      <c r="J532" s="4" t="n">
        <v>23500</v>
      </c>
      <c r="K532" s="5" t="n">
        <v>46.8127490039841</v>
      </c>
    </row>
    <row r="533" customFormat="false" ht="13.5" hidden="false" customHeight="false" outlineLevel="0" collapsed="false">
      <c r="A533" s="2" t="n">
        <v>2043</v>
      </c>
      <c r="B533" s="17" t="s">
        <v>36</v>
      </c>
      <c r="C533" s="17" t="s">
        <v>23</v>
      </c>
      <c r="D533" s="3" t="n">
        <v>0.34375</v>
      </c>
      <c r="E533" s="3" t="n">
        <v>0.395833333333333</v>
      </c>
      <c r="G533" s="1" t="s">
        <v>171</v>
      </c>
      <c r="H533" s="17" t="s">
        <v>38</v>
      </c>
      <c r="I533" s="4" t="n">
        <v>1044</v>
      </c>
      <c r="J533" s="4" t="n">
        <v>34370</v>
      </c>
      <c r="K533" s="5" t="n">
        <v>32.9214559386973</v>
      </c>
    </row>
    <row r="534" customFormat="false" ht="13.5" hidden="false" customHeight="false" outlineLevel="0" collapsed="false">
      <c r="A534" s="2" t="n">
        <v>2044</v>
      </c>
      <c r="B534" s="17" t="s">
        <v>36</v>
      </c>
      <c r="C534" s="17" t="s">
        <v>23</v>
      </c>
      <c r="D534" s="3" t="n">
        <v>0.34375</v>
      </c>
      <c r="E534" s="3" t="n">
        <v>0.395833333333333</v>
      </c>
      <c r="G534" s="1" t="s">
        <v>171</v>
      </c>
      <c r="H534" s="17" t="s">
        <v>129</v>
      </c>
      <c r="I534" s="4" t="n">
        <v>883</v>
      </c>
      <c r="J534" s="4" t="n">
        <v>30070</v>
      </c>
      <c r="K534" s="5" t="n">
        <v>34.0543601359003</v>
      </c>
    </row>
    <row r="535" customFormat="false" ht="13.5" hidden="false" customHeight="false" outlineLevel="0" collapsed="false">
      <c r="A535" s="2" t="n">
        <v>2045</v>
      </c>
      <c r="B535" s="17" t="s">
        <v>36</v>
      </c>
      <c r="C535" s="17" t="s">
        <v>23</v>
      </c>
      <c r="D535" s="3" t="n">
        <v>0.34375</v>
      </c>
      <c r="E535" s="3" t="n">
        <v>0.395833333333333</v>
      </c>
      <c r="G535" s="1" t="s">
        <v>171</v>
      </c>
      <c r="H535" s="17" t="s">
        <v>130</v>
      </c>
      <c r="I535" s="4" t="n">
        <v>883</v>
      </c>
      <c r="J535" s="4" t="n">
        <v>30170</v>
      </c>
      <c r="K535" s="5" t="n">
        <v>34.167610419026</v>
      </c>
    </row>
    <row r="536" customFormat="false" ht="13.5" hidden="false" customHeight="false" outlineLevel="0" collapsed="false">
      <c r="A536" s="2" t="n">
        <v>2046</v>
      </c>
      <c r="B536" s="17" t="s">
        <v>36</v>
      </c>
      <c r="C536" s="17" t="s">
        <v>23</v>
      </c>
      <c r="D536" s="3" t="n">
        <v>0.34375</v>
      </c>
      <c r="E536" s="3" t="n">
        <v>0.395833333333333</v>
      </c>
      <c r="G536" s="1" t="s">
        <v>171</v>
      </c>
      <c r="H536" s="17" t="s">
        <v>26</v>
      </c>
      <c r="I536" s="4" t="n">
        <v>483</v>
      </c>
      <c r="J536" s="4" t="n">
        <v>11870</v>
      </c>
      <c r="K536" s="5" t="n">
        <v>24.5755693581781</v>
      </c>
    </row>
    <row r="537" customFormat="false" ht="13.5" hidden="false" customHeight="false" outlineLevel="0" collapsed="false">
      <c r="A537" s="2" t="n">
        <v>2047</v>
      </c>
      <c r="B537" s="17" t="s">
        <v>36</v>
      </c>
      <c r="C537" s="17" t="s">
        <v>23</v>
      </c>
      <c r="D537" s="3" t="n">
        <v>0.34375</v>
      </c>
      <c r="E537" s="3" t="n">
        <v>0.395833333333333</v>
      </c>
      <c r="G537" s="1" t="s">
        <v>171</v>
      </c>
      <c r="H537" s="17" t="s">
        <v>131</v>
      </c>
      <c r="I537" s="4" t="n">
        <v>483</v>
      </c>
      <c r="J537" s="4" t="n">
        <v>17170</v>
      </c>
      <c r="K537" s="5" t="n">
        <v>35.5486542443064</v>
      </c>
    </row>
    <row r="538" customFormat="false" ht="13.5" hidden="false" customHeight="false" outlineLevel="0" collapsed="false">
      <c r="A538" s="2" t="n">
        <v>2048</v>
      </c>
      <c r="B538" s="17" t="s">
        <v>36</v>
      </c>
      <c r="C538" s="17" t="s">
        <v>23</v>
      </c>
      <c r="D538" s="3" t="n">
        <v>0.34375</v>
      </c>
      <c r="E538" s="3" t="n">
        <v>0.395833333333333</v>
      </c>
      <c r="G538" s="1" t="s">
        <v>171</v>
      </c>
      <c r="H538" s="17" t="s">
        <v>132</v>
      </c>
      <c r="I538" s="4" t="n">
        <v>483</v>
      </c>
      <c r="J538" s="4" t="n">
        <v>19870</v>
      </c>
      <c r="K538" s="5" t="n">
        <v>41.1387163561077</v>
      </c>
    </row>
    <row r="539" customFormat="false" ht="13.5" hidden="false" customHeight="false" outlineLevel="0" collapsed="false">
      <c r="A539" s="2" t="n">
        <v>2049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133</v>
      </c>
      <c r="I539" s="4" t="n">
        <v>483</v>
      </c>
      <c r="J539" s="4" t="n">
        <v>24270</v>
      </c>
      <c r="K539" s="5" t="n">
        <v>50.2484472049689</v>
      </c>
    </row>
    <row r="540" customFormat="false" ht="13.5" hidden="false" customHeight="false" outlineLevel="0" collapsed="false">
      <c r="A540" s="2" t="n">
        <v>2050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34</v>
      </c>
      <c r="I540" s="4" t="n">
        <v>483</v>
      </c>
      <c r="J540" s="4" t="n">
        <v>26070</v>
      </c>
      <c r="K540" s="5" t="n">
        <v>53.9751552795031</v>
      </c>
    </row>
    <row r="541" customFormat="false" ht="13.5" hidden="false" customHeight="false" outlineLevel="0" collapsed="false">
      <c r="A541" s="2" t="n">
        <v>2051</v>
      </c>
      <c r="B541" s="17" t="s">
        <v>36</v>
      </c>
      <c r="C541" s="17" t="s">
        <v>23</v>
      </c>
      <c r="D541" s="3" t="n">
        <v>0.493055555555556</v>
      </c>
      <c r="E541" s="3" t="n">
        <v>0.545138888888889</v>
      </c>
      <c r="G541" s="1" t="s">
        <v>172</v>
      </c>
      <c r="H541" s="17" t="s">
        <v>38</v>
      </c>
      <c r="I541" s="4" t="n">
        <v>1044</v>
      </c>
      <c r="J541" s="4" t="n">
        <v>34370</v>
      </c>
      <c r="K541" s="5" t="n">
        <v>32.9214559386973</v>
      </c>
    </row>
    <row r="542" customFormat="false" ht="13.5" hidden="false" customHeight="false" outlineLevel="0" collapsed="false">
      <c r="A542" s="2" t="n">
        <v>2052</v>
      </c>
      <c r="B542" s="17" t="s">
        <v>36</v>
      </c>
      <c r="C542" s="17" t="s">
        <v>23</v>
      </c>
      <c r="D542" s="3" t="n">
        <v>0.493055555555556</v>
      </c>
      <c r="E542" s="3" t="n">
        <v>0.545138888888889</v>
      </c>
      <c r="G542" s="1" t="s">
        <v>172</v>
      </c>
      <c r="H542" s="17" t="s">
        <v>129</v>
      </c>
      <c r="I542" s="4" t="n">
        <v>883</v>
      </c>
      <c r="J542" s="4" t="n">
        <v>30070</v>
      </c>
      <c r="K542" s="5" t="n">
        <v>34.0543601359003</v>
      </c>
    </row>
    <row r="543" customFormat="false" ht="13.5" hidden="false" customHeight="false" outlineLevel="0" collapsed="false">
      <c r="A543" s="2" t="n">
        <v>2053</v>
      </c>
      <c r="B543" s="17" t="s">
        <v>36</v>
      </c>
      <c r="C543" s="17" t="s">
        <v>23</v>
      </c>
      <c r="D543" s="3" t="n">
        <v>0.493055555555556</v>
      </c>
      <c r="E543" s="3" t="n">
        <v>0.545138888888889</v>
      </c>
      <c r="G543" s="1" t="s">
        <v>172</v>
      </c>
      <c r="H543" s="17" t="s">
        <v>130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2054</v>
      </c>
      <c r="B544" s="17" t="s">
        <v>36</v>
      </c>
      <c r="C544" s="17" t="s">
        <v>23</v>
      </c>
      <c r="D544" s="3" t="n">
        <v>0.493055555555556</v>
      </c>
      <c r="E544" s="3" t="n">
        <v>0.545138888888889</v>
      </c>
      <c r="G544" s="1" t="s">
        <v>172</v>
      </c>
      <c r="H544" s="17" t="s">
        <v>26</v>
      </c>
      <c r="I544" s="4" t="n">
        <v>483</v>
      </c>
      <c r="J544" s="4" t="n">
        <v>11170</v>
      </c>
      <c r="K544" s="5" t="n">
        <v>23.1262939958592</v>
      </c>
    </row>
    <row r="545" customFormat="false" ht="13.5" hidden="false" customHeight="false" outlineLevel="0" collapsed="false">
      <c r="A545" s="2" t="n">
        <v>2055</v>
      </c>
      <c r="B545" s="17" t="s">
        <v>36</v>
      </c>
      <c r="C545" s="17" t="s">
        <v>23</v>
      </c>
      <c r="D545" s="3" t="n">
        <v>0.493055555555556</v>
      </c>
      <c r="E545" s="3" t="n">
        <v>0.545138888888889</v>
      </c>
      <c r="G545" s="1" t="s">
        <v>172</v>
      </c>
      <c r="H545" s="17" t="s">
        <v>131</v>
      </c>
      <c r="I545" s="4" t="n">
        <v>483</v>
      </c>
      <c r="J545" s="4" t="n">
        <v>16670</v>
      </c>
      <c r="K545" s="5" t="n">
        <v>34.5134575569358</v>
      </c>
    </row>
    <row r="546" customFormat="false" ht="13.5" hidden="false" customHeight="false" outlineLevel="0" collapsed="false">
      <c r="A546" s="2" t="n">
        <v>2056</v>
      </c>
      <c r="B546" s="17" t="s">
        <v>36</v>
      </c>
      <c r="C546" s="17" t="s">
        <v>23</v>
      </c>
      <c r="D546" s="3" t="n">
        <v>0.493055555555556</v>
      </c>
      <c r="E546" s="3" t="n">
        <v>0.545138888888889</v>
      </c>
      <c r="G546" s="1" t="s">
        <v>172</v>
      </c>
      <c r="H546" s="17" t="s">
        <v>132</v>
      </c>
      <c r="I546" s="4" t="n">
        <v>483</v>
      </c>
      <c r="J546" s="4" t="n">
        <v>19470</v>
      </c>
      <c r="K546" s="5" t="n">
        <v>40.3105590062112</v>
      </c>
    </row>
    <row r="547" customFormat="false" ht="13.5" hidden="false" customHeight="false" outlineLevel="0" collapsed="false">
      <c r="A547" s="2" t="n">
        <v>2057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133</v>
      </c>
      <c r="I547" s="4" t="n">
        <v>483</v>
      </c>
      <c r="J547" s="4" t="n">
        <v>23970</v>
      </c>
      <c r="K547" s="5" t="n">
        <v>49.6273291925466</v>
      </c>
    </row>
    <row r="548" customFormat="false" ht="13.5" hidden="false" customHeight="false" outlineLevel="0" collapsed="false">
      <c r="A548" s="2" t="n">
        <v>2058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34</v>
      </c>
      <c r="I548" s="4" t="n">
        <v>483</v>
      </c>
      <c r="J548" s="4" t="n">
        <v>25870</v>
      </c>
      <c r="K548" s="5" t="n">
        <v>53.5610766045549</v>
      </c>
    </row>
    <row r="549" customFormat="false" ht="13.5" hidden="false" customHeight="false" outlineLevel="0" collapsed="false">
      <c r="A549" s="2" t="n">
        <v>2059</v>
      </c>
      <c r="B549" s="17" t="s">
        <v>36</v>
      </c>
      <c r="C549" s="17" t="s">
        <v>23</v>
      </c>
      <c r="D549" s="3" t="n">
        <v>0.572916666666667</v>
      </c>
      <c r="E549" s="3" t="n">
        <v>0.618055555555556</v>
      </c>
      <c r="G549" s="1" t="s">
        <v>173</v>
      </c>
      <c r="H549" s="17" t="s">
        <v>38</v>
      </c>
      <c r="I549" s="4" t="n">
        <v>1044</v>
      </c>
      <c r="J549" s="4" t="n">
        <v>34370</v>
      </c>
      <c r="K549" s="5" t="n">
        <v>32.9214559386973</v>
      </c>
    </row>
    <row r="550" customFormat="false" ht="13.5" hidden="false" customHeight="false" outlineLevel="0" collapsed="false">
      <c r="A550" s="2" t="n">
        <v>2060</v>
      </c>
      <c r="B550" s="17" t="s">
        <v>36</v>
      </c>
      <c r="C550" s="17" t="s">
        <v>23</v>
      </c>
      <c r="D550" s="3" t="n">
        <v>0.572916666666667</v>
      </c>
      <c r="E550" s="3" t="n">
        <v>0.618055555555556</v>
      </c>
      <c r="G550" s="1" t="s">
        <v>173</v>
      </c>
      <c r="H550" s="17" t="s">
        <v>129</v>
      </c>
      <c r="I550" s="4" t="n">
        <v>883</v>
      </c>
      <c r="J550" s="4" t="n">
        <v>30070</v>
      </c>
      <c r="K550" s="5" t="n">
        <v>34.0543601359003</v>
      </c>
    </row>
    <row r="551" customFormat="false" ht="13.5" hidden="false" customHeight="false" outlineLevel="0" collapsed="false">
      <c r="A551" s="2" t="n">
        <v>2061</v>
      </c>
      <c r="B551" s="17" t="s">
        <v>36</v>
      </c>
      <c r="C551" s="17" t="s">
        <v>23</v>
      </c>
      <c r="D551" s="3" t="n">
        <v>0.572916666666667</v>
      </c>
      <c r="E551" s="3" t="n">
        <v>0.618055555555556</v>
      </c>
      <c r="G551" s="1" t="s">
        <v>173</v>
      </c>
      <c r="H551" s="17" t="s">
        <v>130</v>
      </c>
      <c r="I551" s="4" t="n">
        <v>883</v>
      </c>
      <c r="J551" s="4" t="n">
        <v>30170</v>
      </c>
      <c r="K551" s="5" t="n">
        <v>34.167610419026</v>
      </c>
    </row>
    <row r="552" customFormat="false" ht="13.5" hidden="false" customHeight="false" outlineLevel="0" collapsed="false">
      <c r="A552" s="2" t="n">
        <v>2062</v>
      </c>
      <c r="B552" s="17" t="s">
        <v>36</v>
      </c>
      <c r="C552" s="17" t="s">
        <v>23</v>
      </c>
      <c r="D552" s="3" t="n">
        <v>0.572916666666667</v>
      </c>
      <c r="E552" s="3" t="n">
        <v>0.618055555555556</v>
      </c>
      <c r="G552" s="1" t="s">
        <v>173</v>
      </c>
      <c r="H552" s="17" t="s">
        <v>26</v>
      </c>
      <c r="I552" s="4" t="n">
        <v>483</v>
      </c>
      <c r="J552" s="4" t="n">
        <v>11170</v>
      </c>
      <c r="K552" s="5" t="n">
        <v>23.1262939958592</v>
      </c>
    </row>
    <row r="553" customFormat="false" ht="13.5" hidden="false" customHeight="false" outlineLevel="0" collapsed="false">
      <c r="A553" s="2" t="n">
        <v>2063</v>
      </c>
      <c r="B553" s="17" t="s">
        <v>36</v>
      </c>
      <c r="C553" s="17" t="s">
        <v>23</v>
      </c>
      <c r="D553" s="3" t="n">
        <v>0.572916666666667</v>
      </c>
      <c r="E553" s="3" t="n">
        <v>0.618055555555556</v>
      </c>
      <c r="G553" s="1" t="s">
        <v>173</v>
      </c>
      <c r="H553" s="17" t="s">
        <v>131</v>
      </c>
      <c r="I553" s="4" t="n">
        <v>483</v>
      </c>
      <c r="J553" s="4" t="n">
        <v>16670</v>
      </c>
      <c r="K553" s="5" t="n">
        <v>34.5134575569358</v>
      </c>
    </row>
    <row r="554" customFormat="false" ht="13.5" hidden="false" customHeight="false" outlineLevel="0" collapsed="false">
      <c r="A554" s="2" t="n">
        <v>2064</v>
      </c>
      <c r="B554" s="17" t="s">
        <v>36</v>
      </c>
      <c r="C554" s="17" t="s">
        <v>23</v>
      </c>
      <c r="D554" s="3" t="n">
        <v>0.572916666666667</v>
      </c>
      <c r="E554" s="3" t="n">
        <v>0.618055555555556</v>
      </c>
      <c r="G554" s="1" t="s">
        <v>173</v>
      </c>
      <c r="H554" s="17" t="s">
        <v>132</v>
      </c>
      <c r="I554" s="4" t="n">
        <v>483</v>
      </c>
      <c r="J554" s="4" t="n">
        <v>19470</v>
      </c>
      <c r="K554" s="5" t="n">
        <v>40.3105590062112</v>
      </c>
    </row>
    <row r="555" customFormat="false" ht="13.5" hidden="false" customHeight="false" outlineLevel="0" collapsed="false">
      <c r="A555" s="2" t="n">
        <v>2065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133</v>
      </c>
      <c r="I555" s="4" t="n">
        <v>483</v>
      </c>
      <c r="J555" s="4" t="n">
        <v>23970</v>
      </c>
      <c r="K555" s="5" t="n">
        <v>49.6273291925466</v>
      </c>
    </row>
    <row r="556" customFormat="false" ht="13.5" hidden="false" customHeight="false" outlineLevel="0" collapsed="false">
      <c r="A556" s="2" t="n">
        <v>2066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34</v>
      </c>
      <c r="I556" s="4" t="n">
        <v>483</v>
      </c>
      <c r="J556" s="4" t="n">
        <v>25870</v>
      </c>
      <c r="K556" s="5" t="n">
        <v>53.5610766045549</v>
      </c>
    </row>
    <row r="557" customFormat="false" ht="13.5" hidden="false" customHeight="false" outlineLevel="0" collapsed="false">
      <c r="A557" s="2" t="n">
        <v>2067</v>
      </c>
      <c r="B557" s="17" t="s">
        <v>36</v>
      </c>
      <c r="C557" s="17" t="s">
        <v>23</v>
      </c>
      <c r="D557" s="3" t="n">
        <v>0.708333333333333</v>
      </c>
      <c r="E557" s="3" t="n">
        <v>0.753472222222222</v>
      </c>
      <c r="G557" s="1" t="s">
        <v>174</v>
      </c>
      <c r="H557" s="17" t="s">
        <v>38</v>
      </c>
      <c r="I557" s="4" t="n">
        <v>1044</v>
      </c>
      <c r="J557" s="4" t="n">
        <v>34370</v>
      </c>
      <c r="K557" s="5" t="n">
        <v>32.9214559386973</v>
      </c>
    </row>
    <row r="558" customFormat="false" ht="13.5" hidden="false" customHeight="false" outlineLevel="0" collapsed="false">
      <c r="A558" s="2" t="n">
        <v>2068</v>
      </c>
      <c r="B558" s="17" t="s">
        <v>36</v>
      </c>
      <c r="C558" s="17" t="s">
        <v>23</v>
      </c>
      <c r="D558" s="3" t="n">
        <v>0.708333333333333</v>
      </c>
      <c r="E558" s="3" t="n">
        <v>0.753472222222222</v>
      </c>
      <c r="G558" s="1" t="s">
        <v>174</v>
      </c>
      <c r="H558" s="17" t="s">
        <v>129</v>
      </c>
      <c r="I558" s="4" t="n">
        <v>883</v>
      </c>
      <c r="J558" s="4" t="n">
        <v>30070</v>
      </c>
      <c r="K558" s="5" t="n">
        <v>34.0543601359003</v>
      </c>
    </row>
    <row r="559" customFormat="false" ht="13.5" hidden="false" customHeight="false" outlineLevel="0" collapsed="false">
      <c r="A559" s="2" t="n">
        <v>2069</v>
      </c>
      <c r="B559" s="17" t="s">
        <v>36</v>
      </c>
      <c r="C559" s="17" t="s">
        <v>23</v>
      </c>
      <c r="D559" s="3" t="n">
        <v>0.708333333333333</v>
      </c>
      <c r="E559" s="3" t="n">
        <v>0.753472222222222</v>
      </c>
      <c r="G559" s="1" t="s">
        <v>174</v>
      </c>
      <c r="H559" s="17" t="s">
        <v>130</v>
      </c>
      <c r="I559" s="4" t="n">
        <v>883</v>
      </c>
      <c r="J559" s="4" t="n">
        <v>30170</v>
      </c>
      <c r="K559" s="5" t="n">
        <v>34.167610419026</v>
      </c>
    </row>
    <row r="560" customFormat="false" ht="13.5" hidden="false" customHeight="false" outlineLevel="0" collapsed="false">
      <c r="A560" s="2" t="n">
        <v>2070</v>
      </c>
      <c r="B560" s="17" t="s">
        <v>36</v>
      </c>
      <c r="C560" s="17" t="s">
        <v>23</v>
      </c>
      <c r="D560" s="3" t="n">
        <v>0.708333333333333</v>
      </c>
      <c r="E560" s="3" t="n">
        <v>0.753472222222222</v>
      </c>
      <c r="G560" s="1" t="s">
        <v>174</v>
      </c>
      <c r="H560" s="17" t="s">
        <v>26</v>
      </c>
      <c r="I560" s="4" t="n">
        <v>483</v>
      </c>
      <c r="J560" s="4" t="n">
        <v>14470</v>
      </c>
      <c r="K560" s="5" t="n">
        <v>29.9585921325052</v>
      </c>
    </row>
    <row r="561" customFormat="false" ht="13.5" hidden="false" customHeight="false" outlineLevel="0" collapsed="false">
      <c r="A561" s="2" t="n">
        <v>2071</v>
      </c>
      <c r="B561" s="17" t="s">
        <v>36</v>
      </c>
      <c r="C561" s="17" t="s">
        <v>23</v>
      </c>
      <c r="D561" s="3" t="n">
        <v>0.708333333333333</v>
      </c>
      <c r="E561" s="3" t="n">
        <v>0.753472222222222</v>
      </c>
      <c r="G561" s="1" t="s">
        <v>174</v>
      </c>
      <c r="H561" s="17" t="s">
        <v>131</v>
      </c>
      <c r="I561" s="4" t="n">
        <v>483</v>
      </c>
      <c r="J561" s="4" t="n">
        <v>18970</v>
      </c>
      <c r="K561" s="5" t="n">
        <v>39.2753623188406</v>
      </c>
    </row>
    <row r="562" customFormat="false" ht="13.5" hidden="false" customHeight="false" outlineLevel="0" collapsed="false">
      <c r="A562" s="2" t="n">
        <v>2072</v>
      </c>
      <c r="B562" s="17" t="s">
        <v>36</v>
      </c>
      <c r="C562" s="17" t="s">
        <v>23</v>
      </c>
      <c r="D562" s="3" t="n">
        <v>0.708333333333333</v>
      </c>
      <c r="E562" s="3" t="n">
        <v>0.753472222222222</v>
      </c>
      <c r="G562" s="1" t="s">
        <v>174</v>
      </c>
      <c r="H562" s="17" t="s">
        <v>132</v>
      </c>
      <c r="I562" s="4" t="n">
        <v>483</v>
      </c>
      <c r="J562" s="4" t="n">
        <v>21270</v>
      </c>
      <c r="K562" s="5" t="n">
        <v>44.0372670807453</v>
      </c>
    </row>
    <row r="563" customFormat="false" ht="13.5" hidden="false" customHeight="false" outlineLevel="0" collapsed="false">
      <c r="A563" s="2" t="n">
        <v>2073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133</v>
      </c>
      <c r="I563" s="4" t="n">
        <v>483</v>
      </c>
      <c r="J563" s="4" t="n">
        <v>24970</v>
      </c>
      <c r="K563" s="5" t="n">
        <v>51.6977225672878</v>
      </c>
    </row>
    <row r="564" customFormat="false" ht="13.5" hidden="false" customHeight="false" outlineLevel="0" collapsed="false">
      <c r="A564" s="2" t="n">
        <v>2074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34</v>
      </c>
      <c r="I564" s="4" t="n">
        <v>483</v>
      </c>
      <c r="J564" s="4" t="n">
        <v>26570</v>
      </c>
      <c r="K564" s="5" t="n">
        <v>55.0103519668737</v>
      </c>
    </row>
    <row r="565" customFormat="false" ht="13.5" hidden="false" customHeight="false" outlineLevel="0" collapsed="false">
      <c r="A565" s="2" t="n">
        <v>2075</v>
      </c>
      <c r="B565" s="17" t="s">
        <v>36</v>
      </c>
      <c r="C565" s="17" t="s">
        <v>23</v>
      </c>
      <c r="D565" s="3" t="n">
        <v>0.822916666666667</v>
      </c>
      <c r="E565" s="3" t="n">
        <v>0.875</v>
      </c>
      <c r="G565" s="1" t="s">
        <v>175</v>
      </c>
      <c r="H565" s="17" t="s">
        <v>38</v>
      </c>
      <c r="I565" s="4" t="n">
        <v>1044</v>
      </c>
      <c r="J565" s="4" t="n">
        <v>34370</v>
      </c>
      <c r="K565" s="5" t="n">
        <v>32.9214559386973</v>
      </c>
    </row>
    <row r="566" customFormat="false" ht="13.5" hidden="false" customHeight="false" outlineLevel="0" collapsed="false">
      <c r="A566" s="2" t="n">
        <v>2076</v>
      </c>
      <c r="B566" s="17" t="s">
        <v>36</v>
      </c>
      <c r="C566" s="17" t="s">
        <v>23</v>
      </c>
      <c r="D566" s="3" t="n">
        <v>0.822916666666667</v>
      </c>
      <c r="E566" s="3" t="n">
        <v>0.875</v>
      </c>
      <c r="G566" s="1" t="s">
        <v>175</v>
      </c>
      <c r="H566" s="17" t="s">
        <v>129</v>
      </c>
      <c r="I566" s="4" t="n">
        <v>883</v>
      </c>
      <c r="J566" s="4" t="n">
        <v>30070</v>
      </c>
      <c r="K566" s="5" t="n">
        <v>34.0543601359003</v>
      </c>
    </row>
    <row r="567" customFormat="false" ht="13.5" hidden="false" customHeight="false" outlineLevel="0" collapsed="false">
      <c r="A567" s="2" t="n">
        <v>2077</v>
      </c>
      <c r="B567" s="17" t="s">
        <v>36</v>
      </c>
      <c r="C567" s="17" t="s">
        <v>23</v>
      </c>
      <c r="D567" s="3" t="n">
        <v>0.822916666666667</v>
      </c>
      <c r="E567" s="3" t="n">
        <v>0.875</v>
      </c>
      <c r="G567" s="1" t="s">
        <v>175</v>
      </c>
      <c r="H567" s="17" t="s">
        <v>130</v>
      </c>
      <c r="I567" s="4" t="n">
        <v>883</v>
      </c>
      <c r="J567" s="4" t="n">
        <v>30170</v>
      </c>
      <c r="K567" s="5" t="n">
        <v>34.167610419026</v>
      </c>
    </row>
    <row r="568" customFormat="false" ht="13.5" hidden="false" customHeight="false" outlineLevel="0" collapsed="false">
      <c r="A568" s="2" t="n">
        <v>2078</v>
      </c>
      <c r="B568" s="17" t="s">
        <v>36</v>
      </c>
      <c r="C568" s="17" t="s">
        <v>23</v>
      </c>
      <c r="D568" s="3" t="n">
        <v>0.822916666666667</v>
      </c>
      <c r="E568" s="3" t="n">
        <v>0.875</v>
      </c>
      <c r="G568" s="1" t="s">
        <v>175</v>
      </c>
      <c r="H568" s="17" t="s">
        <v>26</v>
      </c>
      <c r="I568" s="4" t="n">
        <v>483</v>
      </c>
      <c r="J568" s="4" t="n">
        <v>17270</v>
      </c>
      <c r="K568" s="5" t="n">
        <v>35.7556935817805</v>
      </c>
    </row>
    <row r="569" customFormat="false" ht="13.5" hidden="false" customHeight="false" outlineLevel="0" collapsed="false">
      <c r="A569" s="2" t="n">
        <v>2079</v>
      </c>
      <c r="B569" s="17" t="s">
        <v>36</v>
      </c>
      <c r="C569" s="17" t="s">
        <v>23</v>
      </c>
      <c r="D569" s="3" t="n">
        <v>0.822916666666667</v>
      </c>
      <c r="E569" s="3" t="n">
        <v>0.875</v>
      </c>
      <c r="G569" s="1" t="s">
        <v>175</v>
      </c>
      <c r="H569" s="17" t="s">
        <v>131</v>
      </c>
      <c r="I569" s="4" t="n">
        <v>483</v>
      </c>
      <c r="J569" s="4" t="n">
        <v>22670</v>
      </c>
      <c r="K569" s="5" t="n">
        <v>46.935817805383</v>
      </c>
    </row>
    <row r="570" customFormat="false" ht="13.5" hidden="false" customHeight="false" outlineLevel="0" collapsed="false">
      <c r="A570" s="2" t="n">
        <v>2080</v>
      </c>
      <c r="B570" s="17" t="s">
        <v>36</v>
      </c>
      <c r="C570" s="17" t="s">
        <v>23</v>
      </c>
      <c r="D570" s="3" t="n">
        <v>0.822916666666667</v>
      </c>
      <c r="E570" s="3" t="n">
        <v>0.875</v>
      </c>
      <c r="G570" s="1" t="s">
        <v>175</v>
      </c>
      <c r="H570" s="17" t="s">
        <v>132</v>
      </c>
      <c r="I570" s="4" t="n">
        <v>483</v>
      </c>
      <c r="J570" s="4" t="n">
        <v>25370</v>
      </c>
      <c r="K570" s="5" t="n">
        <v>52.5258799171843</v>
      </c>
    </row>
    <row r="571" customFormat="false" ht="13.5" hidden="false" customHeight="false" outlineLevel="0" collapsed="false">
      <c r="A571" s="2" t="n">
        <v>2081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133</v>
      </c>
      <c r="I571" s="4" t="n">
        <v>483</v>
      </c>
      <c r="J571" s="4" t="n">
        <v>29870</v>
      </c>
      <c r="K571" s="5" t="n">
        <v>61.8426501035197</v>
      </c>
    </row>
    <row r="572" customFormat="false" ht="13.5" hidden="false" customHeight="false" outlineLevel="0" collapsed="false">
      <c r="A572" s="2" t="n">
        <v>2082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34</v>
      </c>
      <c r="I572" s="4" t="n">
        <v>483</v>
      </c>
      <c r="J572" s="4" t="n">
        <v>29970</v>
      </c>
      <c r="K572" s="5" t="n">
        <v>62.0496894409938</v>
      </c>
    </row>
    <row r="573" customFormat="false" ht="13.5" hidden="false" customHeight="false" outlineLevel="0" collapsed="false">
      <c r="A573" s="2" t="n">
        <v>2358</v>
      </c>
      <c r="B573" s="17" t="s">
        <v>43</v>
      </c>
      <c r="C573" s="17" t="s">
        <v>23</v>
      </c>
      <c r="D573" s="3" t="n">
        <v>0.333333333333333</v>
      </c>
      <c r="E573" s="3" t="n">
        <v>0.385416666666667</v>
      </c>
      <c r="G573" s="1" t="s">
        <v>176</v>
      </c>
      <c r="H573" s="17" t="s">
        <v>38</v>
      </c>
      <c r="I573" s="4" t="n">
        <v>1192</v>
      </c>
      <c r="J573" s="4" t="n">
        <v>37290</v>
      </c>
      <c r="K573" s="5" t="n">
        <v>31.2835570469799</v>
      </c>
    </row>
    <row r="574" customFormat="false" ht="13.5" hidden="false" customHeight="false" outlineLevel="0" collapsed="false">
      <c r="A574" s="2" t="n">
        <v>2359</v>
      </c>
      <c r="B574" s="17" t="s">
        <v>43</v>
      </c>
      <c r="C574" s="17" t="s">
        <v>23</v>
      </c>
      <c r="D574" s="3" t="n">
        <v>0.333333333333333</v>
      </c>
      <c r="E574" s="3" t="n">
        <v>0.385416666666667</v>
      </c>
      <c r="G574" s="1" t="s">
        <v>176</v>
      </c>
      <c r="H574" s="17" t="s">
        <v>129</v>
      </c>
      <c r="I574" s="4" t="n">
        <v>994</v>
      </c>
      <c r="J574" s="4" t="n">
        <v>31390</v>
      </c>
      <c r="K574" s="5" t="n">
        <v>31.579476861167</v>
      </c>
    </row>
    <row r="575" customFormat="false" ht="13.5" hidden="false" customHeight="false" outlineLevel="0" collapsed="false">
      <c r="A575" s="2" t="n">
        <v>2360</v>
      </c>
      <c r="B575" s="17" t="s">
        <v>43</v>
      </c>
      <c r="C575" s="17" t="s">
        <v>23</v>
      </c>
      <c r="D575" s="3" t="n">
        <v>0.333333333333333</v>
      </c>
      <c r="E575" s="3" t="n">
        <v>0.385416666666667</v>
      </c>
      <c r="G575" s="1" t="s">
        <v>176</v>
      </c>
      <c r="H575" s="17" t="s">
        <v>130</v>
      </c>
      <c r="I575" s="4" t="n">
        <v>994</v>
      </c>
      <c r="J575" s="4" t="n">
        <v>31490</v>
      </c>
      <c r="K575" s="5" t="n">
        <v>31.6800804828974</v>
      </c>
    </row>
    <row r="576" customFormat="false" ht="13.5" hidden="false" customHeight="false" outlineLevel="0" collapsed="false">
      <c r="A576" s="2" t="n">
        <v>2361</v>
      </c>
      <c r="B576" s="17" t="s">
        <v>43</v>
      </c>
      <c r="C576" s="17" t="s">
        <v>23</v>
      </c>
      <c r="D576" s="3" t="n">
        <v>0.333333333333333</v>
      </c>
      <c r="E576" s="3" t="n">
        <v>0.385416666666667</v>
      </c>
      <c r="G576" s="1" t="s">
        <v>176</v>
      </c>
      <c r="H576" s="17" t="s">
        <v>26</v>
      </c>
      <c r="I576" s="4" t="n">
        <v>594</v>
      </c>
      <c r="J576" s="4" t="n">
        <v>10490</v>
      </c>
      <c r="K576" s="5" t="n">
        <v>17.6599326599327</v>
      </c>
    </row>
    <row r="577" customFormat="false" ht="13.5" hidden="false" customHeight="false" outlineLevel="0" collapsed="false">
      <c r="A577" s="2" t="n">
        <v>2362</v>
      </c>
      <c r="B577" s="17" t="s">
        <v>43</v>
      </c>
      <c r="C577" s="17" t="s">
        <v>23</v>
      </c>
      <c r="D577" s="3" t="n">
        <v>0.333333333333333</v>
      </c>
      <c r="E577" s="3" t="n">
        <v>0.385416666666667</v>
      </c>
      <c r="G577" s="1" t="s">
        <v>176</v>
      </c>
      <c r="H577" s="17" t="s">
        <v>131</v>
      </c>
      <c r="I577" s="4" t="n">
        <v>594</v>
      </c>
      <c r="J577" s="4" t="n">
        <v>11890</v>
      </c>
      <c r="K577" s="5" t="n">
        <v>20.016835016835</v>
      </c>
    </row>
    <row r="578" customFormat="false" ht="13.5" hidden="false" customHeight="false" outlineLevel="0" collapsed="false">
      <c r="A578" s="2" t="n">
        <v>2363</v>
      </c>
      <c r="B578" s="17" t="s">
        <v>43</v>
      </c>
      <c r="C578" s="17" t="s">
        <v>23</v>
      </c>
      <c r="D578" s="3" t="n">
        <v>0.333333333333333</v>
      </c>
      <c r="E578" s="3" t="n">
        <v>0.385416666666667</v>
      </c>
      <c r="G578" s="1" t="s">
        <v>176</v>
      </c>
      <c r="H578" s="17" t="s">
        <v>132</v>
      </c>
      <c r="I578" s="4" t="n">
        <v>594</v>
      </c>
      <c r="J578" s="4" t="n">
        <v>12390</v>
      </c>
      <c r="K578" s="5" t="n">
        <v>20.8585858585859</v>
      </c>
    </row>
    <row r="579" customFormat="false" ht="13.5" hidden="false" customHeight="false" outlineLevel="0" collapsed="false">
      <c r="A579" s="2" t="n">
        <v>2364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133</v>
      </c>
      <c r="I579" s="4" t="n">
        <v>594</v>
      </c>
      <c r="J579" s="4" t="n">
        <v>19590</v>
      </c>
      <c r="K579" s="5" t="n">
        <v>32.979797979798</v>
      </c>
    </row>
    <row r="580" customFormat="false" ht="13.5" hidden="false" customHeight="false" outlineLevel="0" collapsed="false">
      <c r="A580" s="2" t="n">
        <v>2365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34</v>
      </c>
      <c r="I580" s="4" t="n">
        <v>594</v>
      </c>
      <c r="J580" s="4" t="n">
        <v>24090</v>
      </c>
      <c r="K580" s="5" t="n">
        <v>40.5555555555556</v>
      </c>
    </row>
    <row r="581" customFormat="false" ht="13.5" hidden="false" customHeight="false" outlineLevel="0" collapsed="false">
      <c r="A581" s="2" t="n">
        <v>2366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40</v>
      </c>
      <c r="I581" s="4" t="n">
        <v>1588</v>
      </c>
      <c r="J581" s="4" t="n">
        <v>45290</v>
      </c>
      <c r="K581" s="5" t="n">
        <v>28.5201511335013</v>
      </c>
    </row>
    <row r="582" customFormat="false" ht="13.5" hidden="false" customHeight="false" outlineLevel="0" collapsed="false">
      <c r="A582" s="2" t="n">
        <v>2367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141</v>
      </c>
      <c r="I582" s="4" t="n">
        <v>1390</v>
      </c>
      <c r="J582" s="4" t="n">
        <v>37590</v>
      </c>
      <c r="K582" s="5" t="n">
        <v>27.0431654676259</v>
      </c>
    </row>
    <row r="583" customFormat="false" ht="13.5" hidden="false" customHeight="false" outlineLevel="0" collapsed="false">
      <c r="A583" s="2" t="n">
        <v>2368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33</v>
      </c>
      <c r="I583" s="4" t="n">
        <v>1390</v>
      </c>
      <c r="J583" s="4" t="n">
        <v>26690</v>
      </c>
      <c r="K583" s="5" t="n">
        <v>19.2014388489209</v>
      </c>
    </row>
    <row r="584" customFormat="false" ht="13.5" hidden="false" customHeight="false" outlineLevel="0" collapsed="false">
      <c r="A584" s="2" t="n">
        <v>2369</v>
      </c>
      <c r="B584" s="17" t="s">
        <v>43</v>
      </c>
      <c r="C584" s="17" t="s">
        <v>23</v>
      </c>
      <c r="D584" s="3" t="n">
        <v>0.375</v>
      </c>
      <c r="E584" s="3" t="n">
        <v>0.434027777777778</v>
      </c>
      <c r="G584" s="1" t="s">
        <v>177</v>
      </c>
      <c r="H584" s="17" t="s">
        <v>38</v>
      </c>
      <c r="I584" s="4" t="n">
        <v>1192</v>
      </c>
      <c r="J584" s="4" t="n">
        <v>37290</v>
      </c>
      <c r="K584" s="5" t="n">
        <v>31.2835570469799</v>
      </c>
    </row>
    <row r="585" customFormat="false" ht="13.5" hidden="false" customHeight="false" outlineLevel="0" collapsed="false">
      <c r="A585" s="2" t="n">
        <v>2370</v>
      </c>
      <c r="B585" s="17" t="s">
        <v>43</v>
      </c>
      <c r="C585" s="17" t="s">
        <v>23</v>
      </c>
      <c r="D585" s="3" t="n">
        <v>0.375</v>
      </c>
      <c r="E585" s="3" t="n">
        <v>0.434027777777778</v>
      </c>
      <c r="G585" s="1" t="s">
        <v>177</v>
      </c>
      <c r="H585" s="17" t="s">
        <v>129</v>
      </c>
      <c r="I585" s="4" t="n">
        <v>994</v>
      </c>
      <c r="J585" s="4" t="n">
        <v>31390</v>
      </c>
      <c r="K585" s="5" t="n">
        <v>31.579476861167</v>
      </c>
    </row>
    <row r="586" customFormat="false" ht="13.5" hidden="false" customHeight="false" outlineLevel="0" collapsed="false">
      <c r="A586" s="2" t="n">
        <v>2371</v>
      </c>
      <c r="B586" s="17" t="s">
        <v>43</v>
      </c>
      <c r="C586" s="17" t="s">
        <v>23</v>
      </c>
      <c r="D586" s="3" t="n">
        <v>0.375</v>
      </c>
      <c r="E586" s="3" t="n">
        <v>0.434027777777778</v>
      </c>
      <c r="G586" s="1" t="s">
        <v>177</v>
      </c>
      <c r="H586" s="17" t="s">
        <v>130</v>
      </c>
      <c r="I586" s="4" t="n">
        <v>994</v>
      </c>
      <c r="J586" s="4" t="n">
        <v>31490</v>
      </c>
      <c r="K586" s="5" t="n">
        <v>31.6800804828974</v>
      </c>
    </row>
    <row r="587" customFormat="false" ht="13.5" hidden="false" customHeight="false" outlineLevel="0" collapsed="false">
      <c r="A587" s="2" t="n">
        <v>2372</v>
      </c>
      <c r="B587" s="17" t="s">
        <v>43</v>
      </c>
      <c r="C587" s="17" t="s">
        <v>23</v>
      </c>
      <c r="D587" s="3" t="n">
        <v>0.375</v>
      </c>
      <c r="E587" s="3" t="n">
        <v>0.434027777777778</v>
      </c>
      <c r="G587" s="1" t="s">
        <v>177</v>
      </c>
      <c r="H587" s="17" t="s">
        <v>26</v>
      </c>
      <c r="I587" s="4" t="n">
        <v>594</v>
      </c>
      <c r="J587" s="4" t="n">
        <v>10490</v>
      </c>
      <c r="K587" s="5" t="n">
        <v>17.6599326599327</v>
      </c>
    </row>
    <row r="588" customFormat="false" ht="13.5" hidden="false" customHeight="false" outlineLevel="0" collapsed="false">
      <c r="A588" s="2" t="n">
        <v>2373</v>
      </c>
      <c r="B588" s="17" t="s">
        <v>43</v>
      </c>
      <c r="C588" s="17" t="s">
        <v>23</v>
      </c>
      <c r="D588" s="3" t="n">
        <v>0.375</v>
      </c>
      <c r="E588" s="3" t="n">
        <v>0.434027777777778</v>
      </c>
      <c r="G588" s="1" t="s">
        <v>177</v>
      </c>
      <c r="H588" s="17" t="s">
        <v>131</v>
      </c>
      <c r="I588" s="4" t="n">
        <v>594</v>
      </c>
      <c r="J588" s="4" t="n">
        <v>11890</v>
      </c>
      <c r="K588" s="5" t="n">
        <v>20.016835016835</v>
      </c>
    </row>
    <row r="589" customFormat="false" ht="13.5" hidden="false" customHeight="false" outlineLevel="0" collapsed="false">
      <c r="A589" s="2" t="n">
        <v>2374</v>
      </c>
      <c r="B589" s="17" t="s">
        <v>43</v>
      </c>
      <c r="C589" s="17" t="s">
        <v>23</v>
      </c>
      <c r="D589" s="3" t="n">
        <v>0.375</v>
      </c>
      <c r="E589" s="3" t="n">
        <v>0.434027777777778</v>
      </c>
      <c r="G589" s="1" t="s">
        <v>177</v>
      </c>
      <c r="H589" s="17" t="s">
        <v>132</v>
      </c>
      <c r="I589" s="4" t="n">
        <v>594</v>
      </c>
      <c r="J589" s="4" t="n">
        <v>12390</v>
      </c>
      <c r="K589" s="5" t="n">
        <v>20.8585858585859</v>
      </c>
    </row>
    <row r="590" customFormat="false" ht="13.5" hidden="false" customHeight="false" outlineLevel="0" collapsed="false">
      <c r="A590" s="2" t="n">
        <v>2375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133</v>
      </c>
      <c r="I590" s="4" t="n">
        <v>594</v>
      </c>
      <c r="J590" s="4" t="n">
        <v>22690</v>
      </c>
      <c r="K590" s="5" t="n">
        <v>38.1986531986532</v>
      </c>
    </row>
    <row r="591" customFormat="false" ht="13.5" hidden="false" customHeight="false" outlineLevel="0" collapsed="false">
      <c r="A591" s="2" t="n">
        <v>2376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34</v>
      </c>
      <c r="I591" s="4" t="n">
        <v>594</v>
      </c>
      <c r="J591" s="4" t="n">
        <v>26890</v>
      </c>
      <c r="K591" s="5" t="n">
        <v>45.2693602693603</v>
      </c>
    </row>
    <row r="592" customFormat="false" ht="13.5" hidden="false" customHeight="false" outlineLevel="0" collapsed="false">
      <c r="A592" s="2" t="n">
        <v>2377</v>
      </c>
      <c r="B592" s="17" t="s">
        <v>43</v>
      </c>
      <c r="C592" s="17" t="s">
        <v>23</v>
      </c>
      <c r="D592" s="3" t="n">
        <v>0.447916666666667</v>
      </c>
      <c r="E592" s="3" t="n">
        <v>0.5</v>
      </c>
      <c r="G592" s="1" t="s">
        <v>178</v>
      </c>
      <c r="H592" s="17" t="s">
        <v>38</v>
      </c>
      <c r="I592" s="4" t="n">
        <v>1192</v>
      </c>
      <c r="J592" s="4" t="n">
        <v>37290</v>
      </c>
      <c r="K592" s="5" t="n">
        <v>31.2835570469799</v>
      </c>
    </row>
    <row r="593" customFormat="false" ht="13.5" hidden="false" customHeight="false" outlineLevel="0" collapsed="false">
      <c r="A593" s="2" t="n">
        <v>2378</v>
      </c>
      <c r="B593" s="17" t="s">
        <v>43</v>
      </c>
      <c r="C593" s="17" t="s">
        <v>23</v>
      </c>
      <c r="D593" s="3" t="n">
        <v>0.447916666666667</v>
      </c>
      <c r="E593" s="3" t="n">
        <v>0.5</v>
      </c>
      <c r="G593" s="1" t="s">
        <v>178</v>
      </c>
      <c r="H593" s="17" t="s">
        <v>129</v>
      </c>
      <c r="I593" s="4" t="n">
        <v>994</v>
      </c>
      <c r="J593" s="4" t="n">
        <v>31390</v>
      </c>
      <c r="K593" s="5" t="n">
        <v>31.579476861167</v>
      </c>
    </row>
    <row r="594" customFormat="false" ht="13.5" hidden="false" customHeight="false" outlineLevel="0" collapsed="false">
      <c r="A594" s="2" t="n">
        <v>2379</v>
      </c>
      <c r="B594" s="17" t="s">
        <v>43</v>
      </c>
      <c r="C594" s="17" t="s">
        <v>23</v>
      </c>
      <c r="D594" s="3" t="n">
        <v>0.447916666666667</v>
      </c>
      <c r="E594" s="3" t="n">
        <v>0.5</v>
      </c>
      <c r="G594" s="1" t="s">
        <v>178</v>
      </c>
      <c r="H594" s="17" t="s">
        <v>130</v>
      </c>
      <c r="I594" s="4" t="n">
        <v>994</v>
      </c>
      <c r="J594" s="4" t="n">
        <v>31490</v>
      </c>
      <c r="K594" s="5" t="n">
        <v>31.6800804828974</v>
      </c>
    </row>
    <row r="595" customFormat="false" ht="13.5" hidden="false" customHeight="false" outlineLevel="0" collapsed="false">
      <c r="A595" s="2" t="n">
        <v>2380</v>
      </c>
      <c r="B595" s="17" t="s">
        <v>43</v>
      </c>
      <c r="C595" s="17" t="s">
        <v>23</v>
      </c>
      <c r="D595" s="3" t="n">
        <v>0.447916666666667</v>
      </c>
      <c r="E595" s="3" t="n">
        <v>0.5</v>
      </c>
      <c r="G595" s="1" t="s">
        <v>178</v>
      </c>
      <c r="H595" s="17" t="s">
        <v>26</v>
      </c>
      <c r="I595" s="4" t="n">
        <v>594</v>
      </c>
      <c r="J595" s="4" t="n">
        <v>10490</v>
      </c>
      <c r="K595" s="5" t="n">
        <v>17.6599326599327</v>
      </c>
    </row>
    <row r="596" customFormat="false" ht="13.5" hidden="false" customHeight="false" outlineLevel="0" collapsed="false">
      <c r="A596" s="2" t="n">
        <v>2381</v>
      </c>
      <c r="B596" s="17" t="s">
        <v>43</v>
      </c>
      <c r="C596" s="17" t="s">
        <v>23</v>
      </c>
      <c r="D596" s="3" t="n">
        <v>0.447916666666667</v>
      </c>
      <c r="E596" s="3" t="n">
        <v>0.5</v>
      </c>
      <c r="G596" s="1" t="s">
        <v>178</v>
      </c>
      <c r="H596" s="17" t="s">
        <v>131</v>
      </c>
      <c r="I596" s="4" t="n">
        <v>594</v>
      </c>
      <c r="J596" s="4" t="n">
        <v>11890</v>
      </c>
      <c r="K596" s="5" t="n">
        <v>20.016835016835</v>
      </c>
    </row>
    <row r="597" customFormat="false" ht="13.5" hidden="false" customHeight="false" outlineLevel="0" collapsed="false">
      <c r="A597" s="2" t="n">
        <v>2382</v>
      </c>
      <c r="B597" s="17" t="s">
        <v>43</v>
      </c>
      <c r="C597" s="17" t="s">
        <v>23</v>
      </c>
      <c r="D597" s="3" t="n">
        <v>0.447916666666667</v>
      </c>
      <c r="E597" s="3" t="n">
        <v>0.5</v>
      </c>
      <c r="G597" s="1" t="s">
        <v>178</v>
      </c>
      <c r="H597" s="17" t="s">
        <v>132</v>
      </c>
      <c r="I597" s="4" t="n">
        <v>594</v>
      </c>
      <c r="J597" s="4" t="n">
        <v>12390</v>
      </c>
      <c r="K597" s="5" t="n">
        <v>20.8585858585859</v>
      </c>
    </row>
    <row r="598" customFormat="false" ht="13.5" hidden="false" customHeight="false" outlineLevel="0" collapsed="false">
      <c r="A598" s="2" t="n">
        <v>2383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133</v>
      </c>
      <c r="I598" s="4" t="n">
        <v>594</v>
      </c>
      <c r="J598" s="4" t="n">
        <v>21290</v>
      </c>
      <c r="K598" s="5" t="n">
        <v>35.8417508417508</v>
      </c>
    </row>
    <row r="599" customFormat="false" ht="13.5" hidden="false" customHeight="false" outlineLevel="0" collapsed="false">
      <c r="A599" s="2" t="n">
        <v>2384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34</v>
      </c>
      <c r="I599" s="4" t="n">
        <v>594</v>
      </c>
      <c r="J599" s="4" t="n">
        <v>25690</v>
      </c>
      <c r="K599" s="5" t="n">
        <v>43.2491582491582</v>
      </c>
    </row>
    <row r="600" customFormat="false" ht="13.5" hidden="false" customHeight="false" outlineLevel="0" collapsed="false">
      <c r="A600" s="2" t="n">
        <v>2385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40</v>
      </c>
      <c r="I600" s="4" t="n">
        <v>1588</v>
      </c>
      <c r="J600" s="4" t="n">
        <v>45290</v>
      </c>
      <c r="K600" s="5" t="n">
        <v>28.5201511335013</v>
      </c>
    </row>
    <row r="601" customFormat="false" ht="13.5" hidden="false" customHeight="false" outlineLevel="0" collapsed="false">
      <c r="A601" s="2" t="n">
        <v>2386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141</v>
      </c>
      <c r="I601" s="4" t="n">
        <v>1390</v>
      </c>
      <c r="J601" s="4" t="n">
        <v>37590</v>
      </c>
      <c r="K601" s="5" t="n">
        <v>27.0431654676259</v>
      </c>
    </row>
    <row r="602" customFormat="false" ht="13.5" hidden="false" customHeight="false" outlineLevel="0" collapsed="false">
      <c r="A602" s="2" t="n">
        <v>2387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33</v>
      </c>
      <c r="I602" s="4" t="n">
        <v>1390</v>
      </c>
      <c r="J602" s="4" t="n">
        <v>29290</v>
      </c>
      <c r="K602" s="5" t="n">
        <v>21.0719424460432</v>
      </c>
    </row>
    <row r="603" customFormat="false" ht="13.5" hidden="false" customHeight="false" outlineLevel="0" collapsed="false">
      <c r="A603" s="2" t="n">
        <v>2388</v>
      </c>
      <c r="B603" s="17" t="s">
        <v>43</v>
      </c>
      <c r="C603" s="17" t="s">
        <v>23</v>
      </c>
      <c r="D603" s="3" t="n">
        <v>0.527777777777778</v>
      </c>
      <c r="E603" s="3" t="n">
        <v>0.576388888888889</v>
      </c>
      <c r="G603" s="1" t="s">
        <v>179</v>
      </c>
      <c r="H603" s="17" t="s">
        <v>38</v>
      </c>
      <c r="I603" s="4" t="n">
        <v>1192</v>
      </c>
      <c r="J603" s="4" t="n">
        <v>37290</v>
      </c>
      <c r="K603" s="5" t="n">
        <v>31.2835570469799</v>
      </c>
    </row>
    <row r="604" customFormat="false" ht="13.5" hidden="false" customHeight="false" outlineLevel="0" collapsed="false">
      <c r="A604" s="2" t="n">
        <v>2389</v>
      </c>
      <c r="B604" s="17" t="s">
        <v>43</v>
      </c>
      <c r="C604" s="17" t="s">
        <v>23</v>
      </c>
      <c r="D604" s="3" t="n">
        <v>0.527777777777778</v>
      </c>
      <c r="E604" s="3" t="n">
        <v>0.576388888888889</v>
      </c>
      <c r="G604" s="1" t="s">
        <v>179</v>
      </c>
      <c r="H604" s="17" t="s">
        <v>129</v>
      </c>
      <c r="I604" s="4" t="n">
        <v>994</v>
      </c>
      <c r="J604" s="4" t="n">
        <v>31390</v>
      </c>
      <c r="K604" s="5" t="n">
        <v>31.579476861167</v>
      </c>
    </row>
    <row r="605" customFormat="false" ht="13.5" hidden="false" customHeight="false" outlineLevel="0" collapsed="false">
      <c r="A605" s="2" t="n">
        <v>2390</v>
      </c>
      <c r="B605" s="17" t="s">
        <v>43</v>
      </c>
      <c r="C605" s="17" t="s">
        <v>23</v>
      </c>
      <c r="D605" s="3" t="n">
        <v>0.527777777777778</v>
      </c>
      <c r="E605" s="3" t="n">
        <v>0.576388888888889</v>
      </c>
      <c r="G605" s="1" t="s">
        <v>179</v>
      </c>
      <c r="H605" s="17" t="s">
        <v>130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391</v>
      </c>
      <c r="B606" s="17" t="s">
        <v>43</v>
      </c>
      <c r="C606" s="17" t="s">
        <v>23</v>
      </c>
      <c r="D606" s="3" t="n">
        <v>0.527777777777778</v>
      </c>
      <c r="E606" s="3" t="n">
        <v>0.576388888888889</v>
      </c>
      <c r="G606" s="1" t="s">
        <v>179</v>
      </c>
      <c r="H606" s="17" t="s">
        <v>26</v>
      </c>
      <c r="I606" s="4" t="n">
        <v>594</v>
      </c>
      <c r="J606" s="4" t="n">
        <v>10490</v>
      </c>
      <c r="K606" s="5" t="n">
        <v>17.6599326599327</v>
      </c>
    </row>
    <row r="607" customFormat="false" ht="13.5" hidden="false" customHeight="false" outlineLevel="0" collapsed="false">
      <c r="A607" s="2" t="n">
        <v>2392</v>
      </c>
      <c r="B607" s="17" t="s">
        <v>43</v>
      </c>
      <c r="C607" s="17" t="s">
        <v>23</v>
      </c>
      <c r="D607" s="3" t="n">
        <v>0.527777777777778</v>
      </c>
      <c r="E607" s="3" t="n">
        <v>0.576388888888889</v>
      </c>
      <c r="G607" s="1" t="s">
        <v>179</v>
      </c>
      <c r="H607" s="17" t="s">
        <v>131</v>
      </c>
      <c r="I607" s="4" t="n">
        <v>594</v>
      </c>
      <c r="J607" s="4" t="n">
        <v>11890</v>
      </c>
      <c r="K607" s="5" t="n">
        <v>20.016835016835</v>
      </c>
    </row>
    <row r="608" customFormat="false" ht="13.5" hidden="false" customHeight="false" outlineLevel="0" collapsed="false">
      <c r="A608" s="2" t="n">
        <v>2393</v>
      </c>
      <c r="B608" s="17" t="s">
        <v>43</v>
      </c>
      <c r="C608" s="17" t="s">
        <v>23</v>
      </c>
      <c r="D608" s="3" t="n">
        <v>0.527777777777778</v>
      </c>
      <c r="E608" s="3" t="n">
        <v>0.576388888888889</v>
      </c>
      <c r="G608" s="1" t="s">
        <v>179</v>
      </c>
      <c r="H608" s="17" t="s">
        <v>132</v>
      </c>
      <c r="I608" s="4" t="n">
        <v>594</v>
      </c>
      <c r="J608" s="4" t="n">
        <v>12390</v>
      </c>
      <c r="K608" s="5" t="n">
        <v>20.8585858585859</v>
      </c>
    </row>
    <row r="609" customFormat="false" ht="13.5" hidden="false" customHeight="false" outlineLevel="0" collapsed="false">
      <c r="A609" s="2" t="n">
        <v>2394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133</v>
      </c>
      <c r="I609" s="4" t="n">
        <v>594</v>
      </c>
      <c r="J609" s="4" t="n">
        <v>22190</v>
      </c>
      <c r="K609" s="5" t="n">
        <v>37.3569023569024</v>
      </c>
    </row>
    <row r="610" customFormat="false" ht="13.5" hidden="false" customHeight="false" outlineLevel="0" collapsed="false">
      <c r="A610" s="2" t="n">
        <v>2395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34</v>
      </c>
      <c r="I610" s="4" t="n">
        <v>594</v>
      </c>
      <c r="J610" s="4" t="n">
        <v>26890</v>
      </c>
      <c r="K610" s="5" t="n">
        <v>45.2693602693603</v>
      </c>
    </row>
    <row r="611" customFormat="false" ht="13.5" hidden="false" customHeight="false" outlineLevel="0" collapsed="false">
      <c r="A611" s="2" t="n">
        <v>2396</v>
      </c>
      <c r="B611" s="17" t="s">
        <v>43</v>
      </c>
      <c r="C611" s="17" t="s">
        <v>23</v>
      </c>
      <c r="D611" s="3" t="n">
        <v>0.576388888888889</v>
      </c>
      <c r="E611" s="3" t="n">
        <v>0.628472222222222</v>
      </c>
      <c r="G611" s="1" t="s">
        <v>180</v>
      </c>
      <c r="H611" s="17" t="s">
        <v>38</v>
      </c>
      <c r="I611" s="4" t="n">
        <v>1192</v>
      </c>
      <c r="J611" s="4" t="n">
        <v>37290</v>
      </c>
      <c r="K611" s="5" t="n">
        <v>31.2835570469799</v>
      </c>
    </row>
    <row r="612" customFormat="false" ht="13.5" hidden="false" customHeight="false" outlineLevel="0" collapsed="false">
      <c r="A612" s="2" t="n">
        <v>2397</v>
      </c>
      <c r="B612" s="17" t="s">
        <v>43</v>
      </c>
      <c r="C612" s="17" t="s">
        <v>23</v>
      </c>
      <c r="D612" s="3" t="n">
        <v>0.576388888888889</v>
      </c>
      <c r="E612" s="3" t="n">
        <v>0.628472222222222</v>
      </c>
      <c r="G612" s="1" t="s">
        <v>180</v>
      </c>
      <c r="H612" s="17" t="s">
        <v>129</v>
      </c>
      <c r="I612" s="4" t="n">
        <v>994</v>
      </c>
      <c r="J612" s="4" t="n">
        <v>31390</v>
      </c>
      <c r="K612" s="5" t="n">
        <v>31.579476861167</v>
      </c>
    </row>
    <row r="613" customFormat="false" ht="13.5" hidden="false" customHeight="false" outlineLevel="0" collapsed="false">
      <c r="A613" s="2" t="n">
        <v>2398</v>
      </c>
      <c r="B613" s="17" t="s">
        <v>43</v>
      </c>
      <c r="C613" s="17" t="s">
        <v>23</v>
      </c>
      <c r="D613" s="3" t="n">
        <v>0.576388888888889</v>
      </c>
      <c r="E613" s="3" t="n">
        <v>0.628472222222222</v>
      </c>
      <c r="G613" s="1" t="s">
        <v>180</v>
      </c>
      <c r="H613" s="17" t="s">
        <v>130</v>
      </c>
      <c r="I613" s="4" t="n">
        <v>994</v>
      </c>
      <c r="J613" s="4" t="n">
        <v>31490</v>
      </c>
      <c r="K613" s="5" t="n">
        <v>31.6800804828974</v>
      </c>
    </row>
    <row r="614" customFormat="false" ht="13.5" hidden="false" customHeight="false" outlineLevel="0" collapsed="false">
      <c r="A614" s="2" t="n">
        <v>2399</v>
      </c>
      <c r="B614" s="17" t="s">
        <v>43</v>
      </c>
      <c r="C614" s="17" t="s">
        <v>23</v>
      </c>
      <c r="D614" s="3" t="n">
        <v>0.576388888888889</v>
      </c>
      <c r="E614" s="3" t="n">
        <v>0.628472222222222</v>
      </c>
      <c r="G614" s="1" t="s">
        <v>180</v>
      </c>
      <c r="H614" s="17" t="s">
        <v>26</v>
      </c>
      <c r="I614" s="4" t="n">
        <v>594</v>
      </c>
      <c r="J614" s="4" t="n">
        <v>10490</v>
      </c>
      <c r="K614" s="5" t="n">
        <v>17.6599326599327</v>
      </c>
    </row>
    <row r="615" customFormat="false" ht="13.5" hidden="false" customHeight="false" outlineLevel="0" collapsed="false">
      <c r="A615" s="2" t="n">
        <v>2400</v>
      </c>
      <c r="B615" s="17" t="s">
        <v>43</v>
      </c>
      <c r="C615" s="17" t="s">
        <v>23</v>
      </c>
      <c r="D615" s="3" t="n">
        <v>0.576388888888889</v>
      </c>
      <c r="E615" s="3" t="n">
        <v>0.628472222222222</v>
      </c>
      <c r="G615" s="1" t="s">
        <v>180</v>
      </c>
      <c r="H615" s="17" t="s">
        <v>131</v>
      </c>
      <c r="I615" s="4" t="n">
        <v>594</v>
      </c>
      <c r="J615" s="4" t="n">
        <v>11890</v>
      </c>
      <c r="K615" s="5" t="n">
        <v>20.016835016835</v>
      </c>
    </row>
    <row r="616" customFormat="false" ht="13.5" hidden="false" customHeight="false" outlineLevel="0" collapsed="false">
      <c r="A616" s="2" t="n">
        <v>2401</v>
      </c>
      <c r="B616" s="17" t="s">
        <v>43</v>
      </c>
      <c r="C616" s="17" t="s">
        <v>23</v>
      </c>
      <c r="D616" s="3" t="n">
        <v>0.576388888888889</v>
      </c>
      <c r="E616" s="3" t="n">
        <v>0.628472222222222</v>
      </c>
      <c r="G616" s="1" t="s">
        <v>180</v>
      </c>
      <c r="H616" s="17" t="s">
        <v>132</v>
      </c>
      <c r="I616" s="4" t="n">
        <v>594</v>
      </c>
      <c r="J616" s="4" t="n">
        <v>12390</v>
      </c>
      <c r="K616" s="5" t="n">
        <v>20.8585858585859</v>
      </c>
    </row>
    <row r="617" customFormat="false" ht="13.5" hidden="false" customHeight="false" outlineLevel="0" collapsed="false">
      <c r="A617" s="2" t="n">
        <v>2402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133</v>
      </c>
      <c r="I617" s="4" t="n">
        <v>594</v>
      </c>
      <c r="J617" s="4" t="n">
        <v>21290</v>
      </c>
      <c r="K617" s="5" t="n">
        <v>35.8417508417508</v>
      </c>
    </row>
    <row r="618" customFormat="false" ht="13.5" hidden="false" customHeight="false" outlineLevel="0" collapsed="false">
      <c r="A618" s="2" t="n">
        <v>2403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34</v>
      </c>
      <c r="I618" s="4" t="n">
        <v>594</v>
      </c>
      <c r="J618" s="4" t="n">
        <v>25690</v>
      </c>
      <c r="K618" s="5" t="n">
        <v>43.2491582491582</v>
      </c>
    </row>
    <row r="619" customFormat="false" ht="13.5" hidden="false" customHeight="false" outlineLevel="0" collapsed="false">
      <c r="A619" s="2" t="n">
        <v>2404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40</v>
      </c>
      <c r="I619" s="4" t="n">
        <v>1588</v>
      </c>
      <c r="J619" s="4" t="n">
        <v>45290</v>
      </c>
      <c r="K619" s="5" t="n">
        <v>28.5201511335013</v>
      </c>
    </row>
    <row r="620" customFormat="false" ht="13.5" hidden="false" customHeight="false" outlineLevel="0" collapsed="false">
      <c r="A620" s="2" t="n">
        <v>2405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141</v>
      </c>
      <c r="I620" s="4" t="n">
        <v>1390</v>
      </c>
      <c r="J620" s="4" t="n">
        <v>37590</v>
      </c>
      <c r="K620" s="5" t="n">
        <v>27.0431654676259</v>
      </c>
    </row>
    <row r="621" customFormat="false" ht="13.5" hidden="false" customHeight="false" outlineLevel="0" collapsed="false">
      <c r="A621" s="2" t="n">
        <v>2406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33</v>
      </c>
      <c r="I621" s="4" t="n">
        <v>1390</v>
      </c>
      <c r="J621" s="4" t="n">
        <v>28390</v>
      </c>
      <c r="K621" s="5" t="n">
        <v>20.4244604316547</v>
      </c>
    </row>
    <row r="622" customFormat="false" ht="13.5" hidden="false" customHeight="false" outlineLevel="0" collapsed="false">
      <c r="A622" s="2" t="n">
        <v>2407</v>
      </c>
      <c r="B622" s="17" t="s">
        <v>43</v>
      </c>
      <c r="C622" s="17" t="s">
        <v>23</v>
      </c>
      <c r="D622" s="3" t="n">
        <v>0.611111111111111</v>
      </c>
      <c r="E622" s="3" t="n">
        <v>0.659722222222222</v>
      </c>
      <c r="G622" s="1" t="s">
        <v>181</v>
      </c>
      <c r="H622" s="17" t="s">
        <v>38</v>
      </c>
      <c r="I622" s="4" t="n">
        <v>1192</v>
      </c>
      <c r="J622" s="4" t="n">
        <v>37290</v>
      </c>
      <c r="K622" s="5" t="n">
        <v>31.2835570469799</v>
      </c>
    </row>
    <row r="623" customFormat="false" ht="13.5" hidden="false" customHeight="false" outlineLevel="0" collapsed="false">
      <c r="A623" s="2" t="n">
        <v>2408</v>
      </c>
      <c r="B623" s="17" t="s">
        <v>43</v>
      </c>
      <c r="C623" s="17" t="s">
        <v>23</v>
      </c>
      <c r="D623" s="3" t="n">
        <v>0.611111111111111</v>
      </c>
      <c r="E623" s="3" t="n">
        <v>0.659722222222222</v>
      </c>
      <c r="G623" s="1" t="s">
        <v>181</v>
      </c>
      <c r="H623" s="17" t="s">
        <v>129</v>
      </c>
      <c r="I623" s="4" t="n">
        <v>994</v>
      </c>
      <c r="J623" s="4" t="n">
        <v>31390</v>
      </c>
      <c r="K623" s="5" t="n">
        <v>31.579476861167</v>
      </c>
    </row>
    <row r="624" customFormat="false" ht="13.5" hidden="false" customHeight="false" outlineLevel="0" collapsed="false">
      <c r="A624" s="2" t="n">
        <v>2409</v>
      </c>
      <c r="B624" s="17" t="s">
        <v>43</v>
      </c>
      <c r="C624" s="17" t="s">
        <v>23</v>
      </c>
      <c r="D624" s="3" t="n">
        <v>0.611111111111111</v>
      </c>
      <c r="E624" s="3" t="n">
        <v>0.659722222222222</v>
      </c>
      <c r="G624" s="1" t="s">
        <v>181</v>
      </c>
      <c r="H624" s="17" t="s">
        <v>130</v>
      </c>
      <c r="I624" s="4" t="n">
        <v>994</v>
      </c>
      <c r="J624" s="4" t="n">
        <v>31490</v>
      </c>
      <c r="K624" s="5" t="n">
        <v>31.6800804828974</v>
      </c>
    </row>
    <row r="625" customFormat="false" ht="13.5" hidden="false" customHeight="false" outlineLevel="0" collapsed="false">
      <c r="A625" s="2" t="n">
        <v>2410</v>
      </c>
      <c r="B625" s="17" t="s">
        <v>43</v>
      </c>
      <c r="C625" s="17" t="s">
        <v>23</v>
      </c>
      <c r="D625" s="3" t="n">
        <v>0.611111111111111</v>
      </c>
      <c r="E625" s="3" t="n">
        <v>0.659722222222222</v>
      </c>
      <c r="G625" s="1" t="s">
        <v>181</v>
      </c>
      <c r="H625" s="17" t="s">
        <v>26</v>
      </c>
      <c r="I625" s="4" t="n">
        <v>594</v>
      </c>
      <c r="J625" s="4" t="n">
        <v>10490</v>
      </c>
      <c r="K625" s="5" t="n">
        <v>17.6599326599327</v>
      </c>
    </row>
    <row r="626" customFormat="false" ht="13.5" hidden="false" customHeight="false" outlineLevel="0" collapsed="false">
      <c r="A626" s="2" t="n">
        <v>2411</v>
      </c>
      <c r="B626" s="17" t="s">
        <v>43</v>
      </c>
      <c r="C626" s="17" t="s">
        <v>23</v>
      </c>
      <c r="D626" s="3" t="n">
        <v>0.611111111111111</v>
      </c>
      <c r="E626" s="3" t="n">
        <v>0.659722222222222</v>
      </c>
      <c r="G626" s="1" t="s">
        <v>181</v>
      </c>
      <c r="H626" s="17" t="s">
        <v>131</v>
      </c>
      <c r="I626" s="4" t="n">
        <v>594</v>
      </c>
      <c r="J626" s="4" t="n">
        <v>11890</v>
      </c>
      <c r="K626" s="5" t="n">
        <v>20.016835016835</v>
      </c>
    </row>
    <row r="627" customFormat="false" ht="13.5" hidden="false" customHeight="false" outlineLevel="0" collapsed="false">
      <c r="A627" s="2" t="n">
        <v>2412</v>
      </c>
      <c r="B627" s="17" t="s">
        <v>43</v>
      </c>
      <c r="C627" s="17" t="s">
        <v>23</v>
      </c>
      <c r="D627" s="3" t="n">
        <v>0.611111111111111</v>
      </c>
      <c r="E627" s="3" t="n">
        <v>0.659722222222222</v>
      </c>
      <c r="G627" s="1" t="s">
        <v>181</v>
      </c>
      <c r="H627" s="17" t="s">
        <v>132</v>
      </c>
      <c r="I627" s="4" t="n">
        <v>594</v>
      </c>
      <c r="J627" s="4" t="n">
        <v>12390</v>
      </c>
      <c r="K627" s="5" t="n">
        <v>20.8585858585859</v>
      </c>
    </row>
    <row r="628" customFormat="false" ht="13.5" hidden="false" customHeight="false" outlineLevel="0" collapsed="false">
      <c r="A628" s="2" t="n">
        <v>2413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133</v>
      </c>
      <c r="I628" s="4" t="n">
        <v>594</v>
      </c>
      <c r="J628" s="4" t="n">
        <v>21290</v>
      </c>
      <c r="K628" s="5" t="n">
        <v>35.8417508417508</v>
      </c>
    </row>
    <row r="629" customFormat="false" ht="13.5" hidden="false" customHeight="false" outlineLevel="0" collapsed="false">
      <c r="A629" s="2" t="n">
        <v>2414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34</v>
      </c>
      <c r="I629" s="4" t="n">
        <v>594</v>
      </c>
      <c r="J629" s="4" t="n">
        <v>25690</v>
      </c>
      <c r="K629" s="5" t="n">
        <v>43.2491582491582</v>
      </c>
    </row>
    <row r="630" customFormat="false" ht="13.5" hidden="false" customHeight="false" outlineLevel="0" collapsed="false">
      <c r="A630" s="2" t="n">
        <v>2415</v>
      </c>
      <c r="B630" s="17" t="s">
        <v>43</v>
      </c>
      <c r="C630" s="17" t="s">
        <v>23</v>
      </c>
      <c r="D630" s="3" t="n">
        <v>0.708333333333333</v>
      </c>
      <c r="E630" s="3" t="n">
        <v>0.760416666666667</v>
      </c>
      <c r="G630" s="1" t="s">
        <v>182</v>
      </c>
      <c r="H630" s="17" t="s">
        <v>38</v>
      </c>
      <c r="I630" s="4" t="n">
        <v>1192</v>
      </c>
      <c r="J630" s="4" t="n">
        <v>37290</v>
      </c>
      <c r="K630" s="5" t="n">
        <v>31.2835570469799</v>
      </c>
    </row>
    <row r="631" customFormat="false" ht="13.5" hidden="false" customHeight="false" outlineLevel="0" collapsed="false">
      <c r="A631" s="2" t="n">
        <v>2416</v>
      </c>
      <c r="B631" s="17" t="s">
        <v>43</v>
      </c>
      <c r="C631" s="17" t="s">
        <v>23</v>
      </c>
      <c r="D631" s="3" t="n">
        <v>0.708333333333333</v>
      </c>
      <c r="E631" s="3" t="n">
        <v>0.760416666666667</v>
      </c>
      <c r="G631" s="1" t="s">
        <v>182</v>
      </c>
      <c r="H631" s="17" t="s">
        <v>129</v>
      </c>
      <c r="I631" s="4" t="n">
        <v>994</v>
      </c>
      <c r="J631" s="4" t="n">
        <v>31390</v>
      </c>
      <c r="K631" s="5" t="n">
        <v>31.579476861167</v>
      </c>
    </row>
    <row r="632" customFormat="false" ht="13.5" hidden="false" customHeight="false" outlineLevel="0" collapsed="false">
      <c r="A632" s="2" t="n">
        <v>2417</v>
      </c>
      <c r="B632" s="17" t="s">
        <v>43</v>
      </c>
      <c r="C632" s="17" t="s">
        <v>23</v>
      </c>
      <c r="D632" s="3" t="n">
        <v>0.708333333333333</v>
      </c>
      <c r="E632" s="3" t="n">
        <v>0.760416666666667</v>
      </c>
      <c r="G632" s="1" t="s">
        <v>182</v>
      </c>
      <c r="H632" s="17" t="s">
        <v>130</v>
      </c>
      <c r="I632" s="4" t="n">
        <v>994</v>
      </c>
      <c r="J632" s="4" t="n">
        <v>31490</v>
      </c>
      <c r="K632" s="5" t="n">
        <v>31.6800804828974</v>
      </c>
    </row>
    <row r="633" customFormat="false" ht="13.5" hidden="false" customHeight="false" outlineLevel="0" collapsed="false">
      <c r="A633" s="2" t="n">
        <v>2418</v>
      </c>
      <c r="B633" s="17" t="s">
        <v>43</v>
      </c>
      <c r="C633" s="17" t="s">
        <v>23</v>
      </c>
      <c r="D633" s="3" t="n">
        <v>0.708333333333333</v>
      </c>
      <c r="E633" s="3" t="n">
        <v>0.760416666666667</v>
      </c>
      <c r="G633" s="1" t="s">
        <v>182</v>
      </c>
      <c r="H633" s="17" t="s">
        <v>26</v>
      </c>
      <c r="I633" s="4" t="n">
        <v>594</v>
      </c>
      <c r="J633" s="4" t="n">
        <v>10490</v>
      </c>
      <c r="K633" s="5" t="n">
        <v>17.6599326599327</v>
      </c>
    </row>
    <row r="634" customFormat="false" ht="13.5" hidden="false" customHeight="false" outlineLevel="0" collapsed="false">
      <c r="A634" s="2" t="n">
        <v>2419</v>
      </c>
      <c r="B634" s="17" t="s">
        <v>43</v>
      </c>
      <c r="C634" s="17" t="s">
        <v>23</v>
      </c>
      <c r="D634" s="3" t="n">
        <v>0.708333333333333</v>
      </c>
      <c r="E634" s="3" t="n">
        <v>0.760416666666667</v>
      </c>
      <c r="G634" s="1" t="s">
        <v>182</v>
      </c>
      <c r="H634" s="17" t="s">
        <v>131</v>
      </c>
      <c r="I634" s="4" t="n">
        <v>594</v>
      </c>
      <c r="J634" s="4" t="n">
        <v>11890</v>
      </c>
      <c r="K634" s="5" t="n">
        <v>20.016835016835</v>
      </c>
    </row>
    <row r="635" customFormat="false" ht="13.5" hidden="false" customHeight="false" outlineLevel="0" collapsed="false">
      <c r="A635" s="2" t="n">
        <v>2420</v>
      </c>
      <c r="B635" s="17" t="s">
        <v>43</v>
      </c>
      <c r="C635" s="17" t="s">
        <v>23</v>
      </c>
      <c r="D635" s="3" t="n">
        <v>0.708333333333333</v>
      </c>
      <c r="E635" s="3" t="n">
        <v>0.760416666666667</v>
      </c>
      <c r="G635" s="1" t="s">
        <v>182</v>
      </c>
      <c r="H635" s="17" t="s">
        <v>132</v>
      </c>
      <c r="I635" s="4" t="n">
        <v>594</v>
      </c>
      <c r="J635" s="4" t="n">
        <v>12390</v>
      </c>
      <c r="K635" s="5" t="n">
        <v>20.8585858585859</v>
      </c>
    </row>
    <row r="636" customFormat="false" ht="13.5" hidden="false" customHeight="false" outlineLevel="0" collapsed="false">
      <c r="A636" s="2" t="n">
        <v>2421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133</v>
      </c>
      <c r="I636" s="4" t="n">
        <v>594</v>
      </c>
      <c r="J636" s="4" t="n">
        <v>22190</v>
      </c>
      <c r="K636" s="5" t="n">
        <v>37.3569023569024</v>
      </c>
    </row>
    <row r="637" customFormat="false" ht="13.5" hidden="false" customHeight="false" outlineLevel="0" collapsed="false">
      <c r="A637" s="2" t="n">
        <v>2422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34</v>
      </c>
      <c r="I637" s="4" t="n">
        <v>594</v>
      </c>
      <c r="J637" s="4" t="n">
        <v>27990</v>
      </c>
      <c r="K637" s="5" t="n">
        <v>47.1212121212121</v>
      </c>
    </row>
    <row r="638" customFormat="false" ht="13.5" hidden="false" customHeight="false" outlineLevel="0" collapsed="false">
      <c r="A638" s="2" t="n">
        <v>2423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40</v>
      </c>
      <c r="I638" s="4" t="n">
        <v>1588</v>
      </c>
      <c r="J638" s="4" t="n">
        <v>45290</v>
      </c>
      <c r="K638" s="5" t="n">
        <v>28.5201511335013</v>
      </c>
    </row>
    <row r="639" customFormat="false" ht="13.5" hidden="false" customHeight="false" outlineLevel="0" collapsed="false">
      <c r="A639" s="2" t="n">
        <v>2424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141</v>
      </c>
      <c r="I639" s="4" t="n">
        <v>1390</v>
      </c>
      <c r="J639" s="4" t="n">
        <v>37590</v>
      </c>
      <c r="K639" s="5" t="n">
        <v>27.0431654676259</v>
      </c>
    </row>
    <row r="640" customFormat="false" ht="13.5" hidden="false" customHeight="false" outlineLevel="0" collapsed="false">
      <c r="A640" s="2" t="n">
        <v>2425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33</v>
      </c>
      <c r="I640" s="4" t="n">
        <v>1390</v>
      </c>
      <c r="J640" s="4" t="n">
        <v>29290</v>
      </c>
      <c r="K640" s="5" t="n">
        <v>21.0719424460432</v>
      </c>
    </row>
    <row r="641" customFormat="false" ht="13.5" hidden="false" customHeight="false" outlineLevel="0" collapsed="false">
      <c r="A641" s="2" t="n">
        <v>2426</v>
      </c>
      <c r="B641" s="17" t="s">
        <v>43</v>
      </c>
      <c r="C641" s="17" t="s">
        <v>23</v>
      </c>
      <c r="D641" s="3" t="n">
        <v>0.819444444444445</v>
      </c>
      <c r="E641" s="3" t="n">
        <v>0.871527777777778</v>
      </c>
      <c r="G641" s="1" t="s">
        <v>183</v>
      </c>
      <c r="H641" s="17" t="s">
        <v>38</v>
      </c>
      <c r="I641" s="4" t="n">
        <v>1192</v>
      </c>
      <c r="J641" s="4" t="n">
        <v>37290</v>
      </c>
      <c r="K641" s="5" t="n">
        <v>31.2835570469799</v>
      </c>
    </row>
    <row r="642" customFormat="false" ht="13.5" hidden="false" customHeight="false" outlineLevel="0" collapsed="false">
      <c r="A642" s="2" t="n">
        <v>2427</v>
      </c>
      <c r="B642" s="17" t="s">
        <v>43</v>
      </c>
      <c r="C642" s="17" t="s">
        <v>23</v>
      </c>
      <c r="D642" s="3" t="n">
        <v>0.819444444444445</v>
      </c>
      <c r="E642" s="3" t="n">
        <v>0.871527777777778</v>
      </c>
      <c r="G642" s="1" t="s">
        <v>183</v>
      </c>
      <c r="H642" s="17" t="s">
        <v>129</v>
      </c>
      <c r="I642" s="4" t="n">
        <v>994</v>
      </c>
      <c r="J642" s="4" t="n">
        <v>31390</v>
      </c>
      <c r="K642" s="5" t="n">
        <v>31.579476861167</v>
      </c>
    </row>
    <row r="643" customFormat="false" ht="13.5" hidden="false" customHeight="false" outlineLevel="0" collapsed="false">
      <c r="A643" s="2" t="n">
        <v>2428</v>
      </c>
      <c r="B643" s="17" t="s">
        <v>43</v>
      </c>
      <c r="C643" s="17" t="s">
        <v>23</v>
      </c>
      <c r="D643" s="3" t="n">
        <v>0.819444444444445</v>
      </c>
      <c r="E643" s="3" t="n">
        <v>0.871527777777778</v>
      </c>
      <c r="G643" s="1" t="s">
        <v>183</v>
      </c>
      <c r="H643" s="17" t="s">
        <v>130</v>
      </c>
      <c r="I643" s="4" t="n">
        <v>994</v>
      </c>
      <c r="J643" s="4" t="n">
        <v>31490</v>
      </c>
      <c r="K643" s="5" t="n">
        <v>31.6800804828974</v>
      </c>
    </row>
    <row r="644" customFormat="false" ht="13.5" hidden="false" customHeight="false" outlineLevel="0" collapsed="false">
      <c r="A644" s="2" t="n">
        <v>2429</v>
      </c>
      <c r="B644" s="17" t="s">
        <v>43</v>
      </c>
      <c r="C644" s="17" t="s">
        <v>23</v>
      </c>
      <c r="D644" s="3" t="n">
        <v>0.819444444444445</v>
      </c>
      <c r="E644" s="3" t="n">
        <v>0.871527777777778</v>
      </c>
      <c r="G644" s="1" t="s">
        <v>183</v>
      </c>
      <c r="H644" s="17" t="s">
        <v>26</v>
      </c>
      <c r="I644" s="4" t="n">
        <v>594</v>
      </c>
      <c r="J644" s="4" t="n">
        <v>10490</v>
      </c>
      <c r="K644" s="5" t="n">
        <v>17.6599326599327</v>
      </c>
    </row>
    <row r="645" customFormat="false" ht="13.5" hidden="false" customHeight="false" outlineLevel="0" collapsed="false">
      <c r="A645" s="2" t="n">
        <v>2430</v>
      </c>
      <c r="B645" s="17" t="s">
        <v>43</v>
      </c>
      <c r="C645" s="17" t="s">
        <v>23</v>
      </c>
      <c r="D645" s="3" t="n">
        <v>0.819444444444445</v>
      </c>
      <c r="E645" s="3" t="n">
        <v>0.871527777777778</v>
      </c>
      <c r="G645" s="1" t="s">
        <v>183</v>
      </c>
      <c r="H645" s="17" t="s">
        <v>131</v>
      </c>
      <c r="I645" s="4" t="n">
        <v>594</v>
      </c>
      <c r="J645" s="4" t="n">
        <v>11890</v>
      </c>
      <c r="K645" s="5" t="n">
        <v>20.016835016835</v>
      </c>
    </row>
    <row r="646" customFormat="false" ht="13.5" hidden="false" customHeight="false" outlineLevel="0" collapsed="false">
      <c r="A646" s="2" t="n">
        <v>2431</v>
      </c>
      <c r="B646" s="17" t="s">
        <v>43</v>
      </c>
      <c r="C646" s="17" t="s">
        <v>23</v>
      </c>
      <c r="D646" s="3" t="n">
        <v>0.819444444444445</v>
      </c>
      <c r="E646" s="3" t="n">
        <v>0.871527777777778</v>
      </c>
      <c r="G646" s="1" t="s">
        <v>183</v>
      </c>
      <c r="H646" s="17" t="s">
        <v>132</v>
      </c>
      <c r="I646" s="4" t="n">
        <v>594</v>
      </c>
      <c r="J646" s="4" t="n">
        <v>12390</v>
      </c>
      <c r="K646" s="5" t="n">
        <v>20.8585858585859</v>
      </c>
    </row>
    <row r="647" customFormat="false" ht="13.5" hidden="false" customHeight="false" outlineLevel="0" collapsed="false">
      <c r="A647" s="2" t="n">
        <v>2432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133</v>
      </c>
      <c r="I647" s="4" t="n">
        <v>594</v>
      </c>
      <c r="J647" s="4" t="n">
        <v>22190</v>
      </c>
      <c r="K647" s="5" t="n">
        <v>37.3569023569024</v>
      </c>
    </row>
    <row r="648" customFormat="false" ht="13.5" hidden="false" customHeight="false" outlineLevel="0" collapsed="false">
      <c r="A648" s="2" t="n">
        <v>2433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34</v>
      </c>
      <c r="I648" s="4" t="n">
        <v>594</v>
      </c>
      <c r="J648" s="4" t="n">
        <v>27990</v>
      </c>
      <c r="K648" s="5" t="n">
        <v>47.1212121212121</v>
      </c>
    </row>
    <row r="649" customFormat="false" ht="13.5" hidden="false" customHeight="false" outlineLevel="0" collapsed="false">
      <c r="A649" s="2" t="n">
        <v>2434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40</v>
      </c>
      <c r="I649" s="4" t="n">
        <v>1588</v>
      </c>
      <c r="J649" s="4" t="n">
        <v>45290</v>
      </c>
      <c r="K649" s="5" t="n">
        <v>28.5201511335013</v>
      </c>
    </row>
    <row r="650" customFormat="false" ht="13.5" hidden="false" customHeight="false" outlineLevel="0" collapsed="false">
      <c r="A650" s="2" t="n">
        <v>2435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141</v>
      </c>
      <c r="I650" s="4" t="n">
        <v>1390</v>
      </c>
      <c r="J650" s="4" t="n">
        <v>37590</v>
      </c>
      <c r="K650" s="5" t="n">
        <v>27.0431654676259</v>
      </c>
    </row>
    <row r="651" customFormat="false" ht="13.5" hidden="false" customHeight="false" outlineLevel="0" collapsed="false">
      <c r="A651" s="2" t="n">
        <v>2436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33</v>
      </c>
      <c r="I651" s="4" t="n">
        <v>1390</v>
      </c>
      <c r="J651" s="4" t="n">
        <v>29290</v>
      </c>
      <c r="K651" s="5" t="n">
        <v>21.0719424460432</v>
      </c>
    </row>
    <row r="652" customFormat="false" ht="13.5" hidden="false" customHeight="false" outlineLevel="0" collapsed="false">
      <c r="A652" s="2" t="n">
        <v>2992</v>
      </c>
      <c r="B652" s="17" t="s">
        <v>57</v>
      </c>
      <c r="C652" s="17" t="s">
        <v>23</v>
      </c>
      <c r="D652" s="3" t="n">
        <v>0.329861111111111</v>
      </c>
      <c r="E652" s="3" t="n">
        <v>0.40625</v>
      </c>
      <c r="G652" s="1" t="s">
        <v>184</v>
      </c>
      <c r="H652" s="17" t="s">
        <v>38</v>
      </c>
      <c r="I652" s="4" t="n">
        <v>1730</v>
      </c>
      <c r="J652" s="4" t="n">
        <v>52140</v>
      </c>
      <c r="K652" s="5" t="n">
        <v>30.1387283236994</v>
      </c>
    </row>
    <row r="653" customFormat="false" ht="13.5" hidden="false" customHeight="false" outlineLevel="0" collapsed="false">
      <c r="A653" s="2" t="n">
        <v>2993</v>
      </c>
      <c r="B653" s="17" t="s">
        <v>57</v>
      </c>
      <c r="C653" s="17" t="s">
        <v>23</v>
      </c>
      <c r="D653" s="3" t="n">
        <v>0.329861111111111</v>
      </c>
      <c r="E653" s="3" t="n">
        <v>0.40625</v>
      </c>
      <c r="G653" s="1" t="s">
        <v>184</v>
      </c>
      <c r="H653" s="17" t="s">
        <v>129</v>
      </c>
      <c r="I653" s="4" t="n">
        <v>1397</v>
      </c>
      <c r="J653" s="4" t="n">
        <v>43740</v>
      </c>
      <c r="K653" s="5" t="n">
        <v>31.3099498926271</v>
      </c>
    </row>
    <row r="654" customFormat="false" ht="13.5" hidden="false" customHeight="false" outlineLevel="0" collapsed="false">
      <c r="A654" s="2" t="n">
        <v>2994</v>
      </c>
      <c r="B654" s="17" t="s">
        <v>57</v>
      </c>
      <c r="C654" s="17" t="s">
        <v>23</v>
      </c>
      <c r="D654" s="3" t="n">
        <v>0.329861111111111</v>
      </c>
      <c r="E654" s="3" t="n">
        <v>0.40625</v>
      </c>
      <c r="G654" s="1" t="s">
        <v>184</v>
      </c>
      <c r="H654" s="17" t="s">
        <v>130</v>
      </c>
      <c r="I654" s="4" t="n">
        <v>1397</v>
      </c>
      <c r="J654" s="4" t="n">
        <v>43840</v>
      </c>
      <c r="K654" s="5" t="n">
        <v>31.3815318539728</v>
      </c>
    </row>
    <row r="655" customFormat="false" ht="13.5" hidden="false" customHeight="false" outlineLevel="0" collapsed="false">
      <c r="A655" s="2" t="n">
        <v>2995</v>
      </c>
      <c r="B655" s="17" t="s">
        <v>57</v>
      </c>
      <c r="C655" s="17" t="s">
        <v>23</v>
      </c>
      <c r="D655" s="3" t="n">
        <v>0.329861111111111</v>
      </c>
      <c r="E655" s="3" t="n">
        <v>0.40625</v>
      </c>
      <c r="G655" s="1" t="s">
        <v>184</v>
      </c>
      <c r="H655" s="17" t="s">
        <v>26</v>
      </c>
      <c r="I655" s="4" t="n">
        <v>997</v>
      </c>
      <c r="J655" s="4" t="n">
        <v>21540</v>
      </c>
      <c r="K655" s="5" t="n">
        <v>21.60481444333</v>
      </c>
    </row>
    <row r="656" customFormat="false" ht="13.5" hidden="false" customHeight="false" outlineLevel="0" collapsed="false">
      <c r="A656" s="2" t="n">
        <v>2996</v>
      </c>
      <c r="B656" s="17" t="s">
        <v>57</v>
      </c>
      <c r="C656" s="17" t="s">
        <v>23</v>
      </c>
      <c r="D656" s="3" t="n">
        <v>0.329861111111111</v>
      </c>
      <c r="E656" s="3" t="n">
        <v>0.40625</v>
      </c>
      <c r="G656" s="1" t="s">
        <v>184</v>
      </c>
      <c r="H656" s="17" t="s">
        <v>131</v>
      </c>
      <c r="I656" s="4" t="n">
        <v>997</v>
      </c>
      <c r="J656" s="4" t="n">
        <v>22540</v>
      </c>
      <c r="K656" s="5" t="n">
        <v>22.6078234704112</v>
      </c>
    </row>
    <row r="657" customFormat="false" ht="13.5" hidden="false" customHeight="false" outlineLevel="0" collapsed="false">
      <c r="A657" s="2" t="n">
        <v>2997</v>
      </c>
      <c r="B657" s="17" t="s">
        <v>57</v>
      </c>
      <c r="C657" s="17" t="s">
        <v>23</v>
      </c>
      <c r="D657" s="3" t="n">
        <v>0.329861111111111</v>
      </c>
      <c r="E657" s="3" t="n">
        <v>0.40625</v>
      </c>
      <c r="G657" s="1" t="s">
        <v>184</v>
      </c>
      <c r="H657" s="17" t="s">
        <v>132</v>
      </c>
      <c r="I657" s="4" t="n">
        <v>997</v>
      </c>
      <c r="J657" s="4" t="n">
        <v>24740</v>
      </c>
      <c r="K657" s="5" t="n">
        <v>24.81444332999</v>
      </c>
    </row>
    <row r="658" customFormat="false" ht="13.5" hidden="false" customHeight="false" outlineLevel="0" collapsed="false">
      <c r="A658" s="2" t="n">
        <v>2998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133</v>
      </c>
      <c r="I658" s="4" t="n">
        <v>997</v>
      </c>
      <c r="J658" s="4" t="n">
        <v>25840</v>
      </c>
      <c r="K658" s="5" t="n">
        <v>25.9177532597793</v>
      </c>
    </row>
    <row r="659" customFormat="false" ht="13.5" hidden="false" customHeight="false" outlineLevel="0" collapsed="false">
      <c r="A659" s="2" t="n">
        <v>2999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34</v>
      </c>
      <c r="I659" s="4" t="n">
        <v>997</v>
      </c>
      <c r="J659" s="4" t="n">
        <v>30140</v>
      </c>
      <c r="K659" s="5" t="n">
        <v>30.2306920762287</v>
      </c>
    </row>
    <row r="660" customFormat="false" ht="13.5" hidden="false" customHeight="false" outlineLevel="0" collapsed="false">
      <c r="A660" s="2" t="n">
        <v>3000</v>
      </c>
      <c r="B660" s="17" t="s">
        <v>57</v>
      </c>
      <c r="C660" s="17" t="s">
        <v>23</v>
      </c>
      <c r="D660" s="3" t="n">
        <v>0.423611111111111</v>
      </c>
      <c r="E660" s="3" t="n">
        <v>0.5</v>
      </c>
      <c r="G660" s="1" t="s">
        <v>185</v>
      </c>
      <c r="H660" s="17" t="s">
        <v>38</v>
      </c>
      <c r="I660" s="4" t="n">
        <v>1730</v>
      </c>
      <c r="J660" s="4" t="n">
        <v>52140</v>
      </c>
      <c r="K660" s="5" t="n">
        <v>30.1387283236994</v>
      </c>
    </row>
    <row r="661" customFormat="false" ht="13.5" hidden="false" customHeight="false" outlineLevel="0" collapsed="false">
      <c r="A661" s="2" t="n">
        <v>3001</v>
      </c>
      <c r="B661" s="17" t="s">
        <v>57</v>
      </c>
      <c r="C661" s="17" t="s">
        <v>23</v>
      </c>
      <c r="D661" s="3" t="n">
        <v>0.423611111111111</v>
      </c>
      <c r="E661" s="3" t="n">
        <v>0.5</v>
      </c>
      <c r="G661" s="1" t="s">
        <v>185</v>
      </c>
      <c r="H661" s="17" t="s">
        <v>129</v>
      </c>
      <c r="I661" s="4" t="n">
        <v>1397</v>
      </c>
      <c r="J661" s="4" t="n">
        <v>43740</v>
      </c>
      <c r="K661" s="5" t="n">
        <v>31.3099498926271</v>
      </c>
    </row>
    <row r="662" customFormat="false" ht="13.5" hidden="false" customHeight="false" outlineLevel="0" collapsed="false">
      <c r="A662" s="2" t="n">
        <v>3002</v>
      </c>
      <c r="B662" s="17" t="s">
        <v>57</v>
      </c>
      <c r="C662" s="17" t="s">
        <v>23</v>
      </c>
      <c r="D662" s="3" t="n">
        <v>0.423611111111111</v>
      </c>
      <c r="E662" s="3" t="n">
        <v>0.5</v>
      </c>
      <c r="G662" s="1" t="s">
        <v>185</v>
      </c>
      <c r="H662" s="17" t="s">
        <v>130</v>
      </c>
      <c r="I662" s="4" t="n">
        <v>1397</v>
      </c>
      <c r="J662" s="4" t="n">
        <v>43840</v>
      </c>
      <c r="K662" s="5" t="n">
        <v>31.3815318539728</v>
      </c>
    </row>
    <row r="663" customFormat="false" ht="13.5" hidden="false" customHeight="false" outlineLevel="0" collapsed="false">
      <c r="A663" s="2" t="n">
        <v>3003</v>
      </c>
      <c r="B663" s="17" t="s">
        <v>57</v>
      </c>
      <c r="C663" s="17" t="s">
        <v>23</v>
      </c>
      <c r="D663" s="3" t="n">
        <v>0.423611111111111</v>
      </c>
      <c r="E663" s="3" t="n">
        <v>0.5</v>
      </c>
      <c r="G663" s="1" t="s">
        <v>185</v>
      </c>
      <c r="H663" s="17" t="s">
        <v>26</v>
      </c>
      <c r="I663" s="4" t="n">
        <v>997</v>
      </c>
      <c r="J663" s="4" t="n">
        <v>21540</v>
      </c>
      <c r="K663" s="5" t="n">
        <v>21.60481444333</v>
      </c>
    </row>
    <row r="664" customFormat="false" ht="13.5" hidden="false" customHeight="false" outlineLevel="0" collapsed="false">
      <c r="A664" s="2" t="n">
        <v>3004</v>
      </c>
      <c r="B664" s="17" t="s">
        <v>57</v>
      </c>
      <c r="C664" s="17" t="s">
        <v>23</v>
      </c>
      <c r="D664" s="3" t="n">
        <v>0.423611111111111</v>
      </c>
      <c r="E664" s="3" t="n">
        <v>0.5</v>
      </c>
      <c r="G664" s="1" t="s">
        <v>185</v>
      </c>
      <c r="H664" s="17" t="s">
        <v>131</v>
      </c>
      <c r="I664" s="4" t="n">
        <v>997</v>
      </c>
      <c r="J664" s="4" t="n">
        <v>22540</v>
      </c>
      <c r="K664" s="5" t="n">
        <v>22.6078234704112</v>
      </c>
    </row>
    <row r="665" customFormat="false" ht="13.5" hidden="false" customHeight="false" outlineLevel="0" collapsed="false">
      <c r="A665" s="2" t="n">
        <v>3005</v>
      </c>
      <c r="B665" s="17" t="s">
        <v>57</v>
      </c>
      <c r="C665" s="17" t="s">
        <v>23</v>
      </c>
      <c r="D665" s="3" t="n">
        <v>0.423611111111111</v>
      </c>
      <c r="E665" s="3" t="n">
        <v>0.5</v>
      </c>
      <c r="G665" s="1" t="s">
        <v>185</v>
      </c>
      <c r="H665" s="17" t="s">
        <v>132</v>
      </c>
      <c r="I665" s="4" t="n">
        <v>997</v>
      </c>
      <c r="J665" s="4" t="n">
        <v>24740</v>
      </c>
      <c r="K665" s="5" t="n">
        <v>24.81444332999</v>
      </c>
    </row>
    <row r="666" customFormat="false" ht="13.5" hidden="false" customHeight="false" outlineLevel="0" collapsed="false">
      <c r="A666" s="2" t="n">
        <v>3006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133</v>
      </c>
      <c r="I666" s="4" t="n">
        <v>997</v>
      </c>
      <c r="J666" s="4" t="n">
        <v>25840</v>
      </c>
      <c r="K666" s="5" t="n">
        <v>25.9177532597793</v>
      </c>
    </row>
    <row r="667" customFormat="false" ht="13.5" hidden="false" customHeight="false" outlineLevel="0" collapsed="false">
      <c r="A667" s="2" t="n">
        <v>3007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34</v>
      </c>
      <c r="I667" s="4" t="n">
        <v>997</v>
      </c>
      <c r="J667" s="4" t="n">
        <v>30140</v>
      </c>
      <c r="K667" s="5" t="n">
        <v>30.2306920762287</v>
      </c>
    </row>
    <row r="668" customFormat="false" ht="13.5" hidden="false" customHeight="false" outlineLevel="0" collapsed="false">
      <c r="A668" s="2" t="n">
        <v>3008</v>
      </c>
      <c r="B668" s="17" t="s">
        <v>57</v>
      </c>
      <c r="C668" s="17" t="s">
        <v>23</v>
      </c>
      <c r="D668" s="3" t="n">
        <v>0.520833333333333</v>
      </c>
      <c r="E668" s="3" t="n">
        <v>0.597222222222222</v>
      </c>
      <c r="G668" s="1" t="s">
        <v>186</v>
      </c>
      <c r="H668" s="17" t="s">
        <v>38</v>
      </c>
      <c r="I668" s="4" t="n">
        <v>1730</v>
      </c>
      <c r="J668" s="4" t="n">
        <v>52140</v>
      </c>
      <c r="K668" s="5" t="n">
        <v>30.1387283236994</v>
      </c>
    </row>
    <row r="669" customFormat="false" ht="13.5" hidden="false" customHeight="false" outlineLevel="0" collapsed="false">
      <c r="A669" s="2" t="n">
        <v>3009</v>
      </c>
      <c r="B669" s="17" t="s">
        <v>57</v>
      </c>
      <c r="C669" s="17" t="s">
        <v>23</v>
      </c>
      <c r="D669" s="3" t="n">
        <v>0.520833333333333</v>
      </c>
      <c r="E669" s="3" t="n">
        <v>0.597222222222222</v>
      </c>
      <c r="G669" s="1" t="s">
        <v>186</v>
      </c>
      <c r="H669" s="17" t="s">
        <v>129</v>
      </c>
      <c r="I669" s="4" t="n">
        <v>1397</v>
      </c>
      <c r="J669" s="4" t="n">
        <v>43740</v>
      </c>
      <c r="K669" s="5" t="n">
        <v>31.3099498926271</v>
      </c>
    </row>
    <row r="670" customFormat="false" ht="13.5" hidden="false" customHeight="false" outlineLevel="0" collapsed="false">
      <c r="A670" s="2" t="n">
        <v>3010</v>
      </c>
      <c r="B670" s="17" t="s">
        <v>57</v>
      </c>
      <c r="C670" s="17" t="s">
        <v>23</v>
      </c>
      <c r="D670" s="3" t="n">
        <v>0.520833333333333</v>
      </c>
      <c r="E670" s="3" t="n">
        <v>0.597222222222222</v>
      </c>
      <c r="G670" s="1" t="s">
        <v>186</v>
      </c>
      <c r="H670" s="17" t="s">
        <v>130</v>
      </c>
      <c r="I670" s="4" t="n">
        <v>1397</v>
      </c>
      <c r="J670" s="4" t="n">
        <v>43840</v>
      </c>
      <c r="K670" s="5" t="n">
        <v>31.3815318539728</v>
      </c>
    </row>
    <row r="671" customFormat="false" ht="13.5" hidden="false" customHeight="false" outlineLevel="0" collapsed="false">
      <c r="A671" s="2" t="n">
        <v>3011</v>
      </c>
      <c r="B671" s="17" t="s">
        <v>57</v>
      </c>
      <c r="C671" s="17" t="s">
        <v>23</v>
      </c>
      <c r="D671" s="3" t="n">
        <v>0.520833333333333</v>
      </c>
      <c r="E671" s="3" t="n">
        <v>0.597222222222222</v>
      </c>
      <c r="G671" s="1" t="s">
        <v>186</v>
      </c>
      <c r="H671" s="17" t="s">
        <v>26</v>
      </c>
      <c r="I671" s="4" t="n">
        <v>997</v>
      </c>
      <c r="J671" s="4" t="n">
        <v>21640</v>
      </c>
      <c r="K671" s="5" t="n">
        <v>21.7051153460381</v>
      </c>
    </row>
    <row r="672" customFormat="false" ht="13.5" hidden="false" customHeight="false" outlineLevel="0" collapsed="false">
      <c r="A672" s="2" t="n">
        <v>3012</v>
      </c>
      <c r="B672" s="17" t="s">
        <v>57</v>
      </c>
      <c r="C672" s="17" t="s">
        <v>23</v>
      </c>
      <c r="D672" s="3" t="n">
        <v>0.520833333333333</v>
      </c>
      <c r="E672" s="3" t="n">
        <v>0.597222222222222</v>
      </c>
      <c r="G672" s="1" t="s">
        <v>186</v>
      </c>
      <c r="H672" s="17" t="s">
        <v>131</v>
      </c>
      <c r="I672" s="4" t="n">
        <v>997</v>
      </c>
      <c r="J672" s="4" t="n">
        <v>22640</v>
      </c>
      <c r="K672" s="5" t="n">
        <v>22.7081243731194</v>
      </c>
    </row>
    <row r="673" customFormat="false" ht="13.5" hidden="false" customHeight="false" outlineLevel="0" collapsed="false">
      <c r="A673" s="2" t="n">
        <v>3013</v>
      </c>
      <c r="B673" s="17" t="s">
        <v>57</v>
      </c>
      <c r="C673" s="17" t="s">
        <v>23</v>
      </c>
      <c r="D673" s="3" t="n">
        <v>0.520833333333333</v>
      </c>
      <c r="E673" s="3" t="n">
        <v>0.597222222222222</v>
      </c>
      <c r="G673" s="1" t="s">
        <v>186</v>
      </c>
      <c r="H673" s="17" t="s">
        <v>132</v>
      </c>
      <c r="I673" s="4" t="n">
        <v>997</v>
      </c>
      <c r="J673" s="4" t="n">
        <v>24940</v>
      </c>
      <c r="K673" s="5" t="n">
        <v>25.0150451354062</v>
      </c>
    </row>
    <row r="674" customFormat="false" ht="13.5" hidden="false" customHeight="false" outlineLevel="0" collapsed="false">
      <c r="A674" s="2" t="n">
        <v>3014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133</v>
      </c>
      <c r="I674" s="4" t="n">
        <v>997</v>
      </c>
      <c r="J674" s="4" t="n">
        <v>25140</v>
      </c>
      <c r="K674" s="5" t="n">
        <v>25.2156469408225</v>
      </c>
    </row>
    <row r="675" customFormat="false" ht="13.5" hidden="false" customHeight="false" outlineLevel="0" collapsed="false">
      <c r="A675" s="2" t="n">
        <v>3015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34</v>
      </c>
      <c r="I675" s="4" t="n">
        <v>997</v>
      </c>
      <c r="J675" s="4" t="n">
        <v>29440</v>
      </c>
      <c r="K675" s="5" t="n">
        <v>29.5285857572718</v>
      </c>
    </row>
    <row r="676" customFormat="false" ht="13.5" hidden="false" customHeight="false" outlineLevel="0" collapsed="false">
      <c r="A676" s="2" t="n">
        <v>3016</v>
      </c>
      <c r="B676" s="17" t="s">
        <v>57</v>
      </c>
      <c r="C676" s="17" t="s">
        <v>23</v>
      </c>
      <c r="D676" s="3" t="n">
        <v>0.6875</v>
      </c>
      <c r="E676" s="3" t="n">
        <v>0.763888888888889</v>
      </c>
      <c r="G676" s="1" t="s">
        <v>187</v>
      </c>
      <c r="H676" s="17" t="s">
        <v>38</v>
      </c>
      <c r="I676" s="4" t="n">
        <v>1730</v>
      </c>
      <c r="J676" s="4" t="n">
        <v>52140</v>
      </c>
      <c r="K676" s="5" t="n">
        <v>30.1387283236994</v>
      </c>
    </row>
    <row r="677" customFormat="false" ht="13.5" hidden="false" customHeight="false" outlineLevel="0" collapsed="false">
      <c r="A677" s="2" t="n">
        <v>3017</v>
      </c>
      <c r="B677" s="17" t="s">
        <v>57</v>
      </c>
      <c r="C677" s="17" t="s">
        <v>23</v>
      </c>
      <c r="D677" s="3" t="n">
        <v>0.6875</v>
      </c>
      <c r="E677" s="3" t="n">
        <v>0.763888888888889</v>
      </c>
      <c r="G677" s="1" t="s">
        <v>187</v>
      </c>
      <c r="H677" s="17" t="s">
        <v>129</v>
      </c>
      <c r="I677" s="4" t="n">
        <v>1397</v>
      </c>
      <c r="J677" s="4" t="n">
        <v>45740</v>
      </c>
      <c r="K677" s="5" t="n">
        <v>32.7415891195419</v>
      </c>
    </row>
    <row r="678" customFormat="false" ht="13.5" hidden="false" customHeight="false" outlineLevel="0" collapsed="false">
      <c r="A678" s="2" t="n">
        <v>3018</v>
      </c>
      <c r="B678" s="17" t="s">
        <v>57</v>
      </c>
      <c r="C678" s="17" t="s">
        <v>23</v>
      </c>
      <c r="D678" s="3" t="n">
        <v>0.6875</v>
      </c>
      <c r="E678" s="3" t="n">
        <v>0.763888888888889</v>
      </c>
      <c r="G678" s="1" t="s">
        <v>187</v>
      </c>
      <c r="H678" s="17" t="s">
        <v>130</v>
      </c>
      <c r="I678" s="4" t="n">
        <v>1397</v>
      </c>
      <c r="J678" s="4" t="n">
        <v>45840</v>
      </c>
      <c r="K678" s="5" t="n">
        <v>32.8131710808876</v>
      </c>
    </row>
    <row r="679" customFormat="false" ht="13.5" hidden="false" customHeight="false" outlineLevel="0" collapsed="false">
      <c r="A679" s="2" t="n">
        <v>3019</v>
      </c>
      <c r="B679" s="17" t="s">
        <v>57</v>
      </c>
      <c r="C679" s="17" t="s">
        <v>23</v>
      </c>
      <c r="D679" s="3" t="n">
        <v>0.6875</v>
      </c>
      <c r="E679" s="3" t="n">
        <v>0.763888888888889</v>
      </c>
      <c r="G679" s="1" t="s">
        <v>187</v>
      </c>
      <c r="H679" s="17" t="s">
        <v>26</v>
      </c>
      <c r="I679" s="4" t="n">
        <v>997</v>
      </c>
      <c r="J679" s="4" t="n">
        <v>21140</v>
      </c>
      <c r="K679" s="5" t="n">
        <v>21.2036108324975</v>
      </c>
    </row>
    <row r="680" customFormat="false" ht="13.5" hidden="false" customHeight="false" outlineLevel="0" collapsed="false">
      <c r="A680" s="2" t="n">
        <v>3020</v>
      </c>
      <c r="B680" s="17" t="s">
        <v>57</v>
      </c>
      <c r="C680" s="17" t="s">
        <v>23</v>
      </c>
      <c r="D680" s="3" t="n">
        <v>0.6875</v>
      </c>
      <c r="E680" s="3" t="n">
        <v>0.763888888888889</v>
      </c>
      <c r="G680" s="1" t="s">
        <v>187</v>
      </c>
      <c r="H680" s="17" t="s">
        <v>131</v>
      </c>
      <c r="I680" s="4" t="n">
        <v>997</v>
      </c>
      <c r="J680" s="4" t="n">
        <v>22640</v>
      </c>
      <c r="K680" s="5" t="n">
        <v>22.7081243731194</v>
      </c>
    </row>
    <row r="681" customFormat="false" ht="13.5" hidden="false" customHeight="false" outlineLevel="0" collapsed="false">
      <c r="A681" s="2" t="n">
        <v>3021</v>
      </c>
      <c r="B681" s="17" t="s">
        <v>57</v>
      </c>
      <c r="C681" s="17" t="s">
        <v>23</v>
      </c>
      <c r="D681" s="3" t="n">
        <v>0.6875</v>
      </c>
      <c r="E681" s="3" t="n">
        <v>0.763888888888889</v>
      </c>
      <c r="G681" s="1" t="s">
        <v>187</v>
      </c>
      <c r="H681" s="17" t="s">
        <v>132</v>
      </c>
      <c r="I681" s="4" t="n">
        <v>997</v>
      </c>
      <c r="J681" s="4" t="n">
        <v>24940</v>
      </c>
      <c r="K681" s="5" t="n">
        <v>25.0150451354062</v>
      </c>
    </row>
    <row r="682" customFormat="false" ht="13.5" hidden="false" customHeight="false" outlineLevel="0" collapsed="false">
      <c r="A682" s="2" t="n">
        <v>3022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133</v>
      </c>
      <c r="I682" s="4" t="n">
        <v>997</v>
      </c>
      <c r="J682" s="4" t="n">
        <v>25140</v>
      </c>
      <c r="K682" s="5" t="n">
        <v>25.2156469408225</v>
      </c>
    </row>
    <row r="683" customFormat="false" ht="13.5" hidden="false" customHeight="false" outlineLevel="0" collapsed="false">
      <c r="A683" s="2" t="n">
        <v>3023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34</v>
      </c>
      <c r="I683" s="4" t="n">
        <v>997</v>
      </c>
      <c r="J683" s="4" t="n">
        <v>29440</v>
      </c>
      <c r="K683" s="5" t="n">
        <v>29.5285857572718</v>
      </c>
    </row>
    <row r="684" customFormat="false" ht="13.5" hidden="false" customHeight="false" outlineLevel="0" collapsed="false">
      <c r="A684" s="2" t="n">
        <v>3024</v>
      </c>
      <c r="B684" s="17" t="s">
        <v>57</v>
      </c>
      <c r="C684" s="17" t="s">
        <v>23</v>
      </c>
      <c r="D684" s="3" t="n">
        <v>0.791666666666667</v>
      </c>
      <c r="E684" s="3" t="n">
        <v>0.868055555555555</v>
      </c>
      <c r="G684" s="1" t="s">
        <v>188</v>
      </c>
      <c r="H684" s="17" t="s">
        <v>38</v>
      </c>
      <c r="I684" s="4" t="n">
        <v>1730</v>
      </c>
      <c r="J684" s="4" t="n">
        <v>52140</v>
      </c>
      <c r="K684" s="5" t="n">
        <v>30.1387283236994</v>
      </c>
    </row>
    <row r="685" customFormat="false" ht="13.5" hidden="false" customHeight="false" outlineLevel="0" collapsed="false">
      <c r="A685" s="2" t="n">
        <v>3025</v>
      </c>
      <c r="B685" s="17" t="s">
        <v>57</v>
      </c>
      <c r="C685" s="17" t="s">
        <v>23</v>
      </c>
      <c r="D685" s="3" t="n">
        <v>0.791666666666667</v>
      </c>
      <c r="E685" s="3" t="n">
        <v>0.868055555555555</v>
      </c>
      <c r="G685" s="1" t="s">
        <v>188</v>
      </c>
      <c r="H685" s="17" t="s">
        <v>129</v>
      </c>
      <c r="I685" s="4" t="n">
        <v>1397</v>
      </c>
      <c r="J685" s="4" t="n">
        <v>45940</v>
      </c>
      <c r="K685" s="5" t="n">
        <v>32.8847530422334</v>
      </c>
    </row>
    <row r="686" customFormat="false" ht="13.5" hidden="false" customHeight="false" outlineLevel="0" collapsed="false">
      <c r="A686" s="2" t="n">
        <v>3026</v>
      </c>
      <c r="B686" s="17" t="s">
        <v>57</v>
      </c>
      <c r="C686" s="17" t="s">
        <v>23</v>
      </c>
      <c r="D686" s="3" t="n">
        <v>0.791666666666667</v>
      </c>
      <c r="E686" s="3" t="n">
        <v>0.868055555555555</v>
      </c>
      <c r="G686" s="1" t="s">
        <v>188</v>
      </c>
      <c r="H686" s="17" t="s">
        <v>130</v>
      </c>
      <c r="I686" s="4" t="n">
        <v>1397</v>
      </c>
      <c r="J686" s="4" t="n">
        <v>46040</v>
      </c>
      <c r="K686" s="5" t="n">
        <v>32.9563350035791</v>
      </c>
    </row>
    <row r="687" customFormat="false" ht="13.5" hidden="false" customHeight="false" outlineLevel="0" collapsed="false">
      <c r="A687" s="2" t="n">
        <v>3027</v>
      </c>
      <c r="B687" s="17" t="s">
        <v>57</v>
      </c>
      <c r="C687" s="17" t="s">
        <v>23</v>
      </c>
      <c r="D687" s="3" t="n">
        <v>0.791666666666667</v>
      </c>
      <c r="E687" s="3" t="n">
        <v>0.868055555555555</v>
      </c>
      <c r="G687" s="1" t="s">
        <v>188</v>
      </c>
      <c r="H687" s="17" t="s">
        <v>26</v>
      </c>
      <c r="I687" s="4" t="n">
        <v>997</v>
      </c>
      <c r="J687" s="4" t="n">
        <v>21440</v>
      </c>
      <c r="K687" s="5" t="n">
        <v>21.5045135406219</v>
      </c>
    </row>
    <row r="688" customFormat="false" ht="13.5" hidden="false" customHeight="false" outlineLevel="0" collapsed="false">
      <c r="A688" s="2" t="n">
        <v>3028</v>
      </c>
      <c r="B688" s="17" t="s">
        <v>57</v>
      </c>
      <c r="C688" s="17" t="s">
        <v>23</v>
      </c>
      <c r="D688" s="3" t="n">
        <v>0.791666666666667</v>
      </c>
      <c r="E688" s="3" t="n">
        <v>0.868055555555555</v>
      </c>
      <c r="G688" s="1" t="s">
        <v>188</v>
      </c>
      <c r="H688" s="17" t="s">
        <v>131</v>
      </c>
      <c r="I688" s="4" t="n">
        <v>997</v>
      </c>
      <c r="J688" s="4" t="n">
        <v>28540</v>
      </c>
      <c r="K688" s="5" t="n">
        <v>28.6258776328987</v>
      </c>
    </row>
    <row r="689" customFormat="false" ht="13.5" hidden="false" customHeight="false" outlineLevel="0" collapsed="false">
      <c r="A689" s="2" t="n">
        <v>3029</v>
      </c>
      <c r="B689" s="17" t="s">
        <v>57</v>
      </c>
      <c r="C689" s="17" t="s">
        <v>23</v>
      </c>
      <c r="D689" s="3" t="n">
        <v>0.791666666666667</v>
      </c>
      <c r="E689" s="3" t="n">
        <v>0.868055555555555</v>
      </c>
      <c r="G689" s="1" t="s">
        <v>188</v>
      </c>
      <c r="H689" s="17" t="s">
        <v>132</v>
      </c>
      <c r="I689" s="4" t="n">
        <v>997</v>
      </c>
      <c r="J689" s="4" t="n">
        <v>32240</v>
      </c>
      <c r="K689" s="5" t="n">
        <v>32.3370110330993</v>
      </c>
    </row>
    <row r="690" customFormat="false" ht="13.5" hidden="false" customHeight="false" outlineLevel="0" collapsed="false">
      <c r="A690" s="2" t="n">
        <v>3030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133</v>
      </c>
      <c r="I690" s="4" t="n">
        <v>997</v>
      </c>
      <c r="J690" s="4" t="n">
        <v>38140</v>
      </c>
      <c r="K690" s="5" t="n">
        <v>38.2547642928786</v>
      </c>
    </row>
    <row r="691" customFormat="false" ht="13.5" hidden="false" customHeight="false" outlineLevel="0" collapsed="false">
      <c r="A691" s="2" t="n">
        <v>3031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34</v>
      </c>
      <c r="I691" s="4" t="n">
        <v>997</v>
      </c>
      <c r="J691" s="4" t="n">
        <v>40640</v>
      </c>
      <c r="K691" s="5" t="n">
        <v>40.76228686058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659</v>
      </c>
      <c r="G1" s="16" t="s">
        <v>19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5200</v>
      </c>
      <c r="K3" s="5" t="n">
        <v>30.2788844621514</v>
      </c>
    </row>
    <row r="4" customFormat="false" ht="13.5" hidden="false" customHeight="false" outlineLevel="0" collapsed="false">
      <c r="A4" s="2" t="n">
        <v>558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38</v>
      </c>
      <c r="I4" s="4" t="n">
        <v>1070</v>
      </c>
      <c r="J4" s="4" t="n">
        <v>34200</v>
      </c>
      <c r="K4" s="5" t="n">
        <v>31.9626168224299</v>
      </c>
    </row>
    <row r="5" customFormat="false" ht="13.5" hidden="false" customHeight="false" outlineLevel="0" collapsed="false">
      <c r="A5" s="2" t="n">
        <v>567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129</v>
      </c>
      <c r="I5" s="4" t="n">
        <v>902</v>
      </c>
      <c r="J5" s="4" t="n">
        <v>28500</v>
      </c>
      <c r="K5" s="5" t="n">
        <v>31.5964523281596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5200</v>
      </c>
      <c r="K6" s="5" t="n">
        <v>30.2788844621514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4200</v>
      </c>
      <c r="K7" s="5" t="n">
        <v>28.2868525896414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4200</v>
      </c>
      <c r="K8" s="5" t="n">
        <v>28.2868525896414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9300</v>
      </c>
      <c r="K9" s="5" t="n">
        <v>23.6863379143088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5200</v>
      </c>
      <c r="K10" s="5" t="n">
        <v>30.2788844621514</v>
      </c>
    </row>
    <row r="11" customFormat="false" ht="13.5" hidden="false" customHeight="false" outlineLevel="0" collapsed="false">
      <c r="A11" s="2" t="n">
        <v>6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5200</v>
      </c>
      <c r="K11" s="5" t="n">
        <v>30.2788844621514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4870</v>
      </c>
      <c r="K14" s="5" t="n">
        <v>30.7867494824017</v>
      </c>
    </row>
    <row r="15" customFormat="false" ht="13.5" hidden="false" customHeight="false" outlineLevel="0" collapsed="false">
      <c r="A15" s="2" t="n">
        <v>64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5090</v>
      </c>
      <c r="K17" s="5" t="n">
        <v>25.4040404040404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5690</v>
      </c>
      <c r="K18" s="5" t="n">
        <v>18.4820143884892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7190</v>
      </c>
      <c r="K19" s="5" t="n">
        <v>28.9393939393939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7790</v>
      </c>
      <c r="K20" s="5" t="n">
        <v>19.9928057553957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5990</v>
      </c>
      <c r="K21" s="5" t="n">
        <v>26.9191919191919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6690</v>
      </c>
      <c r="K22" s="5" t="n">
        <v>28.0976430976431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9790</v>
      </c>
      <c r="K23" s="5" t="n">
        <v>21.431654676259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6690</v>
      </c>
      <c r="K24" s="5" t="n">
        <v>28.0976430976431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7590</v>
      </c>
      <c r="K25" s="5" t="n">
        <v>29.6127946127946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7590</v>
      </c>
      <c r="K26" s="5" t="n">
        <v>29.6127946127946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32390</v>
      </c>
      <c r="K27" s="5" t="n">
        <v>23.3021582733813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7590</v>
      </c>
      <c r="K28" s="5" t="n">
        <v>29.6127946127946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32390</v>
      </c>
      <c r="K29" s="5" t="n">
        <v>23.3021582733813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2740</v>
      </c>
      <c r="K30" s="5" t="n">
        <v>22.8084252758275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2740</v>
      </c>
      <c r="K31" s="5" t="n">
        <v>22.8084252758275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2740</v>
      </c>
      <c r="K32" s="5" t="n">
        <v>22.8084252758275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2740</v>
      </c>
      <c r="K33" s="5" t="n">
        <v>22.8084252758275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0740</v>
      </c>
      <c r="K34" s="5" t="n">
        <v>20.80240722166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5300</v>
      </c>
      <c r="K36" s="5" t="n">
        <v>30.4780876494024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5300</v>
      </c>
      <c r="K37" s="5" t="n">
        <v>30.4780876494024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5200</v>
      </c>
      <c r="K38" s="5" t="n">
        <v>30.2788844621514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5900</v>
      </c>
      <c r="K39" s="5" t="n">
        <v>31.6733067729084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5900</v>
      </c>
      <c r="K40" s="5" t="n">
        <v>31.6733067729084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7900</v>
      </c>
      <c r="K41" s="5" t="n">
        <v>22.554567502021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5900</v>
      </c>
      <c r="K42" s="5" t="n">
        <v>31.6733067729084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5900</v>
      </c>
      <c r="K43" s="5" t="n">
        <v>31.6733067729084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5200</v>
      </c>
      <c r="K44" s="5" t="n">
        <v>30.2788844621514</v>
      </c>
    </row>
    <row r="45" customFormat="false" ht="13.5" hidden="false" customHeight="false" outlineLevel="0" collapsed="false">
      <c r="A45" s="2" t="n">
        <v>2072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4870</v>
      </c>
      <c r="K45" s="5" t="n">
        <v>30.7867494824017</v>
      </c>
    </row>
    <row r="46" customFormat="false" ht="13.5" hidden="false" customHeight="false" outlineLevel="0" collapsed="false">
      <c r="A46" s="2" t="n">
        <v>2080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4070</v>
      </c>
      <c r="K46" s="5" t="n">
        <v>29.1304347826087</v>
      </c>
    </row>
    <row r="47" customFormat="false" ht="13.5" hidden="false" customHeight="false" outlineLevel="0" collapsed="false">
      <c r="A47" s="2" t="n">
        <v>2088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4070</v>
      </c>
      <c r="K47" s="5" t="n">
        <v>29.1304347826087</v>
      </c>
    </row>
    <row r="48" customFormat="false" ht="13.5" hidden="false" customHeight="false" outlineLevel="0" collapsed="false">
      <c r="A48" s="2" t="n">
        <v>2096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4870</v>
      </c>
      <c r="K48" s="5" t="n">
        <v>30.7867494824017</v>
      </c>
    </row>
    <row r="49" customFormat="false" ht="13.5" hidden="false" customHeight="false" outlineLevel="0" collapsed="false">
      <c r="A49" s="2" t="n">
        <v>2101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7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6690</v>
      </c>
      <c r="K50" s="5" t="n">
        <v>28.0976430976431</v>
      </c>
    </row>
    <row r="51" customFormat="false" ht="13.5" hidden="false" customHeight="false" outlineLevel="0" collapsed="false">
      <c r="A51" s="2" t="n">
        <v>2394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7790</v>
      </c>
      <c r="K51" s="5" t="n">
        <v>19.9928057553957</v>
      </c>
    </row>
    <row r="52" customFormat="false" ht="13.5" hidden="false" customHeight="false" outlineLevel="0" collapsed="false">
      <c r="A52" s="2" t="n">
        <v>2398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7590</v>
      </c>
      <c r="K52" s="5" t="n">
        <v>29.6127946127946</v>
      </c>
    </row>
    <row r="53" customFormat="false" ht="13.5" hidden="false" customHeight="false" outlineLevel="0" collapsed="false">
      <c r="A53" s="2" t="n">
        <v>2406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5990</v>
      </c>
      <c r="K53" s="5" t="n">
        <v>26.9191919191919</v>
      </c>
    </row>
    <row r="54" customFormat="false" ht="13.5" hidden="false" customHeight="false" outlineLevel="0" collapsed="false">
      <c r="A54" s="2" t="n">
        <v>2413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790</v>
      </c>
      <c r="K54" s="5" t="n">
        <v>19.9928057553957</v>
      </c>
    </row>
    <row r="55" customFormat="false" ht="13.5" hidden="false" customHeight="false" outlineLevel="0" collapsed="false">
      <c r="A55" s="2" t="n">
        <v>2417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5990</v>
      </c>
      <c r="K55" s="5" t="n">
        <v>26.9191919191919</v>
      </c>
    </row>
    <row r="56" customFormat="false" ht="13.5" hidden="false" customHeight="false" outlineLevel="0" collapsed="false">
      <c r="A56" s="2" t="n">
        <v>2425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5990</v>
      </c>
      <c r="K56" s="5" t="n">
        <v>26.9191919191919</v>
      </c>
    </row>
    <row r="57" customFormat="false" ht="13.5" hidden="false" customHeight="false" outlineLevel="0" collapsed="false">
      <c r="A57" s="2" t="n">
        <v>2432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7790</v>
      </c>
      <c r="K57" s="5" t="n">
        <v>19.9928057553957</v>
      </c>
    </row>
    <row r="58" customFormat="false" ht="13.5" hidden="false" customHeight="false" outlineLevel="0" collapsed="false">
      <c r="A58" s="2" t="n">
        <v>2436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5990</v>
      </c>
      <c r="K58" s="5" t="n">
        <v>26.9191919191919</v>
      </c>
    </row>
    <row r="59" customFormat="false" ht="13.5" hidden="false" customHeight="false" outlineLevel="0" collapsed="false">
      <c r="A59" s="2" t="n">
        <v>2444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7590</v>
      </c>
      <c r="K59" s="5" t="n">
        <v>29.6127946127946</v>
      </c>
    </row>
    <row r="60" customFormat="false" ht="13.5" hidden="false" customHeight="false" outlineLevel="0" collapsed="false">
      <c r="A60" s="2" t="n">
        <v>2451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1790</v>
      </c>
      <c r="K60" s="5" t="n">
        <v>22.8705035971223</v>
      </c>
    </row>
    <row r="61" customFormat="false" ht="13.5" hidden="false" customHeight="false" outlineLevel="0" collapsed="false">
      <c r="A61" s="2" t="n">
        <v>2455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7590</v>
      </c>
      <c r="K61" s="5" t="n">
        <v>29.6127946127946</v>
      </c>
    </row>
    <row r="62" customFormat="false" ht="13.5" hidden="false" customHeight="false" outlineLevel="0" collapsed="false">
      <c r="A62" s="2" t="n">
        <v>2462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1790</v>
      </c>
      <c r="K62" s="5" t="n">
        <v>22.8705035971223</v>
      </c>
    </row>
    <row r="63" customFormat="false" ht="13.5" hidden="false" customHeight="false" outlineLevel="0" collapsed="false">
      <c r="A63" s="2" t="n">
        <v>3022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9640</v>
      </c>
      <c r="K63" s="5" t="n">
        <v>19.6990972918756</v>
      </c>
    </row>
    <row r="64" customFormat="false" ht="13.5" hidden="false" customHeight="false" outlineLevel="0" collapsed="false">
      <c r="A64" s="2" t="n">
        <v>3030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19640</v>
      </c>
      <c r="K64" s="5" t="n">
        <v>19.6990972918756</v>
      </c>
    </row>
    <row r="65" customFormat="false" ht="13.5" hidden="false" customHeight="false" outlineLevel="0" collapsed="false">
      <c r="A65" s="2" t="n">
        <v>3038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0040</v>
      </c>
      <c r="K65" s="5" t="n">
        <v>20.1003009027081</v>
      </c>
    </row>
    <row r="66" customFormat="false" ht="13.5" hidden="false" customHeight="false" outlineLevel="0" collapsed="false">
      <c r="A66" s="2" t="n">
        <v>3046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0040</v>
      </c>
      <c r="K66" s="5" t="n">
        <v>20.1003009027081</v>
      </c>
    </row>
    <row r="67" customFormat="false" ht="13.5" hidden="false" customHeight="false" outlineLevel="0" collapsed="false">
      <c r="A67" s="2" t="n">
        <v>3054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0640</v>
      </c>
      <c r="K67" s="5" t="n">
        <v>20.7021063189569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5200</v>
      </c>
      <c r="K70" s="24" t="n">
        <v>30.2788844621514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5200</v>
      </c>
      <c r="K71" s="5" t="n">
        <v>30.2788844621514</v>
      </c>
      <c r="L71" s="4" t="n">
        <f aca="false">I70+I71</f>
        <v>1004</v>
      </c>
      <c r="M71" s="4" t="n">
        <f aca="false">J70+J71</f>
        <v>30400</v>
      </c>
      <c r="N71" s="5" t="n">
        <f aca="false">M71/L71</f>
        <v>30.2788844621514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5900</v>
      </c>
      <c r="K72" s="5" t="n">
        <v>31.6733067729084</v>
      </c>
      <c r="L72" s="4" t="n">
        <f aca="false">I70+I72</f>
        <v>1004</v>
      </c>
      <c r="M72" s="4" t="n">
        <f aca="false">J70+J72</f>
        <v>31100</v>
      </c>
      <c r="N72" s="5" t="n">
        <f aca="false">M72/L72</f>
        <v>30.9760956175299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5900</v>
      </c>
      <c r="K73" s="5" t="n">
        <v>31.6733067729084</v>
      </c>
      <c r="L73" s="4" t="n">
        <f aca="false">I70+I73</f>
        <v>1004</v>
      </c>
      <c r="M73" s="4" t="n">
        <f aca="false">J70+J73</f>
        <v>31100</v>
      </c>
      <c r="N73" s="5" t="n">
        <f aca="false">M73/L73</f>
        <v>30.9760956175299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7900</v>
      </c>
      <c r="K74" s="5" t="n">
        <v>22.554567502021</v>
      </c>
      <c r="L74" s="4" t="n">
        <f aca="false">I70+I74</f>
        <v>1739</v>
      </c>
      <c r="M74" s="4" t="n">
        <f aca="false">J70+J74</f>
        <v>43100</v>
      </c>
      <c r="N74" s="5" t="n">
        <f aca="false">M74/L74</f>
        <v>24.784358826912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5900</v>
      </c>
      <c r="K75" s="5" t="n">
        <v>31.6733067729084</v>
      </c>
      <c r="L75" s="4" t="n">
        <f aca="false">I70+I75</f>
        <v>1004</v>
      </c>
      <c r="M75" s="4" t="n">
        <f aca="false">J70+J75</f>
        <v>31100</v>
      </c>
      <c r="N75" s="5" t="n">
        <f aca="false">M75/L75</f>
        <v>30.9760956175299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5900</v>
      </c>
      <c r="K76" s="5" t="n">
        <v>31.6733067729084</v>
      </c>
      <c r="L76" s="4" t="n">
        <f aca="false">I70+I76</f>
        <v>1004</v>
      </c>
      <c r="M76" s="4" t="n">
        <f aca="false">J70+J76</f>
        <v>31100</v>
      </c>
      <c r="N76" s="5" t="n">
        <f aca="false">M76/L76</f>
        <v>30.9760956175299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5200</v>
      </c>
      <c r="K77" s="5" t="n">
        <v>30.2788844621514</v>
      </c>
      <c r="L77" s="4" t="n">
        <f aca="false">I70+I77</f>
        <v>1004</v>
      </c>
      <c r="M77" s="4" t="n">
        <f aca="false">J70+J77</f>
        <v>30400</v>
      </c>
      <c r="N77" s="5" t="n">
        <f aca="false">M77/L77</f>
        <v>30.2788844621514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58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38</v>
      </c>
      <c r="I79" s="23" t="n">
        <v>1070</v>
      </c>
      <c r="J79" s="23" t="n">
        <v>34200</v>
      </c>
      <c r="K79" s="24" t="n">
        <v>31.9626168224299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5200</v>
      </c>
      <c r="K80" s="5" t="n">
        <v>30.2788844621514</v>
      </c>
      <c r="L80" s="4" t="n">
        <f aca="false">I79+I80</f>
        <v>1572</v>
      </c>
      <c r="M80" s="4" t="n">
        <f aca="false">J79+J80</f>
        <v>49400</v>
      </c>
      <c r="N80" s="5" t="n">
        <f aca="false">M80/L80</f>
        <v>31.4249363867684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5900</v>
      </c>
      <c r="K81" s="5" t="n">
        <v>31.6733067729084</v>
      </c>
      <c r="L81" s="4" t="n">
        <f aca="false">I79+I81</f>
        <v>1572</v>
      </c>
      <c r="M81" s="4" t="n">
        <f aca="false">J79+J81</f>
        <v>50100</v>
      </c>
      <c r="N81" s="5" t="n">
        <f aca="false">M81/L81</f>
        <v>31.8702290076336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5900</v>
      </c>
      <c r="K82" s="5" t="n">
        <v>31.6733067729084</v>
      </c>
      <c r="L82" s="4" t="n">
        <f aca="false">I79+I82</f>
        <v>1572</v>
      </c>
      <c r="M82" s="4" t="n">
        <f aca="false">J79+J82</f>
        <v>50100</v>
      </c>
      <c r="N82" s="5" t="n">
        <f aca="false">M82/L82</f>
        <v>31.8702290076336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7900</v>
      </c>
      <c r="K83" s="5" t="n">
        <v>22.554567502021</v>
      </c>
      <c r="L83" s="4" t="n">
        <f aca="false">I79+I83</f>
        <v>2307</v>
      </c>
      <c r="M83" s="4" t="n">
        <f aca="false">J79+J83</f>
        <v>62100</v>
      </c>
      <c r="N83" s="5" t="n">
        <f aca="false">M83/L83</f>
        <v>26.9180754226268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5900</v>
      </c>
      <c r="K84" s="5" t="n">
        <v>31.6733067729084</v>
      </c>
      <c r="L84" s="4" t="n">
        <f aca="false">I79+I84</f>
        <v>1572</v>
      </c>
      <c r="M84" s="4" t="n">
        <f aca="false">J79+J84</f>
        <v>50100</v>
      </c>
      <c r="N84" s="5" t="n">
        <f aca="false">M84/L84</f>
        <v>31.8702290076336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5900</v>
      </c>
      <c r="K85" s="5" t="n">
        <v>31.6733067729084</v>
      </c>
      <c r="L85" s="4" t="n">
        <f aca="false">I79+I85</f>
        <v>1572</v>
      </c>
      <c r="M85" s="4" t="n">
        <f aca="false">J79+J85</f>
        <v>50100</v>
      </c>
      <c r="N85" s="5" t="n">
        <f aca="false">M85/L85</f>
        <v>31.870229007633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5200</v>
      </c>
      <c r="K86" s="5" t="n">
        <v>30.2788844621514</v>
      </c>
      <c r="L86" s="4" t="n">
        <f aca="false">I79+I86</f>
        <v>1572</v>
      </c>
      <c r="M86" s="4" t="n">
        <f aca="false">J79+J86</f>
        <v>49400</v>
      </c>
      <c r="N86" s="5" t="n">
        <f aca="false">M86/L86</f>
        <v>31.4249363867684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7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129</v>
      </c>
      <c r="I88" s="23" t="n">
        <v>902</v>
      </c>
      <c r="J88" s="23" t="n">
        <v>28500</v>
      </c>
      <c r="K88" s="24" t="n">
        <v>31.59645232815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5900</v>
      </c>
      <c r="K89" s="5" t="n">
        <v>31.6733067729084</v>
      </c>
      <c r="L89" s="4" t="n">
        <f aca="false">I88+I89</f>
        <v>1404</v>
      </c>
      <c r="M89" s="4" t="n">
        <f aca="false">J88+J89</f>
        <v>44400</v>
      </c>
      <c r="N89" s="5" t="n">
        <f aca="false">M89/L89</f>
        <v>31.6239316239316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5900</v>
      </c>
      <c r="K90" s="5" t="n">
        <v>31.6733067729084</v>
      </c>
      <c r="L90" s="4" t="n">
        <f aca="false">I88+I90</f>
        <v>1404</v>
      </c>
      <c r="M90" s="4" t="n">
        <f aca="false">J88+J90</f>
        <v>44400</v>
      </c>
      <c r="N90" s="5" t="n">
        <f aca="false">M90/L90</f>
        <v>31.6239316239316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7900</v>
      </c>
      <c r="K91" s="5" t="n">
        <v>22.554567502021</v>
      </c>
      <c r="L91" s="4" t="n">
        <f aca="false">I88+I91</f>
        <v>2139</v>
      </c>
      <c r="M91" s="4" t="n">
        <f aca="false">J88+J91</f>
        <v>56400</v>
      </c>
      <c r="N91" s="5" t="n">
        <f aca="false">M91/L91</f>
        <v>26.367461430575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5900</v>
      </c>
      <c r="K92" s="5" t="n">
        <v>31.6733067729084</v>
      </c>
      <c r="L92" s="4" t="n">
        <f aca="false">I88+I92</f>
        <v>1404</v>
      </c>
      <c r="M92" s="4" t="n">
        <f aca="false">J88+J92</f>
        <v>44400</v>
      </c>
      <c r="N92" s="5" t="n">
        <f aca="false">M92/L92</f>
        <v>31.6239316239316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5900</v>
      </c>
      <c r="K93" s="5" t="n">
        <v>31.6733067729084</v>
      </c>
      <c r="L93" s="4" t="n">
        <f aca="false">I88+I93</f>
        <v>1404</v>
      </c>
      <c r="M93" s="4" t="n">
        <f aca="false">J88+J93</f>
        <v>44400</v>
      </c>
      <c r="N93" s="5" t="n">
        <f aca="false">M93/L93</f>
        <v>31.623931623931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5200</v>
      </c>
      <c r="K94" s="5" t="n">
        <v>30.2788844621514</v>
      </c>
      <c r="L94" s="4" t="n">
        <f aca="false">I88+I94</f>
        <v>1404</v>
      </c>
      <c r="M94" s="4" t="n">
        <f aca="false">J88+J94</f>
        <v>43700</v>
      </c>
      <c r="N94" s="5" t="n">
        <f aca="false">M94/L94</f>
        <v>31.1253561253561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5200</v>
      </c>
      <c r="K96" s="24" t="n">
        <v>30.2788844621514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5900</v>
      </c>
      <c r="K97" s="5" t="n">
        <v>31.6733067729084</v>
      </c>
      <c r="L97" s="4" t="n">
        <f aca="false">I96+I97</f>
        <v>1004</v>
      </c>
      <c r="M97" s="4" t="n">
        <f aca="false">J96+J97</f>
        <v>31100</v>
      </c>
      <c r="N97" s="5" t="n">
        <f aca="false">M97/L97</f>
        <v>30.9760956175299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7900</v>
      </c>
      <c r="K98" s="5" t="n">
        <v>22.554567502021</v>
      </c>
      <c r="L98" s="4" t="n">
        <f aca="false">I96+I98</f>
        <v>1739</v>
      </c>
      <c r="M98" s="4" t="n">
        <f aca="false">J96+J98</f>
        <v>43100</v>
      </c>
      <c r="N98" s="5" t="n">
        <f aca="false">M98/L98</f>
        <v>24.784358826912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5900</v>
      </c>
      <c r="K99" s="5" t="n">
        <v>31.6733067729084</v>
      </c>
      <c r="L99" s="4" t="n">
        <f aca="false">I96+I99</f>
        <v>1004</v>
      </c>
      <c r="M99" s="4" t="n">
        <f aca="false">J96+J99</f>
        <v>31100</v>
      </c>
      <c r="N99" s="5" t="n">
        <f aca="false">M99/L99</f>
        <v>30.9760956175299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5900</v>
      </c>
      <c r="K100" s="5" t="n">
        <v>31.6733067729084</v>
      </c>
      <c r="L100" s="4" t="n">
        <f aca="false">I96+I100</f>
        <v>1004</v>
      </c>
      <c r="M100" s="4" t="n">
        <f aca="false">J96+J100</f>
        <v>31100</v>
      </c>
      <c r="N100" s="5" t="n">
        <f aca="false">M100/L100</f>
        <v>30.9760956175299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5200</v>
      </c>
      <c r="K101" s="5" t="n">
        <v>30.2788844621514</v>
      </c>
      <c r="L101" s="4" t="n">
        <f aca="false">I96+I101</f>
        <v>1004</v>
      </c>
      <c r="M101" s="4" t="n">
        <f aca="false">J96+J101</f>
        <v>30400</v>
      </c>
      <c r="N101" s="5" t="n">
        <f aca="false">M101/L101</f>
        <v>30.2788844621514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4200</v>
      </c>
      <c r="K103" s="24" t="n">
        <v>28.2868525896414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5900</v>
      </c>
      <c r="K104" s="5" t="n">
        <v>31.6733067729084</v>
      </c>
      <c r="L104" s="4" t="n">
        <f aca="false">I103+I104</f>
        <v>1004</v>
      </c>
      <c r="M104" s="4" t="n">
        <f aca="false">J103+J104</f>
        <v>30100</v>
      </c>
      <c r="N104" s="5" t="n">
        <f aca="false">M104/L104</f>
        <v>29.9800796812749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7900</v>
      </c>
      <c r="K105" s="5" t="n">
        <v>22.554567502021</v>
      </c>
      <c r="L105" s="4" t="n">
        <f aca="false">I103+I105</f>
        <v>1739</v>
      </c>
      <c r="M105" s="4" t="n">
        <f aca="false">J103+J105</f>
        <v>42100</v>
      </c>
      <c r="N105" s="5" t="n">
        <f aca="false">M105/L105</f>
        <v>24.2093156986774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5900</v>
      </c>
      <c r="K106" s="5" t="n">
        <v>31.6733067729084</v>
      </c>
      <c r="L106" s="4" t="n">
        <f aca="false">I103+I106</f>
        <v>1004</v>
      </c>
      <c r="M106" s="4" t="n">
        <f aca="false">J103+J106</f>
        <v>30100</v>
      </c>
      <c r="N106" s="5" t="n">
        <f aca="false">M106/L106</f>
        <v>29.9800796812749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5900</v>
      </c>
      <c r="K107" s="5" t="n">
        <v>31.6733067729084</v>
      </c>
      <c r="L107" s="4" t="n">
        <f aca="false">I103+I107</f>
        <v>1004</v>
      </c>
      <c r="M107" s="4" t="n">
        <f aca="false">J103+J107</f>
        <v>30100</v>
      </c>
      <c r="N107" s="5" t="n">
        <f aca="false">M107/L107</f>
        <v>29.9800796812749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5200</v>
      </c>
      <c r="K108" s="5" t="n">
        <v>30.2788844621514</v>
      </c>
      <c r="L108" s="4" t="n">
        <f aca="false">I103+I108</f>
        <v>1004</v>
      </c>
      <c r="M108" s="4" t="n">
        <f aca="false">J103+J108</f>
        <v>29400</v>
      </c>
      <c r="N108" s="5" t="n">
        <f aca="false">M108/L108</f>
        <v>29.2828685258964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4200</v>
      </c>
      <c r="K110" s="24" t="n">
        <v>28.2868525896414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5900</v>
      </c>
      <c r="K111" s="5" t="n">
        <v>31.6733067729084</v>
      </c>
      <c r="L111" s="4" t="n">
        <f aca="false">I110+I111</f>
        <v>1004</v>
      </c>
      <c r="M111" s="4" t="n">
        <f aca="false">J110+J111</f>
        <v>30100</v>
      </c>
      <c r="N111" s="5" t="n">
        <f aca="false">M111/L111</f>
        <v>29.9800796812749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5200</v>
      </c>
      <c r="K112" s="5" t="n">
        <v>30.2788844621514</v>
      </c>
      <c r="L112" s="4" t="n">
        <f aca="false">I110+I112</f>
        <v>1004</v>
      </c>
      <c r="M112" s="4" t="n">
        <f aca="false">J110+J112</f>
        <v>29400</v>
      </c>
      <c r="N112" s="5" t="n">
        <f aca="false">M112/L112</f>
        <v>29.2828685258964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9300</v>
      </c>
      <c r="K114" s="30" t="n">
        <v>23.6863379143088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5900</v>
      </c>
      <c r="K115" s="5" t="n">
        <v>31.6733067729084</v>
      </c>
      <c r="L115" s="4" t="n">
        <f aca="false">I114+I115</f>
        <v>1739</v>
      </c>
      <c r="M115" s="4" t="n">
        <f aca="false">J114+J115</f>
        <v>45200</v>
      </c>
      <c r="N115" s="5" t="n">
        <f aca="false">M115/L115</f>
        <v>25.9919493962047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5200</v>
      </c>
      <c r="K116" s="5" t="n">
        <v>30.2788844621514</v>
      </c>
      <c r="L116" s="4" t="n">
        <f aca="false">I114+I116</f>
        <v>1739</v>
      </c>
      <c r="M116" s="4" t="n">
        <f aca="false">J114+J116</f>
        <v>44500</v>
      </c>
      <c r="N116" s="5" t="n">
        <f aca="false">M116/L116</f>
        <v>25.5894192064405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5200</v>
      </c>
      <c r="K118" s="24" t="n">
        <v>30.2788844621514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5200</v>
      </c>
      <c r="K120" s="24" t="n">
        <v>30.2788844621514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80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4070</v>
      </c>
      <c r="K123" s="5" t="n">
        <v>29.1304347826087</v>
      </c>
      <c r="L123" s="4" t="n">
        <f aca="false">I122+I123</f>
        <v>1527</v>
      </c>
      <c r="M123" s="4" t="n">
        <f aca="false">J122+J123</f>
        <v>48440</v>
      </c>
      <c r="N123" s="5" t="n">
        <f aca="false">M123/L123</f>
        <v>31.7223313686968</v>
      </c>
    </row>
    <row r="124" customFormat="false" ht="13.5" hidden="false" customHeight="false" outlineLevel="0" collapsed="false">
      <c r="A124" s="2" t="n">
        <v>2088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4070</v>
      </c>
      <c r="K124" s="5" t="n">
        <v>29.1304347826087</v>
      </c>
      <c r="L124" s="4" t="n">
        <f aca="false">I122+I124</f>
        <v>1527</v>
      </c>
      <c r="M124" s="4" t="n">
        <f aca="false">J122+J124</f>
        <v>48440</v>
      </c>
      <c r="N124" s="5" t="n">
        <f aca="false">M124/L124</f>
        <v>31.7223313686968</v>
      </c>
    </row>
    <row r="125" customFormat="false" ht="13.5" hidden="false" customHeight="false" outlineLevel="0" collapsed="false">
      <c r="A125" s="2" t="n">
        <v>2096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4870</v>
      </c>
      <c r="K125" s="5" t="n">
        <v>30.7867494824017</v>
      </c>
      <c r="L125" s="4" t="n">
        <f aca="false">I122+I125</f>
        <v>1527</v>
      </c>
      <c r="M125" s="4" t="n">
        <f aca="false">J122+J125</f>
        <v>49240</v>
      </c>
      <c r="N125" s="5" t="n">
        <f aca="false">M125/L125</f>
        <v>32.2462344466274</v>
      </c>
    </row>
    <row r="126" customFormat="false" ht="13.5" hidden="false" customHeight="false" outlineLevel="0" collapsed="false">
      <c r="A126" s="2" t="n">
        <v>2101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8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4070</v>
      </c>
      <c r="K129" s="5" t="n">
        <v>29.1304347826087</v>
      </c>
      <c r="L129" s="4" t="n">
        <f aca="false">I128+I129</f>
        <v>966</v>
      </c>
      <c r="M129" s="4" t="n">
        <f aca="false">J128+J129</f>
        <v>28140</v>
      </c>
      <c r="N129" s="5" t="n">
        <f aca="false">M129/L129</f>
        <v>29.1304347826087</v>
      </c>
    </row>
    <row r="130" customFormat="false" ht="13.5" hidden="false" customHeight="false" outlineLevel="0" collapsed="false">
      <c r="A130" s="2" t="n">
        <v>2096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4870</v>
      </c>
      <c r="K130" s="5" t="n">
        <v>30.7867494824017</v>
      </c>
      <c r="L130" s="4" t="n">
        <f aca="false">I128+I130</f>
        <v>966</v>
      </c>
      <c r="M130" s="4" t="n">
        <f aca="false">J128+J130</f>
        <v>28940</v>
      </c>
      <c r="N130" s="5" t="n">
        <f aca="false">M130/L130</f>
        <v>29.9585921325052</v>
      </c>
    </row>
    <row r="131" customFormat="false" ht="13.5" hidden="false" customHeight="false" outlineLevel="0" collapsed="false">
      <c r="A131" s="2" t="n">
        <v>2101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4870</v>
      </c>
      <c r="K133" s="24" t="n">
        <v>30.7867494824017</v>
      </c>
      <c r="L133" s="23"/>
      <c r="M133" s="23"/>
      <c r="N133" s="24"/>
    </row>
    <row r="134" customFormat="false" ht="13.5" hidden="false" customHeight="false" outlineLevel="0" collapsed="false">
      <c r="A134" s="2" t="n">
        <v>2096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4870</v>
      </c>
      <c r="K134" s="5" t="n">
        <v>30.7867494824017</v>
      </c>
      <c r="L134" s="4" t="n">
        <f aca="false">I133+I134</f>
        <v>966</v>
      </c>
      <c r="M134" s="4" t="n">
        <f aca="false">J133+J134</f>
        <v>29740</v>
      </c>
      <c r="N134" s="5" t="n">
        <f aca="false">M134/L134</f>
        <v>30.7867494824017</v>
      </c>
    </row>
    <row r="135" customFormat="false" ht="13.5" hidden="false" customHeight="false" outlineLevel="0" collapsed="false">
      <c r="A135" s="2" t="n">
        <v>2101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240</v>
      </c>
      <c r="N135" s="5" t="n">
        <f aca="false">M135/L135</f>
        <v>32.2462344466274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101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5090</v>
      </c>
      <c r="K142" s="24" t="n">
        <v>25.4040404040404</v>
      </c>
      <c r="L142" s="23"/>
      <c r="M142" s="23"/>
      <c r="N142" s="24"/>
    </row>
    <row r="143" customFormat="false" ht="13.5" hidden="false" customHeight="false" outlineLevel="0" collapsed="false">
      <c r="A143" s="2" t="n">
        <v>2406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5990</v>
      </c>
      <c r="K143" s="5" t="n">
        <v>26.9191919191919</v>
      </c>
      <c r="L143" s="4" t="n">
        <f aca="false">I142+I143</f>
        <v>1188</v>
      </c>
      <c r="M143" s="4" t="n">
        <f aca="false">J142+J143</f>
        <v>31080</v>
      </c>
      <c r="N143" s="5" t="n">
        <f aca="false">M143/L143</f>
        <v>26.1616161616162</v>
      </c>
    </row>
    <row r="144" customFormat="false" ht="13.5" hidden="false" customHeight="false" outlineLevel="0" collapsed="false">
      <c r="A144" s="2" t="n">
        <v>2413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790</v>
      </c>
      <c r="K144" s="5" t="n">
        <v>19.9928057553957</v>
      </c>
      <c r="L144" s="4" t="n">
        <f aca="false">I142+I144</f>
        <v>1984</v>
      </c>
      <c r="M144" s="4" t="n">
        <f aca="false">J142+J144</f>
        <v>42880</v>
      </c>
      <c r="N144" s="5" t="n">
        <f aca="false">M144/L144</f>
        <v>21.6129032258065</v>
      </c>
    </row>
    <row r="145" customFormat="false" ht="13.5" hidden="false" customHeight="false" outlineLevel="0" collapsed="false">
      <c r="A145" s="2" t="n">
        <v>2417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5990</v>
      </c>
      <c r="K145" s="5" t="n">
        <v>26.9191919191919</v>
      </c>
      <c r="L145" s="4" t="n">
        <f aca="false">I142+I145</f>
        <v>1188</v>
      </c>
      <c r="M145" s="4" t="n">
        <f aca="false">J142+J145</f>
        <v>31080</v>
      </c>
      <c r="N145" s="5" t="n">
        <f aca="false">M145/L145</f>
        <v>26.1616161616162</v>
      </c>
    </row>
    <row r="146" customFormat="false" ht="13.5" hidden="false" customHeight="false" outlineLevel="0" collapsed="false">
      <c r="A146" s="2" t="n">
        <v>2425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5990</v>
      </c>
      <c r="K146" s="5" t="n">
        <v>26.9191919191919</v>
      </c>
      <c r="L146" s="4" t="n">
        <f aca="false">I142+I146</f>
        <v>1188</v>
      </c>
      <c r="M146" s="4" t="n">
        <f aca="false">J142+J146</f>
        <v>31080</v>
      </c>
      <c r="N146" s="5" t="n">
        <f aca="false">M146/L146</f>
        <v>26.1616161616162</v>
      </c>
    </row>
    <row r="147" customFormat="false" ht="13.5" hidden="false" customHeight="false" outlineLevel="0" collapsed="false">
      <c r="A147" s="2" t="n">
        <v>2432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7790</v>
      </c>
      <c r="K147" s="5" t="n">
        <v>19.9928057553957</v>
      </c>
      <c r="L147" s="4" t="n">
        <f aca="false">I142+I147</f>
        <v>1984</v>
      </c>
      <c r="M147" s="4" t="n">
        <f aca="false">J142+J147</f>
        <v>42880</v>
      </c>
      <c r="N147" s="5" t="n">
        <f aca="false">M147/L147</f>
        <v>21.6129032258065</v>
      </c>
    </row>
    <row r="148" customFormat="false" ht="13.5" hidden="false" customHeight="false" outlineLevel="0" collapsed="false">
      <c r="A148" s="2" t="n">
        <v>2436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5990</v>
      </c>
      <c r="K148" s="5" t="n">
        <v>26.9191919191919</v>
      </c>
      <c r="L148" s="4" t="n">
        <f aca="false">I142+I148</f>
        <v>1188</v>
      </c>
      <c r="M148" s="4" t="n">
        <f aca="false">J142+J148</f>
        <v>31080</v>
      </c>
      <c r="N148" s="5" t="n">
        <f aca="false">M148/L148</f>
        <v>26.1616161616162</v>
      </c>
    </row>
    <row r="149" customFormat="false" ht="13.5" hidden="false" customHeight="false" outlineLevel="0" collapsed="false">
      <c r="A149" s="2" t="n">
        <v>2444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7590</v>
      </c>
      <c r="K149" s="5" t="n">
        <v>29.6127946127946</v>
      </c>
      <c r="L149" s="4" t="n">
        <f aca="false">I142+I149</f>
        <v>1188</v>
      </c>
      <c r="M149" s="4" t="n">
        <f aca="false">J142+J149</f>
        <v>32680</v>
      </c>
      <c r="N149" s="5" t="n">
        <f aca="false">M149/L149</f>
        <v>27.5084175084175</v>
      </c>
    </row>
    <row r="150" customFormat="false" ht="13.5" hidden="false" customHeight="false" outlineLevel="0" collapsed="false">
      <c r="A150" s="2" t="n">
        <v>2451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1790</v>
      </c>
      <c r="K150" s="5" t="n">
        <v>22.8705035971223</v>
      </c>
      <c r="L150" s="4" t="n">
        <f aca="false">I142+I150</f>
        <v>1984</v>
      </c>
      <c r="M150" s="4" t="n">
        <f aca="false">J142+J150</f>
        <v>46880</v>
      </c>
      <c r="N150" s="5" t="n">
        <f aca="false">M150/L150</f>
        <v>23.6290322580645</v>
      </c>
    </row>
    <row r="151" customFormat="false" ht="13.5" hidden="false" customHeight="false" outlineLevel="0" collapsed="false">
      <c r="A151" s="2" t="n">
        <v>2455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7590</v>
      </c>
      <c r="K151" s="5" t="n">
        <v>29.6127946127946</v>
      </c>
      <c r="L151" s="4" t="n">
        <f aca="false">I142+I151</f>
        <v>1188</v>
      </c>
      <c r="M151" s="4" t="n">
        <f aca="false">J142+J151</f>
        <v>32680</v>
      </c>
      <c r="N151" s="5" t="n">
        <f aca="false">M151/L151</f>
        <v>27.5084175084175</v>
      </c>
    </row>
    <row r="152" customFormat="false" ht="13.5" hidden="false" customHeight="false" outlineLevel="0" collapsed="false">
      <c r="A152" s="2" t="n">
        <v>2462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1790</v>
      </c>
      <c r="K152" s="5" t="n">
        <v>22.8705035971223</v>
      </c>
      <c r="L152" s="4" t="n">
        <f aca="false">I142+I152</f>
        <v>1984</v>
      </c>
      <c r="M152" s="4" t="n">
        <f aca="false">J142+J152</f>
        <v>46880</v>
      </c>
      <c r="N152" s="5" t="n">
        <f aca="false">M152/L152</f>
        <v>23.629032258064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5690</v>
      </c>
      <c r="K154" s="30" t="n">
        <v>18.4820143884892</v>
      </c>
      <c r="L154" s="29"/>
      <c r="M154" s="29"/>
      <c r="N154" s="30"/>
    </row>
    <row r="155" customFormat="false" ht="13.5" hidden="false" customHeight="false" outlineLevel="0" collapsed="false">
      <c r="A155" s="2" t="n">
        <v>2406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5990</v>
      </c>
      <c r="K155" s="5" t="n">
        <v>26.9191919191919</v>
      </c>
      <c r="L155" s="4" t="n">
        <f aca="false">I154+I155</f>
        <v>1984</v>
      </c>
      <c r="M155" s="4" t="n">
        <f aca="false">J154+J155</f>
        <v>41680</v>
      </c>
      <c r="N155" s="5" t="n">
        <f aca="false">M155/L155</f>
        <v>21.008064516129</v>
      </c>
    </row>
    <row r="156" customFormat="false" ht="13.5" hidden="false" customHeight="false" outlineLevel="0" collapsed="false">
      <c r="A156" s="2" t="n">
        <v>2413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790</v>
      </c>
      <c r="K156" s="5" t="n">
        <v>19.9928057553957</v>
      </c>
      <c r="L156" s="4" t="n">
        <f aca="false">I154+I156</f>
        <v>2780</v>
      </c>
      <c r="M156" s="4" t="n">
        <f aca="false">J154+J156</f>
        <v>53480</v>
      </c>
      <c r="N156" s="5" t="n">
        <f aca="false">M156/L156</f>
        <v>19.2374100719424</v>
      </c>
    </row>
    <row r="157" customFormat="false" ht="13.5" hidden="false" customHeight="false" outlineLevel="0" collapsed="false">
      <c r="A157" s="2" t="n">
        <v>2417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5990</v>
      </c>
      <c r="K157" s="5" t="n">
        <v>26.9191919191919</v>
      </c>
      <c r="L157" s="4" t="n">
        <f aca="false">I154+I157</f>
        <v>1984</v>
      </c>
      <c r="M157" s="4" t="n">
        <f aca="false">J154+J157</f>
        <v>41680</v>
      </c>
      <c r="N157" s="5" t="n">
        <f aca="false">M157/L157</f>
        <v>21.008064516129</v>
      </c>
    </row>
    <row r="158" customFormat="false" ht="13.5" hidden="false" customHeight="false" outlineLevel="0" collapsed="false">
      <c r="A158" s="2" t="n">
        <v>2425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5990</v>
      </c>
      <c r="K158" s="5" t="n">
        <v>26.9191919191919</v>
      </c>
      <c r="L158" s="4" t="n">
        <f aca="false">I154+I158</f>
        <v>1984</v>
      </c>
      <c r="M158" s="4" t="n">
        <f aca="false">J154+J158</f>
        <v>41680</v>
      </c>
      <c r="N158" s="5" t="n">
        <f aca="false">M158/L158</f>
        <v>21.008064516129</v>
      </c>
    </row>
    <row r="159" customFormat="false" ht="13.5" hidden="false" customHeight="false" outlineLevel="0" collapsed="false">
      <c r="A159" s="2" t="n">
        <v>2432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7790</v>
      </c>
      <c r="K159" s="5" t="n">
        <v>19.9928057553957</v>
      </c>
      <c r="L159" s="4" t="n">
        <f aca="false">I154+I159</f>
        <v>2780</v>
      </c>
      <c r="M159" s="4" t="n">
        <f aca="false">J154+J159</f>
        <v>53480</v>
      </c>
      <c r="N159" s="5" t="n">
        <f aca="false">M159/L159</f>
        <v>19.2374100719424</v>
      </c>
    </row>
    <row r="160" customFormat="false" ht="13.5" hidden="false" customHeight="false" outlineLevel="0" collapsed="false">
      <c r="A160" s="2" t="n">
        <v>2436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5990</v>
      </c>
      <c r="K160" s="5" t="n">
        <v>26.9191919191919</v>
      </c>
      <c r="L160" s="4" t="n">
        <f aca="false">I154+I160</f>
        <v>1984</v>
      </c>
      <c r="M160" s="4" t="n">
        <f aca="false">J154+J160</f>
        <v>41680</v>
      </c>
      <c r="N160" s="5" t="n">
        <f aca="false">M160/L160</f>
        <v>21.008064516129</v>
      </c>
    </row>
    <row r="161" customFormat="false" ht="13.5" hidden="false" customHeight="false" outlineLevel="0" collapsed="false">
      <c r="A161" s="2" t="n">
        <v>2444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7590</v>
      </c>
      <c r="K161" s="5" t="n">
        <v>29.6127946127946</v>
      </c>
      <c r="L161" s="4" t="n">
        <f aca="false">I154+I161</f>
        <v>1984</v>
      </c>
      <c r="M161" s="4" t="n">
        <f aca="false">J154+J161</f>
        <v>43280</v>
      </c>
      <c r="N161" s="5" t="n">
        <f aca="false">M161/L161</f>
        <v>21.8145161290323</v>
      </c>
    </row>
    <row r="162" customFormat="false" ht="13.5" hidden="false" customHeight="false" outlineLevel="0" collapsed="false">
      <c r="A162" s="2" t="n">
        <v>2451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1790</v>
      </c>
      <c r="K162" s="5" t="n">
        <v>22.8705035971223</v>
      </c>
      <c r="L162" s="4" t="n">
        <f aca="false">I154+I162</f>
        <v>2780</v>
      </c>
      <c r="M162" s="4" t="n">
        <f aca="false">J154+J162</f>
        <v>57480</v>
      </c>
      <c r="N162" s="5" t="n">
        <f aca="false">M162/L162</f>
        <v>20.6762589928058</v>
      </c>
    </row>
    <row r="163" customFormat="false" ht="13.5" hidden="false" customHeight="false" outlineLevel="0" collapsed="false">
      <c r="A163" s="2" t="n">
        <v>2455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7590</v>
      </c>
      <c r="K163" s="5" t="n">
        <v>29.6127946127946</v>
      </c>
      <c r="L163" s="4" t="n">
        <f aca="false">I154+I163</f>
        <v>1984</v>
      </c>
      <c r="M163" s="4" t="n">
        <f aca="false">J154+J163</f>
        <v>43280</v>
      </c>
      <c r="N163" s="5" t="n">
        <f aca="false">M163/L163</f>
        <v>21.8145161290323</v>
      </c>
    </row>
    <row r="164" customFormat="false" ht="13.5" hidden="false" customHeight="false" outlineLevel="0" collapsed="false">
      <c r="A164" s="2" t="n">
        <v>2462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1790</v>
      </c>
      <c r="K164" s="5" t="n">
        <v>22.8705035971223</v>
      </c>
      <c r="L164" s="4" t="n">
        <f aca="false">I154+I164</f>
        <v>2780</v>
      </c>
      <c r="M164" s="4" t="n">
        <f aca="false">J154+J164</f>
        <v>57480</v>
      </c>
      <c r="N164" s="5" t="n">
        <f aca="false">M164/L164</f>
        <v>20.6762589928058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7190</v>
      </c>
      <c r="K166" s="24" t="n">
        <v>28.9393939393939</v>
      </c>
      <c r="L166" s="23"/>
      <c r="M166" s="23"/>
      <c r="N166" s="24"/>
    </row>
    <row r="167" customFormat="false" ht="13.5" hidden="false" customHeight="false" outlineLevel="0" collapsed="false">
      <c r="A167" s="2" t="n">
        <v>2417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5990</v>
      </c>
      <c r="K167" s="5" t="n">
        <v>26.9191919191919</v>
      </c>
      <c r="L167" s="4" t="n">
        <f aca="false">I166+I167</f>
        <v>1188</v>
      </c>
      <c r="M167" s="4" t="n">
        <f aca="false">J166+J167</f>
        <v>33180</v>
      </c>
      <c r="N167" s="5" t="n">
        <f aca="false">M167/L167</f>
        <v>27.9292929292929</v>
      </c>
    </row>
    <row r="168" customFormat="false" ht="13.5" hidden="false" customHeight="false" outlineLevel="0" collapsed="false">
      <c r="A168" s="2" t="n">
        <v>2425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5990</v>
      </c>
      <c r="K168" s="5" t="n">
        <v>26.9191919191919</v>
      </c>
      <c r="L168" s="4" t="n">
        <f aca="false">I166+I168</f>
        <v>1188</v>
      </c>
      <c r="M168" s="4" t="n">
        <f aca="false">J166+J168</f>
        <v>33180</v>
      </c>
      <c r="N168" s="5" t="n">
        <f aca="false">M168/L168</f>
        <v>27.9292929292929</v>
      </c>
    </row>
    <row r="169" customFormat="false" ht="13.5" hidden="false" customHeight="false" outlineLevel="0" collapsed="false">
      <c r="A169" s="2" t="n">
        <v>2432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7790</v>
      </c>
      <c r="K169" s="5" t="n">
        <v>19.9928057553957</v>
      </c>
      <c r="L169" s="4" t="n">
        <f aca="false">I166+I169</f>
        <v>1984</v>
      </c>
      <c r="M169" s="4" t="n">
        <f aca="false">J166+J169</f>
        <v>44980</v>
      </c>
      <c r="N169" s="5" t="n">
        <f aca="false">M169/L169</f>
        <v>22.6713709677419</v>
      </c>
    </row>
    <row r="170" customFormat="false" ht="13.5" hidden="false" customHeight="false" outlineLevel="0" collapsed="false">
      <c r="A170" s="2" t="n">
        <v>2436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5990</v>
      </c>
      <c r="K170" s="5" t="n">
        <v>26.9191919191919</v>
      </c>
      <c r="L170" s="4" t="n">
        <f aca="false">I166+I170</f>
        <v>1188</v>
      </c>
      <c r="M170" s="4" t="n">
        <f aca="false">J166+J170</f>
        <v>33180</v>
      </c>
      <c r="N170" s="5" t="n">
        <f aca="false">M170/L170</f>
        <v>27.9292929292929</v>
      </c>
    </row>
    <row r="171" customFormat="false" ht="13.5" hidden="false" customHeight="false" outlineLevel="0" collapsed="false">
      <c r="A171" s="2" t="n">
        <v>2444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7590</v>
      </c>
      <c r="K171" s="5" t="n">
        <v>29.6127946127946</v>
      </c>
      <c r="L171" s="4" t="n">
        <f aca="false">I166+I171</f>
        <v>1188</v>
      </c>
      <c r="M171" s="4" t="n">
        <f aca="false">J166+J171</f>
        <v>34780</v>
      </c>
      <c r="N171" s="5" t="n">
        <f aca="false">M171/L171</f>
        <v>29.2760942760943</v>
      </c>
    </row>
    <row r="172" customFormat="false" ht="13.5" hidden="false" customHeight="false" outlineLevel="0" collapsed="false">
      <c r="A172" s="2" t="n">
        <v>2451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1790</v>
      </c>
      <c r="K172" s="5" t="n">
        <v>22.8705035971223</v>
      </c>
      <c r="L172" s="4" t="n">
        <f aca="false">I166+I172</f>
        <v>1984</v>
      </c>
      <c r="M172" s="4" t="n">
        <f aca="false">J166+J172</f>
        <v>48980</v>
      </c>
      <c r="N172" s="5" t="n">
        <f aca="false">M172/L172</f>
        <v>24.6875</v>
      </c>
    </row>
    <row r="173" customFormat="false" ht="13.5" hidden="false" customHeight="false" outlineLevel="0" collapsed="false">
      <c r="A173" s="2" t="n">
        <v>2455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7590</v>
      </c>
      <c r="K173" s="5" t="n">
        <v>29.6127946127946</v>
      </c>
      <c r="L173" s="4" t="n">
        <f aca="false">I166+I173</f>
        <v>1188</v>
      </c>
      <c r="M173" s="4" t="n">
        <f aca="false">J166+J173</f>
        <v>34780</v>
      </c>
      <c r="N173" s="5" t="n">
        <f aca="false">M173/L173</f>
        <v>29.2760942760943</v>
      </c>
    </row>
    <row r="174" customFormat="false" ht="13.5" hidden="false" customHeight="false" outlineLevel="0" collapsed="false">
      <c r="A174" s="2" t="n">
        <v>2462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1790</v>
      </c>
      <c r="K174" s="5" t="n">
        <v>22.8705035971223</v>
      </c>
      <c r="L174" s="4" t="n">
        <f aca="false">I166+I174</f>
        <v>1984</v>
      </c>
      <c r="M174" s="4" t="n">
        <f aca="false">J166+J174</f>
        <v>48980</v>
      </c>
      <c r="N174" s="5" t="n">
        <f aca="false">M174/L174</f>
        <v>24.687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7790</v>
      </c>
      <c r="K176" s="30" t="n">
        <v>19.9928057553957</v>
      </c>
      <c r="L176" s="29"/>
      <c r="M176" s="29"/>
      <c r="N176" s="30"/>
    </row>
    <row r="177" customFormat="false" ht="13.5" hidden="false" customHeight="false" outlineLevel="0" collapsed="false">
      <c r="A177" s="2" t="n">
        <v>2417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5990</v>
      </c>
      <c r="K177" s="5" t="n">
        <v>26.9191919191919</v>
      </c>
      <c r="L177" s="4" t="n">
        <f aca="false">I176+I177</f>
        <v>1984</v>
      </c>
      <c r="M177" s="4" t="n">
        <f aca="false">J176+J177</f>
        <v>43780</v>
      </c>
      <c r="N177" s="5" t="n">
        <f aca="false">M177/L177</f>
        <v>22.0665322580645</v>
      </c>
    </row>
    <row r="178" customFormat="false" ht="13.5" hidden="false" customHeight="false" outlineLevel="0" collapsed="false">
      <c r="A178" s="2" t="n">
        <v>2425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5990</v>
      </c>
      <c r="K178" s="5" t="n">
        <v>26.9191919191919</v>
      </c>
      <c r="L178" s="4" t="n">
        <f aca="false">I176+I178</f>
        <v>1984</v>
      </c>
      <c r="M178" s="4" t="n">
        <f aca="false">J176+J178</f>
        <v>43780</v>
      </c>
      <c r="N178" s="5" t="n">
        <f aca="false">M178/L178</f>
        <v>22.0665322580645</v>
      </c>
    </row>
    <row r="179" customFormat="false" ht="13.5" hidden="false" customHeight="false" outlineLevel="0" collapsed="false">
      <c r="A179" s="2" t="n">
        <v>2432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7790</v>
      </c>
      <c r="K179" s="5" t="n">
        <v>19.9928057553957</v>
      </c>
      <c r="L179" s="4" t="n">
        <f aca="false">I176+I179</f>
        <v>2780</v>
      </c>
      <c r="M179" s="4" t="n">
        <f aca="false">J176+J179</f>
        <v>55580</v>
      </c>
      <c r="N179" s="5" t="n">
        <f aca="false">M179/L179</f>
        <v>19.9928057553957</v>
      </c>
    </row>
    <row r="180" customFormat="false" ht="13.5" hidden="false" customHeight="false" outlineLevel="0" collapsed="false">
      <c r="A180" s="2" t="n">
        <v>2436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5990</v>
      </c>
      <c r="K180" s="5" t="n">
        <v>26.9191919191919</v>
      </c>
      <c r="L180" s="4" t="n">
        <f aca="false">I176+I180</f>
        <v>1984</v>
      </c>
      <c r="M180" s="4" t="n">
        <f aca="false">J176+J180</f>
        <v>43780</v>
      </c>
      <c r="N180" s="5" t="n">
        <f aca="false">M180/L180</f>
        <v>22.0665322580645</v>
      </c>
    </row>
    <row r="181" customFormat="false" ht="13.5" hidden="false" customHeight="false" outlineLevel="0" collapsed="false">
      <c r="A181" s="2" t="n">
        <v>2444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7590</v>
      </c>
      <c r="K181" s="5" t="n">
        <v>29.6127946127946</v>
      </c>
      <c r="L181" s="4" t="n">
        <f aca="false">I176+I181</f>
        <v>1984</v>
      </c>
      <c r="M181" s="4" t="n">
        <f aca="false">J176+J181</f>
        <v>45380</v>
      </c>
      <c r="N181" s="5" t="n">
        <f aca="false">M181/L181</f>
        <v>22.8729838709677</v>
      </c>
    </row>
    <row r="182" customFormat="false" ht="13.5" hidden="false" customHeight="false" outlineLevel="0" collapsed="false">
      <c r="A182" s="2" t="n">
        <v>2451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1790</v>
      </c>
      <c r="K182" s="5" t="n">
        <v>22.8705035971223</v>
      </c>
      <c r="L182" s="4" t="n">
        <f aca="false">I176+I182</f>
        <v>2780</v>
      </c>
      <c r="M182" s="4" t="n">
        <f aca="false">J176+J182</f>
        <v>59580</v>
      </c>
      <c r="N182" s="5" t="n">
        <f aca="false">M182/L182</f>
        <v>21.431654676259</v>
      </c>
    </row>
    <row r="183" customFormat="false" ht="13.5" hidden="false" customHeight="false" outlineLevel="0" collapsed="false">
      <c r="A183" s="2" t="n">
        <v>2455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7590</v>
      </c>
      <c r="K183" s="5" t="n">
        <v>29.6127946127946</v>
      </c>
      <c r="L183" s="4" t="n">
        <f aca="false">I176+I183</f>
        <v>1984</v>
      </c>
      <c r="M183" s="4" t="n">
        <f aca="false">J176+J183</f>
        <v>45380</v>
      </c>
      <c r="N183" s="5" t="n">
        <f aca="false">M183/L183</f>
        <v>22.8729838709677</v>
      </c>
    </row>
    <row r="184" customFormat="false" ht="13.5" hidden="false" customHeight="false" outlineLevel="0" collapsed="false">
      <c r="A184" s="2" t="n">
        <v>2462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1790</v>
      </c>
      <c r="K184" s="5" t="n">
        <v>22.8705035971223</v>
      </c>
      <c r="L184" s="4" t="n">
        <f aca="false">I176+I184</f>
        <v>2780</v>
      </c>
      <c r="M184" s="4" t="n">
        <f aca="false">J176+J184</f>
        <v>59580</v>
      </c>
      <c r="N184" s="5" t="n">
        <f aca="false">M184/L184</f>
        <v>21.431654676259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5990</v>
      </c>
      <c r="K186" s="24" t="n">
        <v>26.9191919191919</v>
      </c>
      <c r="L186" s="23"/>
      <c r="M186" s="23"/>
      <c r="N186" s="24"/>
    </row>
    <row r="187" customFormat="false" ht="13.5" hidden="false" customHeight="false" outlineLevel="0" collapsed="false">
      <c r="A187" s="2" t="n">
        <v>2425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5990</v>
      </c>
      <c r="K187" s="5" t="n">
        <v>26.9191919191919</v>
      </c>
      <c r="L187" s="4" t="n">
        <f aca="false">I186+I187</f>
        <v>1188</v>
      </c>
      <c r="M187" s="4" t="n">
        <f aca="false">J186+J187</f>
        <v>31980</v>
      </c>
      <c r="N187" s="5" t="n">
        <f aca="false">M187/L187</f>
        <v>26.9191919191919</v>
      </c>
    </row>
    <row r="188" customFormat="false" ht="13.5" hidden="false" customHeight="false" outlineLevel="0" collapsed="false">
      <c r="A188" s="2" t="n">
        <v>2432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7790</v>
      </c>
      <c r="K188" s="5" t="n">
        <v>19.9928057553957</v>
      </c>
      <c r="L188" s="4" t="n">
        <f aca="false">I186+I188</f>
        <v>1984</v>
      </c>
      <c r="M188" s="4" t="n">
        <f aca="false">J186+J188</f>
        <v>43780</v>
      </c>
      <c r="N188" s="5" t="n">
        <f aca="false">M188/L188</f>
        <v>22.0665322580645</v>
      </c>
    </row>
    <row r="189" customFormat="false" ht="13.5" hidden="false" customHeight="false" outlineLevel="0" collapsed="false">
      <c r="A189" s="2" t="n">
        <v>2436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5990</v>
      </c>
      <c r="K189" s="5" t="n">
        <v>26.9191919191919</v>
      </c>
      <c r="L189" s="4" t="n">
        <f aca="false">I186+I189</f>
        <v>1188</v>
      </c>
      <c r="M189" s="4" t="n">
        <f aca="false">J186+J189</f>
        <v>31980</v>
      </c>
      <c r="N189" s="5" t="n">
        <f aca="false">M189/L189</f>
        <v>26.9191919191919</v>
      </c>
    </row>
    <row r="190" customFormat="false" ht="13.5" hidden="false" customHeight="false" outlineLevel="0" collapsed="false">
      <c r="A190" s="2" t="n">
        <v>2444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7590</v>
      </c>
      <c r="K190" s="5" t="n">
        <v>29.6127946127946</v>
      </c>
      <c r="L190" s="4" t="n">
        <f aca="false">I186+I190</f>
        <v>1188</v>
      </c>
      <c r="M190" s="4" t="n">
        <f aca="false">J186+J190</f>
        <v>33580</v>
      </c>
      <c r="N190" s="5" t="n">
        <f aca="false">M190/L190</f>
        <v>28.2659932659933</v>
      </c>
    </row>
    <row r="191" customFormat="false" ht="13.5" hidden="false" customHeight="false" outlineLevel="0" collapsed="false">
      <c r="A191" s="2" t="n">
        <v>2451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1790</v>
      </c>
      <c r="K191" s="5" t="n">
        <v>22.8705035971223</v>
      </c>
      <c r="L191" s="4" t="n">
        <f aca="false">I186+I191</f>
        <v>1984</v>
      </c>
      <c r="M191" s="4" t="n">
        <f aca="false">J186+J191</f>
        <v>47780</v>
      </c>
      <c r="N191" s="5" t="n">
        <f aca="false">M191/L191</f>
        <v>24.0826612903226</v>
      </c>
    </row>
    <row r="192" customFormat="false" ht="13.5" hidden="false" customHeight="false" outlineLevel="0" collapsed="false">
      <c r="A192" s="2" t="n">
        <v>2455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7590</v>
      </c>
      <c r="K192" s="5" t="n">
        <v>29.6127946127946</v>
      </c>
      <c r="L192" s="4" t="n">
        <f aca="false">I186+I192</f>
        <v>1188</v>
      </c>
      <c r="M192" s="4" t="n">
        <f aca="false">J186+J192</f>
        <v>33580</v>
      </c>
      <c r="N192" s="5" t="n">
        <f aca="false">M192/L192</f>
        <v>28.2659932659933</v>
      </c>
    </row>
    <row r="193" customFormat="false" ht="13.5" hidden="false" customHeight="false" outlineLevel="0" collapsed="false">
      <c r="A193" s="2" t="n">
        <v>2462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1790</v>
      </c>
      <c r="K193" s="5" t="n">
        <v>22.8705035971223</v>
      </c>
      <c r="L193" s="4" t="n">
        <f aca="false">I186+I193</f>
        <v>1984</v>
      </c>
      <c r="M193" s="4" t="n">
        <f aca="false">J186+J193</f>
        <v>47780</v>
      </c>
      <c r="N193" s="5" t="n">
        <f aca="false">M193/L193</f>
        <v>24.0826612903226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6690</v>
      </c>
      <c r="K195" s="24" t="n">
        <v>28.0976430976431</v>
      </c>
      <c r="L195" s="23"/>
      <c r="M195" s="23"/>
      <c r="N195" s="24"/>
    </row>
    <row r="196" customFormat="false" ht="13.5" hidden="false" customHeight="false" outlineLevel="0" collapsed="false">
      <c r="A196" s="2" t="n">
        <v>2444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7590</v>
      </c>
      <c r="K196" s="5" t="n">
        <v>29.6127946127946</v>
      </c>
      <c r="L196" s="4" t="n">
        <f aca="false">I195+I196</f>
        <v>1188</v>
      </c>
      <c r="M196" s="4" t="n">
        <f aca="false">J195+J196</f>
        <v>34280</v>
      </c>
      <c r="N196" s="5" t="n">
        <f aca="false">M196/L196</f>
        <v>28.8552188552189</v>
      </c>
    </row>
    <row r="197" customFormat="false" ht="13.5" hidden="false" customHeight="false" outlineLevel="0" collapsed="false">
      <c r="A197" s="2" t="n">
        <v>2451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1790</v>
      </c>
      <c r="K197" s="5" t="n">
        <v>22.8705035971223</v>
      </c>
      <c r="L197" s="4" t="n">
        <f aca="false">I195+I197</f>
        <v>1984</v>
      </c>
      <c r="M197" s="4" t="n">
        <f aca="false">J195+J197</f>
        <v>48480</v>
      </c>
      <c r="N197" s="5" t="n">
        <f aca="false">M197/L197</f>
        <v>24.4354838709677</v>
      </c>
    </row>
    <row r="198" customFormat="false" ht="13.5" hidden="false" customHeight="false" outlineLevel="0" collapsed="false">
      <c r="A198" s="2" t="n">
        <v>2455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7590</v>
      </c>
      <c r="K198" s="5" t="n">
        <v>29.6127946127946</v>
      </c>
      <c r="L198" s="4" t="n">
        <f aca="false">I195+I198</f>
        <v>1188</v>
      </c>
      <c r="M198" s="4" t="n">
        <f aca="false">J195+J198</f>
        <v>34280</v>
      </c>
      <c r="N198" s="5" t="n">
        <f aca="false">M198/L198</f>
        <v>28.8552188552189</v>
      </c>
    </row>
    <row r="199" customFormat="false" ht="13.5" hidden="false" customHeight="false" outlineLevel="0" collapsed="false">
      <c r="A199" s="2" t="n">
        <v>2462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1790</v>
      </c>
      <c r="K199" s="5" t="n">
        <v>22.8705035971223</v>
      </c>
      <c r="L199" s="4" t="n">
        <f aca="false">I195+I199</f>
        <v>1984</v>
      </c>
      <c r="M199" s="4" t="n">
        <f aca="false">J195+J199</f>
        <v>48480</v>
      </c>
      <c r="N199" s="5" t="n">
        <f aca="false">M199/L199</f>
        <v>24.4354838709677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9790</v>
      </c>
      <c r="K201" s="30" t="n">
        <v>21.431654676259</v>
      </c>
      <c r="L201" s="29"/>
      <c r="M201" s="29"/>
      <c r="N201" s="30"/>
    </row>
    <row r="202" customFormat="false" ht="13.5" hidden="false" customHeight="false" outlineLevel="0" collapsed="false">
      <c r="A202" s="2" t="n">
        <v>2444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7590</v>
      </c>
      <c r="K202" s="5" t="n">
        <v>29.6127946127946</v>
      </c>
      <c r="L202" s="4" t="n">
        <f aca="false">I201+I202</f>
        <v>1984</v>
      </c>
      <c r="M202" s="4" t="n">
        <f aca="false">J201+J202</f>
        <v>47380</v>
      </c>
      <c r="N202" s="5" t="n">
        <f aca="false">M202/L202</f>
        <v>23.8810483870968</v>
      </c>
    </row>
    <row r="203" customFormat="false" ht="13.5" hidden="false" customHeight="false" outlineLevel="0" collapsed="false">
      <c r="A203" s="2" t="n">
        <v>2451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1790</v>
      </c>
      <c r="K203" s="5" t="n">
        <v>22.8705035971223</v>
      </c>
      <c r="L203" s="4" t="n">
        <f aca="false">I201+I203</f>
        <v>2780</v>
      </c>
      <c r="M203" s="4" t="n">
        <f aca="false">J201+J203</f>
        <v>61580</v>
      </c>
      <c r="N203" s="5" t="n">
        <f aca="false">M203/L203</f>
        <v>22.1510791366906</v>
      </c>
    </row>
    <row r="204" customFormat="false" ht="13.5" hidden="false" customHeight="false" outlineLevel="0" collapsed="false">
      <c r="A204" s="2" t="n">
        <v>2455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7590</v>
      </c>
      <c r="K204" s="5" t="n">
        <v>29.6127946127946</v>
      </c>
      <c r="L204" s="4" t="n">
        <f aca="false">I201+I204</f>
        <v>1984</v>
      </c>
      <c r="M204" s="4" t="n">
        <f aca="false">J201+J204</f>
        <v>47380</v>
      </c>
      <c r="N204" s="5" t="n">
        <f aca="false">M204/L204</f>
        <v>23.8810483870968</v>
      </c>
    </row>
    <row r="205" customFormat="false" ht="13.5" hidden="false" customHeight="false" outlineLevel="0" collapsed="false">
      <c r="A205" s="2" t="n">
        <v>2462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1790</v>
      </c>
      <c r="K205" s="5" t="n">
        <v>22.8705035971223</v>
      </c>
      <c r="L205" s="4" t="n">
        <f aca="false">I201+I205</f>
        <v>2780</v>
      </c>
      <c r="M205" s="4" t="n">
        <f aca="false">J201+J205</f>
        <v>61580</v>
      </c>
      <c r="N205" s="5" t="n">
        <f aca="false">M205/L205</f>
        <v>22.1510791366906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6690</v>
      </c>
      <c r="K207" s="24" t="n">
        <v>28.0976430976431</v>
      </c>
      <c r="L207" s="23"/>
      <c r="M207" s="23"/>
      <c r="N207" s="24"/>
    </row>
    <row r="208" customFormat="false" ht="13.5" hidden="false" customHeight="false" outlineLevel="0" collapsed="false">
      <c r="A208" s="2" t="n">
        <v>2444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7590</v>
      </c>
      <c r="K208" s="5" t="n">
        <v>29.6127946127946</v>
      </c>
      <c r="L208" s="4" t="n">
        <f aca="false">I207+I208</f>
        <v>1188</v>
      </c>
      <c r="M208" s="4" t="n">
        <f aca="false">J207+J208</f>
        <v>34280</v>
      </c>
      <c r="N208" s="5" t="n">
        <f aca="false">M208/L208</f>
        <v>28.8552188552189</v>
      </c>
    </row>
    <row r="209" customFormat="false" ht="13.5" hidden="false" customHeight="false" outlineLevel="0" collapsed="false">
      <c r="A209" s="2" t="n">
        <v>2451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1790</v>
      </c>
      <c r="K209" s="5" t="n">
        <v>22.8705035971223</v>
      </c>
      <c r="L209" s="4" t="n">
        <f aca="false">I207+I209</f>
        <v>1984</v>
      </c>
      <c r="M209" s="4" t="n">
        <f aca="false">J207+J209</f>
        <v>48480</v>
      </c>
      <c r="N209" s="5" t="n">
        <f aca="false">M209/L209</f>
        <v>24.4354838709677</v>
      </c>
    </row>
    <row r="210" customFormat="false" ht="13.5" hidden="false" customHeight="false" outlineLevel="0" collapsed="false">
      <c r="A210" s="2" t="n">
        <v>2455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7590</v>
      </c>
      <c r="K210" s="5" t="n">
        <v>29.6127946127946</v>
      </c>
      <c r="L210" s="4" t="n">
        <f aca="false">I207+I210</f>
        <v>1188</v>
      </c>
      <c r="M210" s="4" t="n">
        <f aca="false">J207+J210</f>
        <v>34280</v>
      </c>
      <c r="N210" s="5" t="n">
        <f aca="false">M210/L210</f>
        <v>28.8552188552189</v>
      </c>
    </row>
    <row r="211" customFormat="false" ht="13.5" hidden="false" customHeight="false" outlineLevel="0" collapsed="false">
      <c r="A211" s="2" t="n">
        <v>2462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1790</v>
      </c>
      <c r="K211" s="5" t="n">
        <v>22.8705035971223</v>
      </c>
      <c r="L211" s="4" t="n">
        <f aca="false">I207+I211</f>
        <v>1984</v>
      </c>
      <c r="M211" s="4" t="n">
        <f aca="false">J207+J211</f>
        <v>48480</v>
      </c>
      <c r="N211" s="5" t="n">
        <f aca="false">M211/L211</f>
        <v>24.4354838709677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7590</v>
      </c>
      <c r="K213" s="24" t="n">
        <v>29.6127946127946</v>
      </c>
      <c r="L213" s="23"/>
      <c r="M213" s="23"/>
      <c r="N213" s="24"/>
    </row>
    <row r="214" customFormat="false" ht="13.5" hidden="false" customHeight="false" outlineLevel="0" collapsed="false">
      <c r="A214" s="2" t="n">
        <v>2455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7590</v>
      </c>
      <c r="K214" s="5" t="n">
        <v>29.6127946127946</v>
      </c>
      <c r="L214" s="4" t="n">
        <f aca="false">I213+I214</f>
        <v>1188</v>
      </c>
      <c r="M214" s="4" t="n">
        <f aca="false">J213+J214</f>
        <v>35180</v>
      </c>
      <c r="N214" s="5" t="n">
        <f aca="false">M214/L214</f>
        <v>29.6127946127946</v>
      </c>
    </row>
    <row r="215" customFormat="false" ht="13.5" hidden="false" customHeight="false" outlineLevel="0" collapsed="false">
      <c r="A215" s="2" t="n">
        <v>2462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1790</v>
      </c>
      <c r="K215" s="5" t="n">
        <v>22.8705035971223</v>
      </c>
      <c r="L215" s="4" t="n">
        <f aca="false">I213+I215</f>
        <v>1984</v>
      </c>
      <c r="M215" s="4" t="n">
        <f aca="false">J213+J215</f>
        <v>49380</v>
      </c>
      <c r="N215" s="5" t="n">
        <f aca="false">M215/L215</f>
        <v>24.8891129032258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7590</v>
      </c>
      <c r="K217" s="24" t="n">
        <v>29.6127946127946</v>
      </c>
      <c r="L217" s="23"/>
      <c r="M217" s="23"/>
      <c r="N217" s="24"/>
    </row>
    <row r="218" customFormat="false" ht="13.5" hidden="false" customHeight="false" outlineLevel="0" collapsed="false">
      <c r="A218" s="2" t="n">
        <v>2455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7590</v>
      </c>
      <c r="K218" s="5" t="n">
        <v>29.6127946127946</v>
      </c>
      <c r="L218" s="4" t="n">
        <f aca="false">I217+I218</f>
        <v>1188</v>
      </c>
      <c r="M218" s="4" t="n">
        <f aca="false">J217+J218</f>
        <v>35180</v>
      </c>
      <c r="N218" s="5" t="n">
        <f aca="false">M218/L218</f>
        <v>29.6127946127946</v>
      </c>
    </row>
    <row r="219" customFormat="false" ht="13.5" hidden="false" customHeight="false" outlineLevel="0" collapsed="false">
      <c r="A219" s="2" t="n">
        <v>2462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1790</v>
      </c>
      <c r="K219" s="5" t="n">
        <v>22.8705035971223</v>
      </c>
      <c r="L219" s="4" t="n">
        <f aca="false">I217+I219</f>
        <v>1984</v>
      </c>
      <c r="M219" s="4" t="n">
        <f aca="false">J217+J219</f>
        <v>49380</v>
      </c>
      <c r="N219" s="5" t="n">
        <f aca="false">M219/L219</f>
        <v>24.889112903225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32390</v>
      </c>
      <c r="K221" s="30" t="n">
        <v>23.3021582733813</v>
      </c>
      <c r="L221" s="29"/>
      <c r="M221" s="29"/>
      <c r="N221" s="30"/>
    </row>
    <row r="222" customFormat="false" ht="13.5" hidden="false" customHeight="false" outlineLevel="0" collapsed="false">
      <c r="A222" s="2" t="n">
        <v>2455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7590</v>
      </c>
      <c r="K222" s="5" t="n">
        <v>29.6127946127946</v>
      </c>
      <c r="L222" s="4" t="n">
        <f aca="false">I221+I222</f>
        <v>1984</v>
      </c>
      <c r="M222" s="4" t="n">
        <f aca="false">J221+J222</f>
        <v>49980</v>
      </c>
      <c r="N222" s="5" t="n">
        <f aca="false">M222/L222</f>
        <v>25.1915322580645</v>
      </c>
    </row>
    <row r="223" customFormat="false" ht="13.5" hidden="false" customHeight="false" outlineLevel="0" collapsed="false">
      <c r="A223" s="2" t="n">
        <v>2462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1790</v>
      </c>
      <c r="K223" s="5" t="n">
        <v>22.8705035971223</v>
      </c>
      <c r="L223" s="4" t="n">
        <f aca="false">I221+I223</f>
        <v>2780</v>
      </c>
      <c r="M223" s="4" t="n">
        <f aca="false">J221+J223</f>
        <v>64180</v>
      </c>
      <c r="N223" s="5" t="n">
        <f aca="false">M223/L223</f>
        <v>23.0863309352518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7590</v>
      </c>
      <c r="K225" s="24" t="n">
        <v>29.6127946127946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32390</v>
      </c>
      <c r="K227" s="30" t="n">
        <v>23.3021582733813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2740</v>
      </c>
      <c r="K229" s="24" t="n">
        <v>22.8084252758275</v>
      </c>
      <c r="L229" s="23"/>
      <c r="M229" s="23"/>
      <c r="N229" s="24"/>
    </row>
    <row r="230" customFormat="false" ht="13.5" hidden="false" customHeight="false" outlineLevel="0" collapsed="false">
      <c r="A230" s="2" t="n">
        <v>3038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0040</v>
      </c>
      <c r="K230" s="5" t="n">
        <v>20.1003009027081</v>
      </c>
      <c r="L230" s="4" t="n">
        <f aca="false">I229+I230</f>
        <v>1994</v>
      </c>
      <c r="M230" s="4" t="n">
        <f aca="false">J229+J230</f>
        <v>42780</v>
      </c>
      <c r="N230" s="5" t="n">
        <f aca="false">M230/L230</f>
        <v>21.4543630892678</v>
      </c>
    </row>
    <row r="231" customFormat="false" ht="13.5" hidden="false" customHeight="false" outlineLevel="0" collapsed="false">
      <c r="A231" s="2" t="n">
        <v>3046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0040</v>
      </c>
      <c r="K231" s="5" t="n">
        <v>20.1003009027081</v>
      </c>
      <c r="L231" s="4" t="n">
        <f aca="false">I229+I231</f>
        <v>1994</v>
      </c>
      <c r="M231" s="4" t="n">
        <f aca="false">J229+J231</f>
        <v>42780</v>
      </c>
      <c r="N231" s="5" t="n">
        <f aca="false">M231/L231</f>
        <v>21.4543630892678</v>
      </c>
    </row>
    <row r="232" customFormat="false" ht="13.5" hidden="false" customHeight="false" outlineLevel="0" collapsed="false">
      <c r="A232" s="2" t="n">
        <v>3054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0640</v>
      </c>
      <c r="K232" s="5" t="n">
        <v>20.7021063189569</v>
      </c>
      <c r="L232" s="4" t="n">
        <f aca="false">I229+I232</f>
        <v>1994</v>
      </c>
      <c r="M232" s="4" t="n">
        <f aca="false">J229+J232</f>
        <v>43380</v>
      </c>
      <c r="N232" s="5" t="n">
        <f aca="false">M232/L232</f>
        <v>21.7552657973922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2740</v>
      </c>
      <c r="K234" s="24" t="n">
        <v>22.8084252758275</v>
      </c>
      <c r="L234" s="23"/>
      <c r="M234" s="23"/>
      <c r="N234" s="24"/>
    </row>
    <row r="235" customFormat="false" ht="13.5" hidden="false" customHeight="false" outlineLevel="0" collapsed="false">
      <c r="A235" s="2" t="n">
        <v>3046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0040</v>
      </c>
      <c r="K235" s="5" t="n">
        <v>20.1003009027081</v>
      </c>
      <c r="L235" s="4" t="n">
        <f aca="false">I234+I235</f>
        <v>1994</v>
      </c>
      <c r="M235" s="4" t="n">
        <f aca="false">J234+J235</f>
        <v>42780</v>
      </c>
      <c r="N235" s="5" t="n">
        <f aca="false">M235/L235</f>
        <v>21.4543630892678</v>
      </c>
    </row>
    <row r="236" customFormat="false" ht="13.5" hidden="false" customHeight="false" outlineLevel="0" collapsed="false">
      <c r="A236" s="2" t="n">
        <v>3054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0640</v>
      </c>
      <c r="K236" s="5" t="n">
        <v>20.7021063189569</v>
      </c>
      <c r="L236" s="4" t="n">
        <f aca="false">I234+I236</f>
        <v>1994</v>
      </c>
      <c r="M236" s="4" t="n">
        <f aca="false">J234+J236</f>
        <v>43380</v>
      </c>
      <c r="N236" s="5" t="n">
        <f aca="false">M236/L236</f>
        <v>21.7552657973922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2740</v>
      </c>
      <c r="K238" s="24" t="n">
        <v>22.8084252758275</v>
      </c>
      <c r="L238" s="23"/>
      <c r="M238" s="23"/>
      <c r="N238" s="24"/>
    </row>
    <row r="239" customFormat="false" ht="13.5" hidden="false" customHeight="false" outlineLevel="0" collapsed="false">
      <c r="A239" s="2" t="n">
        <v>3054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0640</v>
      </c>
      <c r="K239" s="5" t="n">
        <v>20.7021063189569</v>
      </c>
      <c r="L239" s="4" t="n">
        <f aca="false">I238+I239</f>
        <v>1994</v>
      </c>
      <c r="M239" s="4" t="n">
        <f aca="false">J238+J239</f>
        <v>43380</v>
      </c>
      <c r="N239" s="5" t="n">
        <f aca="false">M239/L239</f>
        <v>21.7552657973922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2740</v>
      </c>
      <c r="K241" s="24" t="n">
        <v>22.8084252758275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0740</v>
      </c>
      <c r="K243" s="24" t="n">
        <v>20.802407221665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30000</v>
      </c>
      <c r="K246" s="5" t="n">
        <v>33.2594235033259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5200</v>
      </c>
      <c r="K248" s="5" t="n">
        <v>30.2788844621514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9500</v>
      </c>
      <c r="K249" s="5" t="n">
        <v>38.8446215139442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21700</v>
      </c>
      <c r="K250" s="5" t="n">
        <v>43.2270916334661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4100</v>
      </c>
      <c r="K251" s="5" t="n">
        <v>48.00796812749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6800</v>
      </c>
      <c r="K252" s="5" t="n">
        <v>53.3864541832669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9800</v>
      </c>
      <c r="K254" s="5" t="n">
        <v>33.0376940133038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30100</v>
      </c>
      <c r="K255" s="5" t="n">
        <v>33.370288248337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7100</v>
      </c>
      <c r="K256" s="5" t="n">
        <v>34.0637450199203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20800</v>
      </c>
      <c r="K257" s="5" t="n">
        <v>41.4342629482072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22700</v>
      </c>
      <c r="K258" s="5" t="n">
        <v>45.2191235059761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4100</v>
      </c>
      <c r="K259" s="5" t="n">
        <v>48.00796812749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4500</v>
      </c>
      <c r="K260" s="5" t="n">
        <v>48.804780876494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500</v>
      </c>
      <c r="K262" s="5" t="n">
        <v>31.5964523281596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30100</v>
      </c>
      <c r="K263" s="5" t="n">
        <v>33.370288248337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7100</v>
      </c>
      <c r="K264" s="5" t="n">
        <v>34.0637450199203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20800</v>
      </c>
      <c r="K265" s="5" t="n">
        <v>41.4342629482072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22700</v>
      </c>
      <c r="K266" s="5" t="n">
        <v>45.2191235059761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24100</v>
      </c>
      <c r="K267" s="5" t="n">
        <v>48.00796812749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24500</v>
      </c>
      <c r="K268" s="5" t="n">
        <v>48.804780876494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8500</v>
      </c>
      <c r="K270" s="5" t="n">
        <v>31.5964523281596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30100</v>
      </c>
      <c r="K271" s="5" t="n">
        <v>33.370288248337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5200</v>
      </c>
      <c r="K272" s="5" t="n">
        <v>30.2788844621514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9500</v>
      </c>
      <c r="K273" s="5" t="n">
        <v>38.8446215139442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21700</v>
      </c>
      <c r="K274" s="5" t="n">
        <v>43.2270916334661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24100</v>
      </c>
      <c r="K275" s="5" t="n">
        <v>48.00796812749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24900</v>
      </c>
      <c r="K276" s="5" t="n">
        <v>49.601593625498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7500</v>
      </c>
      <c r="K278" s="5" t="n">
        <v>30.4878048780488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30100</v>
      </c>
      <c r="K279" s="5" t="n">
        <v>33.370288248337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4200</v>
      </c>
      <c r="K280" s="5" t="n">
        <v>28.2868525896414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8500</v>
      </c>
      <c r="K281" s="5" t="n">
        <v>36.8525896414343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20700</v>
      </c>
      <c r="K282" s="5" t="n">
        <v>41.2350597609562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23100</v>
      </c>
      <c r="K283" s="5" t="n">
        <v>46.0159362549801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23900</v>
      </c>
      <c r="K284" s="5" t="n">
        <v>47.6095617529881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7500</v>
      </c>
      <c r="K286" s="5" t="n">
        <v>30.4878048780488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30100</v>
      </c>
      <c r="K287" s="5" t="n">
        <v>33.370288248337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4200</v>
      </c>
      <c r="K288" s="5" t="n">
        <v>28.2868525896414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8500</v>
      </c>
      <c r="K289" s="5" t="n">
        <v>36.8525896414343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20700</v>
      </c>
      <c r="K290" s="5" t="n">
        <v>41.2350597609562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23100</v>
      </c>
      <c r="K291" s="5" t="n">
        <v>46.0159362549801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23900</v>
      </c>
      <c r="K292" s="5" t="n">
        <v>47.6095617529881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1600</v>
      </c>
      <c r="K294" s="5" t="n">
        <v>25.5456750202102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9300</v>
      </c>
      <c r="K295" s="5" t="n">
        <v>23.6863379143088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8500</v>
      </c>
      <c r="K297" s="5" t="n">
        <v>31.5964523281596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30100</v>
      </c>
      <c r="K298" s="5" t="n">
        <v>33.370288248337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5200</v>
      </c>
      <c r="K299" s="5" t="n">
        <v>30.2788844621514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9500</v>
      </c>
      <c r="K300" s="5" t="n">
        <v>38.8446215139442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21700</v>
      </c>
      <c r="K301" s="5" t="n">
        <v>43.2270916334661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24100</v>
      </c>
      <c r="K302" s="5" t="n">
        <v>48.00796812749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24900</v>
      </c>
      <c r="K303" s="5" t="n">
        <v>49.601593625498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30000</v>
      </c>
      <c r="K305" s="5" t="n">
        <v>33.2594235033259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30100</v>
      </c>
      <c r="K306" s="5" t="n">
        <v>33.370288248337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5200</v>
      </c>
      <c r="K307" s="5" t="n">
        <v>30.2788844621514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9500</v>
      </c>
      <c r="K308" s="5" t="n">
        <v>38.8446215139442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21700</v>
      </c>
      <c r="K309" s="5" t="n">
        <v>43.2270916334661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5300</v>
      </c>
      <c r="K310" s="5" t="n">
        <v>50.398406374502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6800</v>
      </c>
      <c r="K311" s="5" t="n">
        <v>53.3864541832669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4870</v>
      </c>
      <c r="K331" s="5" t="n">
        <v>30.7867494824017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270</v>
      </c>
      <c r="K332" s="5" t="n">
        <v>39.8964803312629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570</v>
      </c>
      <c r="K333" s="5" t="n">
        <v>44.6583850931677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170</v>
      </c>
      <c r="K334" s="5" t="n">
        <v>52.111801242236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670</v>
      </c>
      <c r="K335" s="5" t="n">
        <v>55.2173913043478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1670</v>
      </c>
      <c r="K347" s="5" t="n">
        <v>24.1614906832298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6970</v>
      </c>
      <c r="K348" s="5" t="n">
        <v>35.1345755693582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770</v>
      </c>
      <c r="K349" s="5" t="n">
        <v>40.9316770186335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170</v>
      </c>
      <c r="K350" s="5" t="n">
        <v>50.0414078674948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970</v>
      </c>
      <c r="K351" s="5" t="n">
        <v>53.768115942029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2890</v>
      </c>
      <c r="K353" s="5" t="n">
        <v>33.0885311871227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3090</v>
      </c>
      <c r="K354" s="5" t="n">
        <v>33.2897384305835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5090</v>
      </c>
      <c r="K355" s="5" t="n">
        <v>25.4040404040404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6890</v>
      </c>
      <c r="K356" s="5" t="n">
        <v>28.4343434343434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7790</v>
      </c>
      <c r="K357" s="5" t="n">
        <v>29.9494949494949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8590</v>
      </c>
      <c r="K358" s="5" t="n">
        <v>31.2962962962963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6090</v>
      </c>
      <c r="K359" s="5" t="n">
        <v>43.9225589225589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9190</v>
      </c>
      <c r="K361" s="5" t="n">
        <v>28.1942446043165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5690</v>
      </c>
      <c r="K362" s="5" t="n">
        <v>18.4820143884892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2890</v>
      </c>
      <c r="K364" s="5" t="n">
        <v>33.0885311871227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3090</v>
      </c>
      <c r="K365" s="5" t="n">
        <v>33.2897384305835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7190</v>
      </c>
      <c r="K366" s="5" t="n">
        <v>28.9393939393939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8690</v>
      </c>
      <c r="K367" s="5" t="n">
        <v>31.4646464646465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9790</v>
      </c>
      <c r="K368" s="5" t="n">
        <v>33.3164983164983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20690</v>
      </c>
      <c r="K369" s="5" t="n">
        <v>34.8316498316498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6090</v>
      </c>
      <c r="K370" s="5" t="n">
        <v>43.9225589225589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9190</v>
      </c>
      <c r="K372" s="5" t="n">
        <v>28.1942446043165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7790</v>
      </c>
      <c r="K373" s="5" t="n">
        <v>19.9928057553957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2890</v>
      </c>
      <c r="K375" s="5" t="n">
        <v>33.0885311871227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3090</v>
      </c>
      <c r="K376" s="5" t="n">
        <v>33.2897384305835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5990</v>
      </c>
      <c r="K377" s="5" t="n">
        <v>26.9191919191919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8690</v>
      </c>
      <c r="K378" s="5" t="n">
        <v>31.4646464646465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9790</v>
      </c>
      <c r="K379" s="5" t="n">
        <v>33.3164983164983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20690</v>
      </c>
      <c r="K380" s="5" t="n">
        <v>34.8316498316498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6990</v>
      </c>
      <c r="K381" s="5" t="n">
        <v>45.4377104377104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3090</v>
      </c>
      <c r="K384" s="5" t="n">
        <v>33.2897384305835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6690</v>
      </c>
      <c r="K385" s="5" t="n">
        <v>28.0976430976431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8690</v>
      </c>
      <c r="K386" s="5" t="n">
        <v>31.4646464646465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9790</v>
      </c>
      <c r="K387" s="5" t="n">
        <v>33.3164983164983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20690</v>
      </c>
      <c r="K388" s="5" t="n">
        <v>34.8316498316498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6990</v>
      </c>
      <c r="K389" s="5" t="n">
        <v>45.4377104377104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9190</v>
      </c>
      <c r="K391" s="5" t="n">
        <v>28.1942446043165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9790</v>
      </c>
      <c r="K392" s="5" t="n">
        <v>21.431654676259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2890</v>
      </c>
      <c r="K394" s="5" t="n">
        <v>33.0885311871227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3090</v>
      </c>
      <c r="K395" s="5" t="n">
        <v>33.2897384305835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6690</v>
      </c>
      <c r="K396" s="5" t="n">
        <v>28.0976430976431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8690</v>
      </c>
      <c r="K397" s="5" t="n">
        <v>31.4646464646465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9790</v>
      </c>
      <c r="K398" s="5" t="n">
        <v>33.3164983164983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20690</v>
      </c>
      <c r="K399" s="5" t="n">
        <v>34.8316498316498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6990</v>
      </c>
      <c r="K400" s="5" t="n">
        <v>45.4377104377104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2890</v>
      </c>
      <c r="K402" s="5" t="n">
        <v>33.0885311871227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3090</v>
      </c>
      <c r="K403" s="5" t="n">
        <v>33.2897384305835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7590</v>
      </c>
      <c r="K404" s="5" t="n">
        <v>29.6127946127946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20590</v>
      </c>
      <c r="K405" s="5" t="n">
        <v>34.6632996632997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21690</v>
      </c>
      <c r="K406" s="5" t="n">
        <v>36.5151515151515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2690</v>
      </c>
      <c r="K407" s="5" t="n">
        <v>38.1986531986532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9190</v>
      </c>
      <c r="K408" s="5" t="n">
        <v>49.1414141414141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2890</v>
      </c>
      <c r="K410" s="5" t="n">
        <v>33.0885311871227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3090</v>
      </c>
      <c r="K411" s="5" t="n">
        <v>33.2897384305835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7590</v>
      </c>
      <c r="K412" s="5" t="n">
        <v>29.6127946127946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21990</v>
      </c>
      <c r="K413" s="5" t="n">
        <v>37.020202020202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23590</v>
      </c>
      <c r="K414" s="5" t="n">
        <v>39.7138047138047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5290</v>
      </c>
      <c r="K415" s="5" t="n">
        <v>42.5757575757576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9490</v>
      </c>
      <c r="K416" s="5" t="n">
        <v>49.6464646464646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9190</v>
      </c>
      <c r="K418" s="5" t="n">
        <v>28.1942446043165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32390</v>
      </c>
      <c r="K419" s="5" t="n">
        <v>23.3021582733813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2890</v>
      </c>
      <c r="K421" s="5" t="n">
        <v>33.0885311871227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3090</v>
      </c>
      <c r="K422" s="5" t="n">
        <v>33.2897384305835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7590</v>
      </c>
      <c r="K423" s="5" t="n">
        <v>29.6127946127946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21990</v>
      </c>
      <c r="K424" s="5" t="n">
        <v>37.020202020202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23590</v>
      </c>
      <c r="K425" s="5" t="n">
        <v>39.7138047138047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25290</v>
      </c>
      <c r="K426" s="5" t="n">
        <v>42.5757575757576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9390</v>
      </c>
      <c r="K427" s="5" t="n">
        <v>49.4781144781145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9190</v>
      </c>
      <c r="K429" s="5" t="n">
        <v>28.1942446043165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32390</v>
      </c>
      <c r="K430" s="5" t="n">
        <v>23.3021582733813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5940</v>
      </c>
      <c r="K432" s="5" t="n">
        <v>32.8847530422334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6040</v>
      </c>
      <c r="K433" s="5" t="n">
        <v>32.9563350035791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2740</v>
      </c>
      <c r="K434" s="5" t="n">
        <v>22.8084252758275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4940</v>
      </c>
      <c r="K435" s="5" t="n">
        <v>25.0150451354062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6340</v>
      </c>
      <c r="K436" s="5" t="n">
        <v>26.41925777332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7640</v>
      </c>
      <c r="K437" s="5" t="n">
        <v>27.7231695085256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5140</v>
      </c>
      <c r="K438" s="5" t="n">
        <v>35.2457372116349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5940</v>
      </c>
      <c r="K440" s="5" t="n">
        <v>32.8847530422334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6040</v>
      </c>
      <c r="K441" s="5" t="n">
        <v>32.9563350035791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2740</v>
      </c>
      <c r="K442" s="5" t="n">
        <v>22.8084252758275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4940</v>
      </c>
      <c r="K443" s="5" t="n">
        <v>25.0150451354062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6340</v>
      </c>
      <c r="K444" s="5" t="n">
        <v>26.41925777332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7640</v>
      </c>
      <c r="K445" s="5" t="n">
        <v>27.7231695085256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5140</v>
      </c>
      <c r="K446" s="5" t="n">
        <v>35.2457372116349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5940</v>
      </c>
      <c r="K448" s="5" t="n">
        <v>32.8847530422334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6040</v>
      </c>
      <c r="K449" s="5" t="n">
        <v>32.9563350035791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2740</v>
      </c>
      <c r="K450" s="5" t="n">
        <v>22.8084252758275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4940</v>
      </c>
      <c r="K451" s="5" t="n">
        <v>25.0150451354062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6340</v>
      </c>
      <c r="K452" s="5" t="n">
        <v>26.41925777332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8140</v>
      </c>
      <c r="K453" s="5" t="n">
        <v>28.2246740220662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5640</v>
      </c>
      <c r="K454" s="5" t="n">
        <v>35.7472417251755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5940</v>
      </c>
      <c r="K456" s="5" t="n">
        <v>32.8847530422334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6040</v>
      </c>
      <c r="K457" s="5" t="n">
        <v>32.9563350035791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2740</v>
      </c>
      <c r="K458" s="5" t="n">
        <v>22.8084252758275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4940</v>
      </c>
      <c r="K459" s="5" t="n">
        <v>25.0150451354062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6340</v>
      </c>
      <c r="K460" s="5" t="n">
        <v>26.41925777332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8140</v>
      </c>
      <c r="K461" s="5" t="n">
        <v>28.2246740220662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5640</v>
      </c>
      <c r="K462" s="5" t="n">
        <v>35.7472417251755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0740</v>
      </c>
      <c r="K466" s="5" t="n">
        <v>20.802407221665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4940</v>
      </c>
      <c r="K467" s="5" t="n">
        <v>25.0150451354062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6340</v>
      </c>
      <c r="K468" s="5" t="n">
        <v>26.41925777332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8140</v>
      </c>
      <c r="K469" s="5" t="n">
        <v>28.2246740220662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5640</v>
      </c>
      <c r="K470" s="5" t="n">
        <v>35.7472417251755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8000</v>
      </c>
      <c r="K473" s="5" t="n">
        <v>31.0421286031042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30100</v>
      </c>
      <c r="K474" s="5" t="n">
        <v>33.370288248337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5300</v>
      </c>
      <c r="K475" s="5" t="n">
        <v>30.4780876494024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9200</v>
      </c>
      <c r="K476" s="5" t="n">
        <v>38.2470119521912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20600</v>
      </c>
      <c r="K477" s="5" t="n">
        <v>41.0358565737052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22000</v>
      </c>
      <c r="K478" s="5" t="n">
        <v>43.8247011952191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4900</v>
      </c>
      <c r="K479" s="5" t="n">
        <v>49.601593625498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8000</v>
      </c>
      <c r="K481" s="5" t="n">
        <v>31.0421286031042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30100</v>
      </c>
      <c r="K482" s="5" t="n">
        <v>33.370288248337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5300</v>
      </c>
      <c r="K483" s="5" t="n">
        <v>30.4780876494024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9200</v>
      </c>
      <c r="K484" s="5" t="n">
        <v>38.2470119521912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20600</v>
      </c>
      <c r="K485" s="5" t="n">
        <v>41.0358565737052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22000</v>
      </c>
      <c r="K486" s="5" t="n">
        <v>43.8247011952191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4900</v>
      </c>
      <c r="K487" s="5" t="n">
        <v>49.601593625498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8000</v>
      </c>
      <c r="K489" s="5" t="n">
        <v>31.0421286031042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30100</v>
      </c>
      <c r="K490" s="5" t="n">
        <v>33.370288248337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5200</v>
      </c>
      <c r="K491" s="5" t="n">
        <v>30.2788844621514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9500</v>
      </c>
      <c r="K492" s="5" t="n">
        <v>38.8446215139442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21100</v>
      </c>
      <c r="K493" s="5" t="n">
        <v>42.0318725099602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21500</v>
      </c>
      <c r="K494" s="5" t="n">
        <v>42.8286852589641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24400</v>
      </c>
      <c r="K495" s="5" t="n">
        <v>48.605577689243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9400</v>
      </c>
      <c r="K497" s="5" t="n">
        <v>32.5942350332594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30100</v>
      </c>
      <c r="K498" s="5" t="n">
        <v>33.370288248337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5900</v>
      </c>
      <c r="K499" s="5" t="n">
        <v>31.6733067729084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9800</v>
      </c>
      <c r="K500" s="5" t="n">
        <v>39.4422310756972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21800</v>
      </c>
      <c r="K501" s="5" t="n">
        <v>43.4262948207171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22000</v>
      </c>
      <c r="K502" s="5" t="n">
        <v>43.8247011952191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26400</v>
      </c>
      <c r="K503" s="5" t="n">
        <v>52.589641434263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9400</v>
      </c>
      <c r="K505" s="5" t="n">
        <v>32.5942350332594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30100</v>
      </c>
      <c r="K506" s="5" t="n">
        <v>33.370288248337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5900</v>
      </c>
      <c r="K507" s="5" t="n">
        <v>31.6733067729084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9800</v>
      </c>
      <c r="K508" s="5" t="n">
        <v>39.4422310756972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21800</v>
      </c>
      <c r="K509" s="5" t="n">
        <v>43.4262948207171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22000</v>
      </c>
      <c r="K510" s="5" t="n">
        <v>43.8247011952191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24900</v>
      </c>
      <c r="K511" s="5" t="n">
        <v>49.601593625498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32200</v>
      </c>
      <c r="K513" s="5" t="n">
        <v>26.0307194826192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7900</v>
      </c>
      <c r="K514" s="5" t="n">
        <v>22.554567502021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9800</v>
      </c>
      <c r="K516" s="5" t="n">
        <v>33.0376940133038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30100</v>
      </c>
      <c r="K517" s="5" t="n">
        <v>33.370288248337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5900</v>
      </c>
      <c r="K518" s="5" t="n">
        <v>31.6733067729084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20000</v>
      </c>
      <c r="K519" s="5" t="n">
        <v>39.8406374501992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22100</v>
      </c>
      <c r="K520" s="5" t="n">
        <v>44.0239043824701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5500</v>
      </c>
      <c r="K521" s="5" t="n">
        <v>50.796812749004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6900</v>
      </c>
      <c r="K522" s="5" t="n">
        <v>53.5856573705179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9300</v>
      </c>
      <c r="K524" s="5" t="n">
        <v>32.4833702882483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30100</v>
      </c>
      <c r="K525" s="5" t="n">
        <v>33.370288248337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5900</v>
      </c>
      <c r="K526" s="5" t="n">
        <v>31.6733067729084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20000</v>
      </c>
      <c r="K527" s="5" t="n">
        <v>39.8406374501992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22100</v>
      </c>
      <c r="K528" s="5" t="n">
        <v>44.0239043824701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5100</v>
      </c>
      <c r="K529" s="5" t="n">
        <v>50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6800</v>
      </c>
      <c r="K530" s="5" t="n">
        <v>53.3864541832669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9300</v>
      </c>
      <c r="K532" s="5" t="n">
        <v>32.4833702882483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30100</v>
      </c>
      <c r="K533" s="5" t="n">
        <v>33.370288248337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5200</v>
      </c>
      <c r="K534" s="5" t="n">
        <v>30.2788844621514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9500</v>
      </c>
      <c r="K535" s="5" t="n">
        <v>38.8446215139442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21700</v>
      </c>
      <c r="K536" s="5" t="n">
        <v>43.2270916334661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4600</v>
      </c>
      <c r="K537" s="5" t="n">
        <v>49.003984063745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6400</v>
      </c>
      <c r="K538" s="5" t="n">
        <v>52.589641434263</v>
      </c>
    </row>
    <row r="539" customFormat="false" ht="13.5" hidden="false" customHeight="false" outlineLevel="0" collapsed="false">
      <c r="A539" s="2" t="n">
        <v>2069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70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71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2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4870</v>
      </c>
      <c r="K542" s="5" t="n">
        <v>30.7867494824017</v>
      </c>
    </row>
    <row r="543" customFormat="false" ht="13.5" hidden="false" customHeight="false" outlineLevel="0" collapsed="false">
      <c r="A543" s="2" t="n">
        <v>2073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9270</v>
      </c>
      <c r="K543" s="5" t="n">
        <v>39.8964803312629</v>
      </c>
    </row>
    <row r="544" customFormat="false" ht="13.5" hidden="false" customHeight="false" outlineLevel="0" collapsed="false">
      <c r="A544" s="2" t="n">
        <v>2074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1570</v>
      </c>
      <c r="K544" s="5" t="n">
        <v>44.6583850931677</v>
      </c>
    </row>
    <row r="545" customFormat="false" ht="13.5" hidden="false" customHeight="false" outlineLevel="0" collapsed="false">
      <c r="A545" s="2" t="n">
        <v>2075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5170</v>
      </c>
      <c r="K545" s="5" t="n">
        <v>52.111801242236</v>
      </c>
    </row>
    <row r="546" customFormat="false" ht="13.5" hidden="false" customHeight="false" outlineLevel="0" collapsed="false">
      <c r="A546" s="2" t="n">
        <v>2076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670</v>
      </c>
      <c r="K546" s="5" t="n">
        <v>55.2173913043478</v>
      </c>
    </row>
    <row r="547" customFormat="false" ht="13.5" hidden="false" customHeight="false" outlineLevel="0" collapsed="false">
      <c r="A547" s="2" t="n">
        <v>2077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8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9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80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4070</v>
      </c>
      <c r="K550" s="5" t="n">
        <v>29.1304347826087</v>
      </c>
    </row>
    <row r="551" customFormat="false" ht="13.5" hidden="false" customHeight="false" outlineLevel="0" collapsed="false">
      <c r="A551" s="2" t="n">
        <v>2081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8670</v>
      </c>
      <c r="K551" s="5" t="n">
        <v>38.6542443064182</v>
      </c>
    </row>
    <row r="552" customFormat="false" ht="13.5" hidden="false" customHeight="false" outlineLevel="0" collapsed="false">
      <c r="A552" s="2" t="n">
        <v>2082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21070</v>
      </c>
      <c r="K552" s="5" t="n">
        <v>43.6231884057971</v>
      </c>
    </row>
    <row r="553" customFormat="false" ht="13.5" hidden="false" customHeight="false" outlineLevel="0" collapsed="false">
      <c r="A553" s="2" t="n">
        <v>2083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870</v>
      </c>
      <c r="K553" s="5" t="n">
        <v>51.4906832298137</v>
      </c>
    </row>
    <row r="554" customFormat="false" ht="13.5" hidden="false" customHeight="false" outlineLevel="0" collapsed="false">
      <c r="A554" s="2" t="n">
        <v>2084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6470</v>
      </c>
      <c r="K554" s="5" t="n">
        <v>54.8033126293996</v>
      </c>
    </row>
    <row r="555" customFormat="false" ht="13.5" hidden="false" customHeight="false" outlineLevel="0" collapsed="false">
      <c r="A555" s="2" t="n">
        <v>2085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6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7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8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4070</v>
      </c>
      <c r="K558" s="5" t="n">
        <v>29.1304347826087</v>
      </c>
    </row>
    <row r="559" customFormat="false" ht="13.5" hidden="false" customHeight="false" outlineLevel="0" collapsed="false">
      <c r="A559" s="2" t="n">
        <v>2089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8670</v>
      </c>
      <c r="K559" s="5" t="n">
        <v>38.6542443064182</v>
      </c>
    </row>
    <row r="560" customFormat="false" ht="13.5" hidden="false" customHeight="false" outlineLevel="0" collapsed="false">
      <c r="A560" s="2" t="n">
        <v>2090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21070</v>
      </c>
      <c r="K560" s="5" t="n">
        <v>43.6231884057971</v>
      </c>
    </row>
    <row r="561" customFormat="false" ht="13.5" hidden="false" customHeight="false" outlineLevel="0" collapsed="false">
      <c r="A561" s="2" t="n">
        <v>2091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870</v>
      </c>
      <c r="K561" s="5" t="n">
        <v>51.4906832298137</v>
      </c>
    </row>
    <row r="562" customFormat="false" ht="13.5" hidden="false" customHeight="false" outlineLevel="0" collapsed="false">
      <c r="A562" s="2" t="n">
        <v>2092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6470</v>
      </c>
      <c r="K562" s="5" t="n">
        <v>54.8033126293996</v>
      </c>
    </row>
    <row r="563" customFormat="false" ht="13.5" hidden="false" customHeight="false" outlineLevel="0" collapsed="false">
      <c r="A563" s="2" t="n">
        <v>2093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4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5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6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4870</v>
      </c>
      <c r="K566" s="5" t="n">
        <v>30.7867494824017</v>
      </c>
    </row>
    <row r="567" customFormat="false" ht="13.5" hidden="false" customHeight="false" outlineLevel="0" collapsed="false">
      <c r="A567" s="2" t="n">
        <v>2097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270</v>
      </c>
      <c r="K567" s="5" t="n">
        <v>39.8964803312629</v>
      </c>
    </row>
    <row r="568" customFormat="false" ht="13.5" hidden="false" customHeight="false" outlineLevel="0" collapsed="false">
      <c r="A568" s="2" t="n">
        <v>2098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1570</v>
      </c>
      <c r="K568" s="5" t="n">
        <v>44.6583850931677</v>
      </c>
    </row>
    <row r="569" customFormat="false" ht="13.5" hidden="false" customHeight="false" outlineLevel="0" collapsed="false">
      <c r="A569" s="2" t="n">
        <v>2099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170</v>
      </c>
      <c r="K569" s="5" t="n">
        <v>52.111801242236</v>
      </c>
    </row>
    <row r="570" customFormat="false" ht="13.5" hidden="false" customHeight="false" outlineLevel="0" collapsed="false">
      <c r="A570" s="2" t="n">
        <v>2100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670</v>
      </c>
      <c r="K570" s="5" t="n">
        <v>55.2173913043478</v>
      </c>
    </row>
    <row r="571" customFormat="false" ht="13.5" hidden="false" customHeight="false" outlineLevel="0" collapsed="false">
      <c r="A571" s="2" t="n">
        <v>2101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2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3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4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7670</v>
      </c>
      <c r="K574" s="5" t="n">
        <v>36.583850931677</v>
      </c>
    </row>
    <row r="575" customFormat="false" ht="13.5" hidden="false" customHeight="false" outlineLevel="0" collapsed="false">
      <c r="A575" s="2" t="n">
        <v>2105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2970</v>
      </c>
      <c r="K575" s="5" t="n">
        <v>47.5569358178054</v>
      </c>
    </row>
    <row r="576" customFormat="false" ht="13.5" hidden="false" customHeight="false" outlineLevel="0" collapsed="false">
      <c r="A576" s="2" t="n">
        <v>2106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5770</v>
      </c>
      <c r="K576" s="5" t="n">
        <v>53.3540372670807</v>
      </c>
    </row>
    <row r="577" customFormat="false" ht="13.5" hidden="false" customHeight="false" outlineLevel="0" collapsed="false">
      <c r="A577" s="2" t="n">
        <v>2107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8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84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5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2890</v>
      </c>
      <c r="K580" s="5" t="n">
        <v>33.0885311871227</v>
      </c>
    </row>
    <row r="581" customFormat="false" ht="13.5" hidden="false" customHeight="false" outlineLevel="0" collapsed="false">
      <c r="A581" s="2" t="n">
        <v>2386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3090</v>
      </c>
      <c r="K581" s="5" t="n">
        <v>33.2897384305835</v>
      </c>
    </row>
    <row r="582" customFormat="false" ht="13.5" hidden="false" customHeight="false" outlineLevel="0" collapsed="false">
      <c r="A582" s="2" t="n">
        <v>2387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6690</v>
      </c>
      <c r="K582" s="5" t="n">
        <v>28.0976430976431</v>
      </c>
    </row>
    <row r="583" customFormat="false" ht="13.5" hidden="false" customHeight="false" outlineLevel="0" collapsed="false">
      <c r="A583" s="2" t="n">
        <v>2388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7690</v>
      </c>
      <c r="K583" s="5" t="n">
        <v>29.7811447811448</v>
      </c>
    </row>
    <row r="584" customFormat="false" ht="13.5" hidden="false" customHeight="false" outlineLevel="0" collapsed="false">
      <c r="A584" s="2" t="n">
        <v>2389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9790</v>
      </c>
      <c r="K584" s="5" t="n">
        <v>33.3164983164983</v>
      </c>
    </row>
    <row r="585" customFormat="false" ht="13.5" hidden="false" customHeight="false" outlineLevel="0" collapsed="false">
      <c r="A585" s="2" t="n">
        <v>2390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20690</v>
      </c>
      <c r="K585" s="5" t="n">
        <v>34.8316498316498</v>
      </c>
    </row>
    <row r="586" customFormat="false" ht="13.5" hidden="false" customHeight="false" outlineLevel="0" collapsed="false">
      <c r="A586" s="2" t="n">
        <v>2391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7490</v>
      </c>
      <c r="K586" s="5" t="n">
        <v>46.2794612794613</v>
      </c>
    </row>
    <row r="587" customFormat="false" ht="13.5" hidden="false" customHeight="false" outlineLevel="0" collapsed="false">
      <c r="A587" s="2" t="n">
        <v>2392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3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9190</v>
      </c>
      <c r="K588" s="5" t="n">
        <v>28.1942446043165</v>
      </c>
    </row>
    <row r="589" customFormat="false" ht="13.5" hidden="false" customHeight="false" outlineLevel="0" collapsed="false">
      <c r="A589" s="2" t="n">
        <v>2394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7790</v>
      </c>
      <c r="K589" s="5" t="n">
        <v>19.9928057553957</v>
      </c>
    </row>
    <row r="590" customFormat="false" ht="13.5" hidden="false" customHeight="false" outlineLevel="0" collapsed="false">
      <c r="A590" s="2" t="n">
        <v>2395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6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2890</v>
      </c>
      <c r="K591" s="5" t="n">
        <v>33.0885311871227</v>
      </c>
    </row>
    <row r="592" customFormat="false" ht="13.5" hidden="false" customHeight="false" outlineLevel="0" collapsed="false">
      <c r="A592" s="2" t="n">
        <v>2397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3090</v>
      </c>
      <c r="K592" s="5" t="n">
        <v>33.2897384305835</v>
      </c>
    </row>
    <row r="593" customFormat="false" ht="13.5" hidden="false" customHeight="false" outlineLevel="0" collapsed="false">
      <c r="A593" s="2" t="n">
        <v>2398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7590</v>
      </c>
      <c r="K593" s="5" t="n">
        <v>29.6127946127946</v>
      </c>
    </row>
    <row r="594" customFormat="false" ht="13.5" hidden="false" customHeight="false" outlineLevel="0" collapsed="false">
      <c r="A594" s="2" t="n">
        <v>2399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21190</v>
      </c>
      <c r="K594" s="5" t="n">
        <v>35.6734006734007</v>
      </c>
    </row>
    <row r="595" customFormat="false" ht="13.5" hidden="false" customHeight="false" outlineLevel="0" collapsed="false">
      <c r="A595" s="2" t="n">
        <v>2400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23590</v>
      </c>
      <c r="K595" s="5" t="n">
        <v>39.7138047138047</v>
      </c>
    </row>
    <row r="596" customFormat="false" ht="13.5" hidden="false" customHeight="false" outlineLevel="0" collapsed="false">
      <c r="A596" s="2" t="n">
        <v>2401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4690</v>
      </c>
      <c r="K596" s="5" t="n">
        <v>41.5656565656566</v>
      </c>
    </row>
    <row r="597" customFormat="false" ht="13.5" hidden="false" customHeight="false" outlineLevel="0" collapsed="false">
      <c r="A597" s="2" t="n">
        <v>2402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8890</v>
      </c>
      <c r="K597" s="5" t="n">
        <v>48.6363636363636</v>
      </c>
    </row>
    <row r="598" customFormat="false" ht="13.5" hidden="false" customHeight="false" outlineLevel="0" collapsed="false">
      <c r="A598" s="2" t="n">
        <v>2403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4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2890</v>
      </c>
      <c r="K599" s="5" t="n">
        <v>33.0885311871227</v>
      </c>
    </row>
    <row r="600" customFormat="false" ht="13.5" hidden="false" customHeight="false" outlineLevel="0" collapsed="false">
      <c r="A600" s="2" t="n">
        <v>2405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3090</v>
      </c>
      <c r="K600" s="5" t="n">
        <v>33.2897384305835</v>
      </c>
    </row>
    <row r="601" customFormat="false" ht="13.5" hidden="false" customHeight="false" outlineLevel="0" collapsed="false">
      <c r="A601" s="2" t="n">
        <v>2406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5990</v>
      </c>
      <c r="K601" s="5" t="n">
        <v>26.9191919191919</v>
      </c>
    </row>
    <row r="602" customFormat="false" ht="13.5" hidden="false" customHeight="false" outlineLevel="0" collapsed="false">
      <c r="A602" s="2" t="n">
        <v>2407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7690</v>
      </c>
      <c r="K602" s="5" t="n">
        <v>29.7811447811448</v>
      </c>
    </row>
    <row r="603" customFormat="false" ht="13.5" hidden="false" customHeight="false" outlineLevel="0" collapsed="false">
      <c r="A603" s="2" t="n">
        <v>2408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9790</v>
      </c>
      <c r="K603" s="5" t="n">
        <v>33.3164983164983</v>
      </c>
    </row>
    <row r="604" customFormat="false" ht="13.5" hidden="false" customHeight="false" outlineLevel="0" collapsed="false">
      <c r="A604" s="2" t="n">
        <v>2409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20690</v>
      </c>
      <c r="K604" s="5" t="n">
        <v>34.8316498316498</v>
      </c>
    </row>
    <row r="605" customFormat="false" ht="13.5" hidden="false" customHeight="false" outlineLevel="0" collapsed="false">
      <c r="A605" s="2" t="n">
        <v>2410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8190</v>
      </c>
      <c r="K605" s="5" t="n">
        <v>47.4579124579125</v>
      </c>
    </row>
    <row r="606" customFormat="false" ht="13.5" hidden="false" customHeight="false" outlineLevel="0" collapsed="false">
      <c r="A606" s="2" t="n">
        <v>2411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12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9190</v>
      </c>
      <c r="K607" s="5" t="n">
        <v>28.1942446043165</v>
      </c>
    </row>
    <row r="608" customFormat="false" ht="13.5" hidden="false" customHeight="false" outlineLevel="0" collapsed="false">
      <c r="A608" s="2" t="n">
        <v>2413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7790</v>
      </c>
      <c r="K608" s="5" t="n">
        <v>19.9928057553957</v>
      </c>
    </row>
    <row r="609" customFormat="false" ht="13.5" hidden="false" customHeight="false" outlineLevel="0" collapsed="false">
      <c r="A609" s="2" t="n">
        <v>2414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5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2890</v>
      </c>
      <c r="K610" s="5" t="n">
        <v>33.0885311871227</v>
      </c>
    </row>
    <row r="611" customFormat="false" ht="13.5" hidden="false" customHeight="false" outlineLevel="0" collapsed="false">
      <c r="A611" s="2" t="n">
        <v>2416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3090</v>
      </c>
      <c r="K611" s="5" t="n">
        <v>33.2897384305835</v>
      </c>
    </row>
    <row r="612" customFormat="false" ht="13.5" hidden="false" customHeight="false" outlineLevel="0" collapsed="false">
      <c r="A612" s="2" t="n">
        <v>2417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5990</v>
      </c>
      <c r="K612" s="5" t="n">
        <v>26.9191919191919</v>
      </c>
    </row>
    <row r="613" customFormat="false" ht="13.5" hidden="false" customHeight="false" outlineLevel="0" collapsed="false">
      <c r="A613" s="2" t="n">
        <v>2418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7690</v>
      </c>
      <c r="K613" s="5" t="n">
        <v>29.7811447811448</v>
      </c>
    </row>
    <row r="614" customFormat="false" ht="13.5" hidden="false" customHeight="false" outlineLevel="0" collapsed="false">
      <c r="A614" s="2" t="n">
        <v>2419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9790</v>
      </c>
      <c r="K614" s="5" t="n">
        <v>33.3164983164983</v>
      </c>
    </row>
    <row r="615" customFormat="false" ht="13.5" hidden="false" customHeight="false" outlineLevel="0" collapsed="false">
      <c r="A615" s="2" t="n">
        <v>2420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0690</v>
      </c>
      <c r="K615" s="5" t="n">
        <v>34.8316498316498</v>
      </c>
    </row>
    <row r="616" customFormat="false" ht="13.5" hidden="false" customHeight="false" outlineLevel="0" collapsed="false">
      <c r="A616" s="2" t="n">
        <v>2421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8190</v>
      </c>
      <c r="K616" s="5" t="n">
        <v>47.4579124579125</v>
      </c>
    </row>
    <row r="617" customFormat="false" ht="13.5" hidden="false" customHeight="false" outlineLevel="0" collapsed="false">
      <c r="A617" s="2" t="n">
        <v>2422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3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2890</v>
      </c>
      <c r="K618" s="5" t="n">
        <v>33.0885311871227</v>
      </c>
    </row>
    <row r="619" customFormat="false" ht="13.5" hidden="false" customHeight="false" outlineLevel="0" collapsed="false">
      <c r="A619" s="2" t="n">
        <v>2424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3090</v>
      </c>
      <c r="K619" s="5" t="n">
        <v>33.2897384305835</v>
      </c>
    </row>
    <row r="620" customFormat="false" ht="13.5" hidden="false" customHeight="false" outlineLevel="0" collapsed="false">
      <c r="A620" s="2" t="n">
        <v>2425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5990</v>
      </c>
      <c r="K620" s="5" t="n">
        <v>26.9191919191919</v>
      </c>
    </row>
    <row r="621" customFormat="false" ht="13.5" hidden="false" customHeight="false" outlineLevel="0" collapsed="false">
      <c r="A621" s="2" t="n">
        <v>2426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7690</v>
      </c>
      <c r="K621" s="5" t="n">
        <v>29.7811447811448</v>
      </c>
    </row>
    <row r="622" customFormat="false" ht="13.5" hidden="false" customHeight="false" outlineLevel="0" collapsed="false">
      <c r="A622" s="2" t="n">
        <v>2427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9790</v>
      </c>
      <c r="K622" s="5" t="n">
        <v>33.3164983164983</v>
      </c>
    </row>
    <row r="623" customFormat="false" ht="13.5" hidden="false" customHeight="false" outlineLevel="0" collapsed="false">
      <c r="A623" s="2" t="n">
        <v>2428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20690</v>
      </c>
      <c r="K623" s="5" t="n">
        <v>34.8316498316498</v>
      </c>
    </row>
    <row r="624" customFormat="false" ht="13.5" hidden="false" customHeight="false" outlineLevel="0" collapsed="false">
      <c r="A624" s="2" t="n">
        <v>2429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8190</v>
      </c>
      <c r="K624" s="5" t="n">
        <v>47.4579124579125</v>
      </c>
    </row>
    <row r="625" customFormat="false" ht="13.5" hidden="false" customHeight="false" outlineLevel="0" collapsed="false">
      <c r="A625" s="2" t="n">
        <v>2430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31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9190</v>
      </c>
      <c r="K626" s="5" t="n">
        <v>28.1942446043165</v>
      </c>
    </row>
    <row r="627" customFormat="false" ht="13.5" hidden="false" customHeight="false" outlineLevel="0" collapsed="false">
      <c r="A627" s="2" t="n">
        <v>2432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7790</v>
      </c>
      <c r="K627" s="5" t="n">
        <v>19.9928057553957</v>
      </c>
    </row>
    <row r="628" customFormat="false" ht="13.5" hidden="false" customHeight="false" outlineLevel="0" collapsed="false">
      <c r="A628" s="2" t="n">
        <v>2433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4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2890</v>
      </c>
      <c r="K629" s="5" t="n">
        <v>33.0885311871227</v>
      </c>
    </row>
    <row r="630" customFormat="false" ht="13.5" hidden="false" customHeight="false" outlineLevel="0" collapsed="false">
      <c r="A630" s="2" t="n">
        <v>2435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3090</v>
      </c>
      <c r="K630" s="5" t="n">
        <v>33.2897384305835</v>
      </c>
    </row>
    <row r="631" customFormat="false" ht="13.5" hidden="false" customHeight="false" outlineLevel="0" collapsed="false">
      <c r="A631" s="2" t="n">
        <v>2436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5990</v>
      </c>
      <c r="K631" s="5" t="n">
        <v>26.9191919191919</v>
      </c>
    </row>
    <row r="632" customFormat="false" ht="13.5" hidden="false" customHeight="false" outlineLevel="0" collapsed="false">
      <c r="A632" s="2" t="n">
        <v>2437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7690</v>
      </c>
      <c r="K632" s="5" t="n">
        <v>29.7811447811448</v>
      </c>
    </row>
    <row r="633" customFormat="false" ht="13.5" hidden="false" customHeight="false" outlineLevel="0" collapsed="false">
      <c r="A633" s="2" t="n">
        <v>2438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9790</v>
      </c>
      <c r="K633" s="5" t="n">
        <v>33.3164983164983</v>
      </c>
    </row>
    <row r="634" customFormat="false" ht="13.5" hidden="false" customHeight="false" outlineLevel="0" collapsed="false">
      <c r="A634" s="2" t="n">
        <v>2439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20690</v>
      </c>
      <c r="K634" s="5" t="n">
        <v>34.8316498316498</v>
      </c>
    </row>
    <row r="635" customFormat="false" ht="13.5" hidden="false" customHeight="false" outlineLevel="0" collapsed="false">
      <c r="A635" s="2" t="n">
        <v>2440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7490</v>
      </c>
      <c r="K635" s="5" t="n">
        <v>46.2794612794613</v>
      </c>
    </row>
    <row r="636" customFormat="false" ht="13.5" hidden="false" customHeight="false" outlineLevel="0" collapsed="false">
      <c r="A636" s="2" t="n">
        <v>2441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42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2890</v>
      </c>
      <c r="K637" s="5" t="n">
        <v>33.0885311871227</v>
      </c>
    </row>
    <row r="638" customFormat="false" ht="13.5" hidden="false" customHeight="false" outlineLevel="0" collapsed="false">
      <c r="A638" s="2" t="n">
        <v>2443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3090</v>
      </c>
      <c r="K638" s="5" t="n">
        <v>33.2897384305835</v>
      </c>
    </row>
    <row r="639" customFormat="false" ht="13.5" hidden="false" customHeight="false" outlineLevel="0" collapsed="false">
      <c r="A639" s="2" t="n">
        <v>2444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7590</v>
      </c>
      <c r="K639" s="5" t="n">
        <v>29.6127946127946</v>
      </c>
    </row>
    <row r="640" customFormat="false" ht="13.5" hidden="false" customHeight="false" outlineLevel="0" collapsed="false">
      <c r="A640" s="2" t="n">
        <v>2445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21990</v>
      </c>
      <c r="K640" s="5" t="n">
        <v>37.020202020202</v>
      </c>
    </row>
    <row r="641" customFormat="false" ht="13.5" hidden="false" customHeight="false" outlineLevel="0" collapsed="false">
      <c r="A641" s="2" t="n">
        <v>2446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23590</v>
      </c>
      <c r="K641" s="5" t="n">
        <v>39.7138047138047</v>
      </c>
    </row>
    <row r="642" customFormat="false" ht="13.5" hidden="false" customHeight="false" outlineLevel="0" collapsed="false">
      <c r="A642" s="2" t="n">
        <v>2447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4690</v>
      </c>
      <c r="K642" s="5" t="n">
        <v>41.5656565656566</v>
      </c>
    </row>
    <row r="643" customFormat="false" ht="13.5" hidden="false" customHeight="false" outlineLevel="0" collapsed="false">
      <c r="A643" s="2" t="n">
        <v>2448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8690</v>
      </c>
      <c r="K643" s="5" t="n">
        <v>48.2996632996633</v>
      </c>
    </row>
    <row r="644" customFormat="false" ht="13.5" hidden="false" customHeight="false" outlineLevel="0" collapsed="false">
      <c r="A644" s="2" t="n">
        <v>2449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50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9190</v>
      </c>
      <c r="K645" s="5" t="n">
        <v>28.1942446043165</v>
      </c>
    </row>
    <row r="646" customFormat="false" ht="13.5" hidden="false" customHeight="false" outlineLevel="0" collapsed="false">
      <c r="A646" s="2" t="n">
        <v>2451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31790</v>
      </c>
      <c r="K646" s="5" t="n">
        <v>22.8705035971223</v>
      </c>
    </row>
    <row r="647" customFormat="false" ht="13.5" hidden="false" customHeight="false" outlineLevel="0" collapsed="false">
      <c r="A647" s="2" t="n">
        <v>2452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3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2890</v>
      </c>
      <c r="K648" s="5" t="n">
        <v>33.0885311871227</v>
      </c>
    </row>
    <row r="649" customFormat="false" ht="13.5" hidden="false" customHeight="false" outlineLevel="0" collapsed="false">
      <c r="A649" s="2" t="n">
        <v>2454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3090</v>
      </c>
      <c r="K649" s="5" t="n">
        <v>33.2897384305835</v>
      </c>
    </row>
    <row r="650" customFormat="false" ht="13.5" hidden="false" customHeight="false" outlineLevel="0" collapsed="false">
      <c r="A650" s="2" t="n">
        <v>2455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7590</v>
      </c>
      <c r="K650" s="5" t="n">
        <v>29.6127946127946</v>
      </c>
    </row>
    <row r="651" customFormat="false" ht="13.5" hidden="false" customHeight="false" outlineLevel="0" collapsed="false">
      <c r="A651" s="2" t="n">
        <v>2456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21190</v>
      </c>
      <c r="K651" s="5" t="n">
        <v>35.6734006734007</v>
      </c>
    </row>
    <row r="652" customFormat="false" ht="13.5" hidden="false" customHeight="false" outlineLevel="0" collapsed="false">
      <c r="A652" s="2" t="n">
        <v>2457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23590</v>
      </c>
      <c r="K652" s="5" t="n">
        <v>39.7138047138047</v>
      </c>
    </row>
    <row r="653" customFormat="false" ht="13.5" hidden="false" customHeight="false" outlineLevel="0" collapsed="false">
      <c r="A653" s="2" t="n">
        <v>2458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4690</v>
      </c>
      <c r="K653" s="5" t="n">
        <v>41.5656565656566</v>
      </c>
    </row>
    <row r="654" customFormat="false" ht="13.5" hidden="false" customHeight="false" outlineLevel="0" collapsed="false">
      <c r="A654" s="2" t="n">
        <v>2459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8690</v>
      </c>
      <c r="K654" s="5" t="n">
        <v>48.2996632996633</v>
      </c>
    </row>
    <row r="655" customFormat="false" ht="13.5" hidden="false" customHeight="false" outlineLevel="0" collapsed="false">
      <c r="A655" s="2" t="n">
        <v>2460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61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9190</v>
      </c>
      <c r="K656" s="5" t="n">
        <v>28.1942446043165</v>
      </c>
    </row>
    <row r="657" customFormat="false" ht="13.5" hidden="false" customHeight="false" outlineLevel="0" collapsed="false">
      <c r="A657" s="2" t="n">
        <v>2462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31790</v>
      </c>
      <c r="K657" s="5" t="n">
        <v>22.8705035971223</v>
      </c>
    </row>
    <row r="658" customFormat="false" ht="13.5" hidden="false" customHeight="false" outlineLevel="0" collapsed="false">
      <c r="A658" s="2" t="n">
        <v>3019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20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5940</v>
      </c>
      <c r="K659" s="5" t="n">
        <v>32.8847530422334</v>
      </c>
    </row>
    <row r="660" customFormat="false" ht="13.5" hidden="false" customHeight="false" outlineLevel="0" collapsed="false">
      <c r="A660" s="2" t="n">
        <v>3021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6040</v>
      </c>
      <c r="K660" s="5" t="n">
        <v>32.9563350035791</v>
      </c>
    </row>
    <row r="661" customFormat="false" ht="13.5" hidden="false" customHeight="false" outlineLevel="0" collapsed="false">
      <c r="A661" s="2" t="n">
        <v>3022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19640</v>
      </c>
      <c r="K661" s="5" t="n">
        <v>19.6990972918756</v>
      </c>
    </row>
    <row r="662" customFormat="false" ht="13.5" hidden="false" customHeight="false" outlineLevel="0" collapsed="false">
      <c r="A662" s="2" t="n">
        <v>3023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20140</v>
      </c>
      <c r="K662" s="5" t="n">
        <v>20.2006018054162</v>
      </c>
    </row>
    <row r="663" customFormat="false" ht="13.5" hidden="false" customHeight="false" outlineLevel="0" collapsed="false">
      <c r="A663" s="2" t="n">
        <v>3024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3440</v>
      </c>
      <c r="K663" s="5" t="n">
        <v>23.5105315947844</v>
      </c>
    </row>
    <row r="664" customFormat="false" ht="13.5" hidden="false" customHeight="false" outlineLevel="0" collapsed="false">
      <c r="A664" s="2" t="n">
        <v>3025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4040</v>
      </c>
      <c r="K664" s="5" t="n">
        <v>24.1123370110331</v>
      </c>
    </row>
    <row r="665" customFormat="false" ht="13.5" hidden="false" customHeight="false" outlineLevel="0" collapsed="false">
      <c r="A665" s="2" t="n">
        <v>3026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34540</v>
      </c>
      <c r="K665" s="5" t="n">
        <v>34.6439317953862</v>
      </c>
    </row>
    <row r="666" customFormat="false" ht="13.5" hidden="false" customHeight="false" outlineLevel="0" collapsed="false">
      <c r="A666" s="2" t="n">
        <v>3027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28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5940</v>
      </c>
      <c r="K667" s="5" t="n">
        <v>32.8847530422334</v>
      </c>
    </row>
    <row r="668" customFormat="false" ht="13.5" hidden="false" customHeight="false" outlineLevel="0" collapsed="false">
      <c r="A668" s="2" t="n">
        <v>3029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6040</v>
      </c>
      <c r="K668" s="5" t="n">
        <v>32.9563350035791</v>
      </c>
    </row>
    <row r="669" customFormat="false" ht="13.5" hidden="false" customHeight="false" outlineLevel="0" collapsed="false">
      <c r="A669" s="2" t="n">
        <v>3030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19640</v>
      </c>
      <c r="K669" s="5" t="n">
        <v>19.6990972918756</v>
      </c>
    </row>
    <row r="670" customFormat="false" ht="13.5" hidden="false" customHeight="false" outlineLevel="0" collapsed="false">
      <c r="A670" s="2" t="n">
        <v>3031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20140</v>
      </c>
      <c r="K670" s="5" t="n">
        <v>20.2006018054162</v>
      </c>
    </row>
    <row r="671" customFormat="false" ht="13.5" hidden="false" customHeight="false" outlineLevel="0" collapsed="false">
      <c r="A671" s="2" t="n">
        <v>3032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3440</v>
      </c>
      <c r="K671" s="5" t="n">
        <v>23.5105315947844</v>
      </c>
    </row>
    <row r="672" customFormat="false" ht="13.5" hidden="false" customHeight="false" outlineLevel="0" collapsed="false">
      <c r="A672" s="2" t="n">
        <v>3033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4040</v>
      </c>
      <c r="K672" s="5" t="n">
        <v>24.1123370110331</v>
      </c>
    </row>
    <row r="673" customFormat="false" ht="13.5" hidden="false" customHeight="false" outlineLevel="0" collapsed="false">
      <c r="A673" s="2" t="n">
        <v>3034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34540</v>
      </c>
      <c r="K673" s="5" t="n">
        <v>34.6439317953862</v>
      </c>
    </row>
    <row r="674" customFormat="false" ht="13.5" hidden="false" customHeight="false" outlineLevel="0" collapsed="false">
      <c r="A674" s="2" t="n">
        <v>3035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36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5940</v>
      </c>
      <c r="K675" s="5" t="n">
        <v>32.8847530422334</v>
      </c>
    </row>
    <row r="676" customFormat="false" ht="13.5" hidden="false" customHeight="false" outlineLevel="0" collapsed="false">
      <c r="A676" s="2" t="n">
        <v>3037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6040</v>
      </c>
      <c r="K676" s="5" t="n">
        <v>32.9563350035791</v>
      </c>
    </row>
    <row r="677" customFormat="false" ht="13.5" hidden="false" customHeight="false" outlineLevel="0" collapsed="false">
      <c r="A677" s="2" t="n">
        <v>3038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20040</v>
      </c>
      <c r="K677" s="5" t="n">
        <v>20.1003009027081</v>
      </c>
    </row>
    <row r="678" customFormat="false" ht="13.5" hidden="false" customHeight="false" outlineLevel="0" collapsed="false">
      <c r="A678" s="2" t="n">
        <v>3039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0140</v>
      </c>
      <c r="K678" s="5" t="n">
        <v>20.2006018054162</v>
      </c>
    </row>
    <row r="679" customFormat="false" ht="13.5" hidden="false" customHeight="false" outlineLevel="0" collapsed="false">
      <c r="A679" s="2" t="n">
        <v>3040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2440</v>
      </c>
      <c r="K679" s="5" t="n">
        <v>22.5075225677031</v>
      </c>
    </row>
    <row r="680" customFormat="false" ht="13.5" hidden="false" customHeight="false" outlineLevel="0" collapsed="false">
      <c r="A680" s="2" t="n">
        <v>3041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3540</v>
      </c>
      <c r="K680" s="5" t="n">
        <v>23.6108324974925</v>
      </c>
    </row>
    <row r="681" customFormat="false" ht="13.5" hidden="false" customHeight="false" outlineLevel="0" collapsed="false">
      <c r="A681" s="2" t="n">
        <v>3042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34040</v>
      </c>
      <c r="K681" s="5" t="n">
        <v>34.1424272818455</v>
      </c>
    </row>
    <row r="682" customFormat="false" ht="13.5" hidden="false" customHeight="false" outlineLevel="0" collapsed="false">
      <c r="A682" s="2" t="n">
        <v>3043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44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940</v>
      </c>
      <c r="K683" s="5" t="n">
        <v>32.8847530422334</v>
      </c>
    </row>
    <row r="684" customFormat="false" ht="13.5" hidden="false" customHeight="false" outlineLevel="0" collapsed="false">
      <c r="A684" s="2" t="n">
        <v>3045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6040</v>
      </c>
      <c r="K684" s="5" t="n">
        <v>32.9563350035791</v>
      </c>
    </row>
    <row r="685" customFormat="false" ht="13.5" hidden="false" customHeight="false" outlineLevel="0" collapsed="false">
      <c r="A685" s="2" t="n">
        <v>3046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20040</v>
      </c>
      <c r="K685" s="5" t="n">
        <v>20.1003009027081</v>
      </c>
    </row>
    <row r="686" customFormat="false" ht="13.5" hidden="false" customHeight="false" outlineLevel="0" collapsed="false">
      <c r="A686" s="2" t="n">
        <v>3047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20140</v>
      </c>
      <c r="K686" s="5" t="n">
        <v>20.2006018054162</v>
      </c>
    </row>
    <row r="687" customFormat="false" ht="13.5" hidden="false" customHeight="false" outlineLevel="0" collapsed="false">
      <c r="A687" s="2" t="n">
        <v>3048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2440</v>
      </c>
      <c r="K687" s="5" t="n">
        <v>22.5075225677031</v>
      </c>
    </row>
    <row r="688" customFormat="false" ht="13.5" hidden="false" customHeight="false" outlineLevel="0" collapsed="false">
      <c r="A688" s="2" t="n">
        <v>3049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3540</v>
      </c>
      <c r="K688" s="5" t="n">
        <v>23.6108324974925</v>
      </c>
    </row>
    <row r="689" customFormat="false" ht="13.5" hidden="false" customHeight="false" outlineLevel="0" collapsed="false">
      <c r="A689" s="2" t="n">
        <v>3050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34040</v>
      </c>
      <c r="K689" s="5" t="n">
        <v>34.1424272818455</v>
      </c>
    </row>
    <row r="690" customFormat="false" ht="13.5" hidden="false" customHeight="false" outlineLevel="0" collapsed="false">
      <c r="A690" s="2" t="n">
        <v>3051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52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53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54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20640</v>
      </c>
      <c r="K693" s="5" t="n">
        <v>20.7021063189569</v>
      </c>
    </row>
    <row r="694" customFormat="false" ht="13.5" hidden="false" customHeight="false" outlineLevel="0" collapsed="false">
      <c r="A694" s="2" t="n">
        <v>3055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7940</v>
      </c>
      <c r="K694" s="5" t="n">
        <v>28.0240722166499</v>
      </c>
    </row>
    <row r="695" customFormat="false" ht="13.5" hidden="false" customHeight="false" outlineLevel="0" collapsed="false">
      <c r="A695" s="2" t="n">
        <v>3056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1740</v>
      </c>
      <c r="K695" s="5" t="n">
        <v>31.8355065195587</v>
      </c>
    </row>
    <row r="696" customFormat="false" ht="13.5" hidden="false" customHeight="false" outlineLevel="0" collapsed="false">
      <c r="A696" s="2" t="n">
        <v>3057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7840</v>
      </c>
      <c r="K696" s="5" t="n">
        <v>37.9538615847543</v>
      </c>
    </row>
    <row r="697" customFormat="false" ht="13.5" hidden="false" customHeight="false" outlineLevel="0" collapsed="false">
      <c r="A697" s="2" t="n">
        <v>3058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340</v>
      </c>
      <c r="K697" s="5" t="n">
        <v>40.461384152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659</v>
      </c>
      <c r="G1" s="16" t="s">
        <v>19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5900</v>
      </c>
      <c r="K3" s="5" t="n">
        <v>31.6733067729084</v>
      </c>
    </row>
    <row r="4" customFormat="false" ht="13.5" hidden="false" customHeight="false" outlineLevel="0" collapsed="false">
      <c r="A4" s="2" t="n">
        <v>558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38</v>
      </c>
      <c r="I4" s="4" t="n">
        <v>1070</v>
      </c>
      <c r="J4" s="4" t="n">
        <v>34200</v>
      </c>
      <c r="K4" s="5" t="n">
        <v>31.9626168224299</v>
      </c>
    </row>
    <row r="5" customFormat="false" ht="13.5" hidden="false" customHeight="false" outlineLevel="0" collapsed="false">
      <c r="A5" s="2" t="n">
        <v>566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38</v>
      </c>
      <c r="I5" s="4" t="n">
        <v>1070</v>
      </c>
      <c r="J5" s="4" t="n">
        <v>34200</v>
      </c>
      <c r="K5" s="5" t="n">
        <v>31.9626168224299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5200</v>
      </c>
      <c r="K6" s="5" t="n">
        <v>30.2788844621514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4200</v>
      </c>
      <c r="K7" s="5" t="n">
        <v>28.2868525896414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4200</v>
      </c>
      <c r="K8" s="5" t="n">
        <v>28.2868525896414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30800</v>
      </c>
      <c r="K9" s="5" t="n">
        <v>24.8989490703314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5200</v>
      </c>
      <c r="K10" s="5" t="n">
        <v>30.2788844621514</v>
      </c>
    </row>
    <row r="11" customFormat="false" ht="13.5" hidden="false" customHeight="false" outlineLevel="0" collapsed="false">
      <c r="A11" s="2" t="n">
        <v>610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129</v>
      </c>
      <c r="I11" s="4" t="n">
        <v>902</v>
      </c>
      <c r="J11" s="4" t="n">
        <v>28000</v>
      </c>
      <c r="K11" s="5" t="n">
        <v>31.0421286031042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4870</v>
      </c>
      <c r="K14" s="5" t="n">
        <v>30.7867494824017</v>
      </c>
    </row>
    <row r="15" customFormat="false" ht="13.5" hidden="false" customHeight="false" outlineLevel="0" collapsed="false">
      <c r="A15" s="2" t="n">
        <v>64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7590</v>
      </c>
      <c r="K17" s="5" t="n">
        <v>29.6127946127946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9790</v>
      </c>
      <c r="K18" s="5" t="n">
        <v>21.431654676259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7590</v>
      </c>
      <c r="K19" s="5" t="n">
        <v>29.6127946127946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1990</v>
      </c>
      <c r="K20" s="5" t="n">
        <v>23.0143884892086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5990</v>
      </c>
      <c r="K21" s="5" t="n">
        <v>26.9191919191919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3390</v>
      </c>
      <c r="K22" s="5" t="n">
        <v>22.5420875420875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3690</v>
      </c>
      <c r="K23" s="5" t="n">
        <v>17.0431654676259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3390</v>
      </c>
      <c r="K24" s="5" t="n">
        <v>22.5420875420875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3390</v>
      </c>
      <c r="K25" s="5" t="n">
        <v>22.5420875420875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3390</v>
      </c>
      <c r="K26" s="5" t="n">
        <v>22.5420875420875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3390</v>
      </c>
      <c r="K28" s="5" t="n">
        <v>22.5420875420875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2240</v>
      </c>
      <c r="K30" s="5" t="n">
        <v>22.3069207622869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2240</v>
      </c>
      <c r="K31" s="5" t="n">
        <v>22.3069207622869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2240</v>
      </c>
      <c r="K32" s="5" t="n">
        <v>22.3069207622869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2240</v>
      </c>
      <c r="K33" s="5" t="n">
        <v>22.3069207622869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0740</v>
      </c>
      <c r="K34" s="5" t="n">
        <v>20.80240722166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5300</v>
      </c>
      <c r="K36" s="5" t="n">
        <v>30.4780876494024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5300</v>
      </c>
      <c r="K37" s="5" t="n">
        <v>30.4780876494024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5200</v>
      </c>
      <c r="K38" s="5" t="n">
        <v>30.2788844621514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5900</v>
      </c>
      <c r="K39" s="5" t="n">
        <v>31.6733067729084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5900</v>
      </c>
      <c r="K40" s="5" t="n">
        <v>31.6733067729084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30400</v>
      </c>
      <c r="K41" s="5" t="n">
        <v>24.5755860953921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5900</v>
      </c>
      <c r="K42" s="5" t="n">
        <v>31.6733067729084</v>
      </c>
    </row>
    <row r="43" customFormat="false" ht="13.5" hidden="false" customHeight="false" outlineLevel="0" collapsed="false">
      <c r="A43" s="2" t="n">
        <v>53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129</v>
      </c>
      <c r="I43" s="4" t="n">
        <v>902</v>
      </c>
      <c r="J43" s="4" t="n">
        <v>28500</v>
      </c>
      <c r="K43" s="5" t="n">
        <v>31.596452328159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5200</v>
      </c>
      <c r="K44" s="5" t="n">
        <v>30.2788844621514</v>
      </c>
    </row>
    <row r="45" customFormat="false" ht="13.5" hidden="false" customHeight="false" outlineLevel="0" collapsed="false">
      <c r="A45" s="2" t="n">
        <v>2068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4870</v>
      </c>
      <c r="K45" s="5" t="n">
        <v>30.7867494824017</v>
      </c>
    </row>
    <row r="46" customFormat="false" ht="13.5" hidden="false" customHeight="false" outlineLevel="0" collapsed="false">
      <c r="A46" s="2" t="n">
        <v>2076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4070</v>
      </c>
      <c r="K46" s="5" t="n">
        <v>29.1304347826087</v>
      </c>
    </row>
    <row r="47" customFormat="false" ht="13.5" hidden="false" customHeight="false" outlineLevel="0" collapsed="false">
      <c r="A47" s="2" t="n">
        <v>2084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4070</v>
      </c>
      <c r="K47" s="5" t="n">
        <v>29.1304347826087</v>
      </c>
    </row>
    <row r="48" customFormat="false" ht="13.5" hidden="false" customHeight="false" outlineLevel="0" collapsed="false">
      <c r="A48" s="2" t="n">
        <v>2092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4870</v>
      </c>
      <c r="K48" s="5" t="n">
        <v>30.7867494824017</v>
      </c>
    </row>
    <row r="49" customFormat="false" ht="13.5" hidden="false" customHeight="false" outlineLevel="0" collapsed="false">
      <c r="A49" s="2" t="n">
        <v>2097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2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7590</v>
      </c>
      <c r="K50" s="5" t="n">
        <v>29.6127946127946</v>
      </c>
    </row>
    <row r="51" customFormat="false" ht="13.5" hidden="false" customHeight="false" outlineLevel="0" collapsed="false">
      <c r="A51" s="2" t="n">
        <v>2389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7790</v>
      </c>
      <c r="K51" s="5" t="n">
        <v>19.9928057553957</v>
      </c>
    </row>
    <row r="52" customFormat="false" ht="13.5" hidden="false" customHeight="false" outlineLevel="0" collapsed="false">
      <c r="A52" s="2" t="n">
        <v>2393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7590</v>
      </c>
      <c r="K52" s="5" t="n">
        <v>29.6127946127946</v>
      </c>
    </row>
    <row r="53" customFormat="false" ht="13.5" hidden="false" customHeight="false" outlineLevel="0" collapsed="false">
      <c r="A53" s="2" t="n">
        <v>2401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5090</v>
      </c>
      <c r="K53" s="5" t="n">
        <v>25.4040404040404</v>
      </c>
    </row>
    <row r="54" customFormat="false" ht="13.5" hidden="false" customHeight="false" outlineLevel="0" collapsed="false">
      <c r="A54" s="2" t="n">
        <v>2408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5690</v>
      </c>
      <c r="K54" s="5" t="n">
        <v>18.4820143884892</v>
      </c>
    </row>
    <row r="55" customFormat="false" ht="13.5" hidden="false" customHeight="false" outlineLevel="0" collapsed="false">
      <c r="A55" s="2" t="n">
        <v>2412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5090</v>
      </c>
      <c r="K55" s="5" t="n">
        <v>25.4040404040404</v>
      </c>
    </row>
    <row r="56" customFormat="false" ht="13.5" hidden="false" customHeight="false" outlineLevel="0" collapsed="false">
      <c r="A56" s="2" t="n">
        <v>2420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5090</v>
      </c>
      <c r="K56" s="5" t="n">
        <v>25.4040404040404</v>
      </c>
    </row>
    <row r="57" customFormat="false" ht="13.5" hidden="false" customHeight="false" outlineLevel="0" collapsed="false">
      <c r="A57" s="2" t="n">
        <v>2427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5690</v>
      </c>
      <c r="K57" s="5" t="n">
        <v>18.4820143884892</v>
      </c>
    </row>
    <row r="58" customFormat="false" ht="13.5" hidden="false" customHeight="false" outlineLevel="0" collapsed="false">
      <c r="A58" s="2" t="n">
        <v>2431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3390</v>
      </c>
      <c r="K58" s="5" t="n">
        <v>22.5420875420875</v>
      </c>
    </row>
    <row r="59" customFormat="false" ht="13.5" hidden="false" customHeight="false" outlineLevel="0" collapsed="false">
      <c r="A59" s="2" t="n">
        <v>2439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3390</v>
      </c>
      <c r="K59" s="5" t="n">
        <v>22.5420875420875</v>
      </c>
    </row>
    <row r="60" customFormat="false" ht="13.5" hidden="false" customHeight="false" outlineLevel="0" collapsed="false">
      <c r="A60" s="2" t="n">
        <v>2446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3690</v>
      </c>
      <c r="K60" s="5" t="n">
        <v>17.0431654676259</v>
      </c>
    </row>
    <row r="61" customFormat="false" ht="13.5" hidden="false" customHeight="false" outlineLevel="0" collapsed="false">
      <c r="A61" s="2" t="n">
        <v>2450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3390</v>
      </c>
      <c r="K61" s="5" t="n">
        <v>22.5420875420875</v>
      </c>
    </row>
    <row r="62" customFormat="false" ht="13.5" hidden="false" customHeight="false" outlineLevel="0" collapsed="false">
      <c r="A62" s="2" t="n">
        <v>2457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3690</v>
      </c>
      <c r="K62" s="5" t="n">
        <v>17.0431654676259</v>
      </c>
    </row>
    <row r="63" customFormat="false" ht="13.5" hidden="false" customHeight="false" outlineLevel="0" collapsed="false">
      <c r="A63" s="2" t="n">
        <v>3017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4640</v>
      </c>
      <c r="K63" s="5" t="n">
        <v>24.7141424272818</v>
      </c>
    </row>
    <row r="64" customFormat="false" ht="13.5" hidden="false" customHeight="false" outlineLevel="0" collapsed="false">
      <c r="A64" s="2" t="n">
        <v>3025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4640</v>
      </c>
      <c r="K64" s="5" t="n">
        <v>24.7141424272818</v>
      </c>
    </row>
    <row r="65" customFormat="false" ht="13.5" hidden="false" customHeight="false" outlineLevel="0" collapsed="false">
      <c r="A65" s="2" t="n">
        <v>3033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2840</v>
      </c>
      <c r="K65" s="5" t="n">
        <v>22.9087261785356</v>
      </c>
    </row>
    <row r="66" customFormat="false" ht="13.5" hidden="false" customHeight="false" outlineLevel="0" collapsed="false">
      <c r="A66" s="2" t="n">
        <v>3041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0640</v>
      </c>
      <c r="K66" s="5" t="n">
        <v>20.7021063189569</v>
      </c>
    </row>
    <row r="67" customFormat="false" ht="13.5" hidden="false" customHeight="false" outlineLevel="0" collapsed="false">
      <c r="A67" s="2" t="n">
        <v>3049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0640</v>
      </c>
      <c r="K67" s="5" t="n">
        <v>20.7021063189569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5900</v>
      </c>
      <c r="K70" s="24" t="n">
        <v>31.6733067729084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5200</v>
      </c>
      <c r="K71" s="5" t="n">
        <v>30.2788844621514</v>
      </c>
      <c r="L71" s="4" t="n">
        <f aca="false">I70+I71</f>
        <v>1004</v>
      </c>
      <c r="M71" s="4" t="n">
        <f aca="false">J70+J71</f>
        <v>31100</v>
      </c>
      <c r="N71" s="5" t="n">
        <f aca="false">M71/L71</f>
        <v>30.9760956175299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5900</v>
      </c>
      <c r="K72" s="5" t="n">
        <v>31.6733067729084</v>
      </c>
      <c r="L72" s="4" t="n">
        <f aca="false">I70+I72</f>
        <v>1004</v>
      </c>
      <c r="M72" s="4" t="n">
        <f aca="false">J70+J72</f>
        <v>31800</v>
      </c>
      <c r="N72" s="5" t="n">
        <f aca="false">M72/L72</f>
        <v>31.6733067729084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5900</v>
      </c>
      <c r="K73" s="5" t="n">
        <v>31.6733067729084</v>
      </c>
      <c r="L73" s="4" t="n">
        <f aca="false">I70+I73</f>
        <v>1004</v>
      </c>
      <c r="M73" s="4" t="n">
        <f aca="false">J70+J73</f>
        <v>31800</v>
      </c>
      <c r="N73" s="5" t="n">
        <f aca="false">M73/L73</f>
        <v>31.6733067729084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30400</v>
      </c>
      <c r="K74" s="5" t="n">
        <v>24.5755860953921</v>
      </c>
      <c r="L74" s="4" t="n">
        <f aca="false">I70+I74</f>
        <v>1739</v>
      </c>
      <c r="M74" s="4" t="n">
        <f aca="false">J70+J74</f>
        <v>46300</v>
      </c>
      <c r="N74" s="5" t="n">
        <f aca="false">M74/L74</f>
        <v>26.6244968372628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5900</v>
      </c>
      <c r="K75" s="5" t="n">
        <v>31.6733067729084</v>
      </c>
      <c r="L75" s="4" t="n">
        <f aca="false">I70+I75</f>
        <v>1004</v>
      </c>
      <c r="M75" s="4" t="n">
        <f aca="false">J70+J75</f>
        <v>31800</v>
      </c>
      <c r="N75" s="5" t="n">
        <f aca="false">M75/L75</f>
        <v>31.6733067729084</v>
      </c>
    </row>
    <row r="76" customFormat="false" ht="13.5" hidden="false" customHeight="false" outlineLevel="0" collapsed="false">
      <c r="A76" s="2" t="n">
        <v>53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129</v>
      </c>
      <c r="I76" s="4" t="n">
        <v>902</v>
      </c>
      <c r="J76" s="4" t="n">
        <v>28500</v>
      </c>
      <c r="K76" s="5" t="n">
        <v>31.5964523281596</v>
      </c>
      <c r="L76" s="4" t="n">
        <f aca="false">I70+I76</f>
        <v>1404</v>
      </c>
      <c r="M76" s="4" t="n">
        <f aca="false">J70+J76</f>
        <v>44400</v>
      </c>
      <c r="N76" s="5" t="n">
        <f aca="false">M76/L76</f>
        <v>31.623931623931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5200</v>
      </c>
      <c r="K77" s="5" t="n">
        <v>30.2788844621514</v>
      </c>
      <c r="L77" s="4" t="n">
        <f aca="false">I70+I77</f>
        <v>1004</v>
      </c>
      <c r="M77" s="4" t="n">
        <f aca="false">J70+J77</f>
        <v>31100</v>
      </c>
      <c r="N77" s="5" t="n">
        <f aca="false">M77/L77</f>
        <v>30.9760956175299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58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38</v>
      </c>
      <c r="I79" s="23" t="n">
        <v>1070</v>
      </c>
      <c r="J79" s="23" t="n">
        <v>34200</v>
      </c>
      <c r="K79" s="24" t="n">
        <v>31.9626168224299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5200</v>
      </c>
      <c r="K80" s="5" t="n">
        <v>30.2788844621514</v>
      </c>
      <c r="L80" s="4" t="n">
        <f aca="false">I79+I80</f>
        <v>1572</v>
      </c>
      <c r="M80" s="4" t="n">
        <f aca="false">J79+J80</f>
        <v>49400</v>
      </c>
      <c r="N80" s="5" t="n">
        <f aca="false">M80/L80</f>
        <v>31.4249363867684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5900</v>
      </c>
      <c r="K81" s="5" t="n">
        <v>31.6733067729084</v>
      </c>
      <c r="L81" s="4" t="n">
        <f aca="false">I79+I81</f>
        <v>1572</v>
      </c>
      <c r="M81" s="4" t="n">
        <f aca="false">J79+J81</f>
        <v>50100</v>
      </c>
      <c r="N81" s="5" t="n">
        <f aca="false">M81/L81</f>
        <v>31.8702290076336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5900</v>
      </c>
      <c r="K82" s="5" t="n">
        <v>31.6733067729084</v>
      </c>
      <c r="L82" s="4" t="n">
        <f aca="false">I79+I82</f>
        <v>1572</v>
      </c>
      <c r="M82" s="4" t="n">
        <f aca="false">J79+J82</f>
        <v>50100</v>
      </c>
      <c r="N82" s="5" t="n">
        <f aca="false">M82/L82</f>
        <v>31.8702290076336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30400</v>
      </c>
      <c r="K83" s="5" t="n">
        <v>24.5755860953921</v>
      </c>
      <c r="L83" s="4" t="n">
        <f aca="false">I79+I83</f>
        <v>2307</v>
      </c>
      <c r="M83" s="4" t="n">
        <f aca="false">J79+J83</f>
        <v>64600</v>
      </c>
      <c r="N83" s="5" t="n">
        <f aca="false">M83/L83</f>
        <v>28.0017338534894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5900</v>
      </c>
      <c r="K84" s="5" t="n">
        <v>31.6733067729084</v>
      </c>
      <c r="L84" s="4" t="n">
        <f aca="false">I79+I84</f>
        <v>1572</v>
      </c>
      <c r="M84" s="4" t="n">
        <f aca="false">J79+J84</f>
        <v>50100</v>
      </c>
      <c r="N84" s="5" t="n">
        <f aca="false">M84/L84</f>
        <v>31.8702290076336</v>
      </c>
    </row>
    <row r="85" customFormat="false" ht="13.5" hidden="false" customHeight="false" outlineLevel="0" collapsed="false">
      <c r="A85" s="2" t="n">
        <v>53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129</v>
      </c>
      <c r="I85" s="4" t="n">
        <v>902</v>
      </c>
      <c r="J85" s="4" t="n">
        <v>28500</v>
      </c>
      <c r="K85" s="5" t="n">
        <v>31.5964523281596</v>
      </c>
      <c r="L85" s="4" t="n">
        <f aca="false">I79+I85</f>
        <v>1972</v>
      </c>
      <c r="M85" s="4" t="n">
        <f aca="false">J79+J85</f>
        <v>62700</v>
      </c>
      <c r="N85" s="5" t="n">
        <f aca="false">M85/L85</f>
        <v>31.7951318458418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5200</v>
      </c>
      <c r="K86" s="5" t="n">
        <v>30.2788844621514</v>
      </c>
      <c r="L86" s="4" t="n">
        <f aca="false">I79+I86</f>
        <v>1572</v>
      </c>
      <c r="M86" s="4" t="n">
        <f aca="false">J79+J86</f>
        <v>49400</v>
      </c>
      <c r="N86" s="5" t="n">
        <f aca="false">M86/L86</f>
        <v>31.4249363867684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6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38</v>
      </c>
      <c r="I88" s="23" t="n">
        <v>1070</v>
      </c>
      <c r="J88" s="23" t="n">
        <v>34200</v>
      </c>
      <c r="K88" s="24" t="n">
        <v>31.9626168224299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5900</v>
      </c>
      <c r="K89" s="5" t="n">
        <v>31.6733067729084</v>
      </c>
      <c r="L89" s="4" t="n">
        <f aca="false">I88+I89</f>
        <v>1572</v>
      </c>
      <c r="M89" s="4" t="n">
        <f aca="false">J88+J89</f>
        <v>50100</v>
      </c>
      <c r="N89" s="5" t="n">
        <f aca="false">M89/L89</f>
        <v>31.8702290076336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5900</v>
      </c>
      <c r="K90" s="5" t="n">
        <v>31.6733067729084</v>
      </c>
      <c r="L90" s="4" t="n">
        <f aca="false">I88+I90</f>
        <v>1572</v>
      </c>
      <c r="M90" s="4" t="n">
        <f aca="false">J88+J90</f>
        <v>50100</v>
      </c>
      <c r="N90" s="5" t="n">
        <f aca="false">M90/L90</f>
        <v>31.8702290076336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30400</v>
      </c>
      <c r="K91" s="5" t="n">
        <v>24.5755860953921</v>
      </c>
      <c r="L91" s="4" t="n">
        <f aca="false">I88+I91</f>
        <v>2307</v>
      </c>
      <c r="M91" s="4" t="n">
        <f aca="false">J88+J91</f>
        <v>64600</v>
      </c>
      <c r="N91" s="5" t="n">
        <f aca="false">M91/L91</f>
        <v>28.0017338534894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5900</v>
      </c>
      <c r="K92" s="5" t="n">
        <v>31.6733067729084</v>
      </c>
      <c r="L92" s="4" t="n">
        <f aca="false">I88+I92</f>
        <v>1572</v>
      </c>
      <c r="M92" s="4" t="n">
        <f aca="false">J88+J92</f>
        <v>50100</v>
      </c>
      <c r="N92" s="5" t="n">
        <f aca="false">M92/L92</f>
        <v>31.8702290076336</v>
      </c>
    </row>
    <row r="93" customFormat="false" ht="13.5" hidden="false" customHeight="false" outlineLevel="0" collapsed="false">
      <c r="A93" s="2" t="n">
        <v>53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129</v>
      </c>
      <c r="I93" s="4" t="n">
        <v>902</v>
      </c>
      <c r="J93" s="4" t="n">
        <v>28500</v>
      </c>
      <c r="K93" s="5" t="n">
        <v>31.5964523281596</v>
      </c>
      <c r="L93" s="4" t="n">
        <f aca="false">I88+I93</f>
        <v>1972</v>
      </c>
      <c r="M93" s="4" t="n">
        <f aca="false">J88+J93</f>
        <v>62700</v>
      </c>
      <c r="N93" s="5" t="n">
        <f aca="false">M93/L93</f>
        <v>31.7951318458418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5200</v>
      </c>
      <c r="K94" s="5" t="n">
        <v>30.2788844621514</v>
      </c>
      <c r="L94" s="4" t="n">
        <f aca="false">I88+I94</f>
        <v>1572</v>
      </c>
      <c r="M94" s="4" t="n">
        <f aca="false">J88+J94</f>
        <v>49400</v>
      </c>
      <c r="N94" s="5" t="n">
        <f aca="false">M94/L94</f>
        <v>31.4249363867684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5200</v>
      </c>
      <c r="K96" s="24" t="n">
        <v>30.2788844621514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5900</v>
      </c>
      <c r="K97" s="5" t="n">
        <v>31.6733067729084</v>
      </c>
      <c r="L97" s="4" t="n">
        <f aca="false">I96+I97</f>
        <v>1004</v>
      </c>
      <c r="M97" s="4" t="n">
        <f aca="false">J96+J97</f>
        <v>31100</v>
      </c>
      <c r="N97" s="5" t="n">
        <f aca="false">M97/L97</f>
        <v>30.9760956175299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30400</v>
      </c>
      <c r="K98" s="5" t="n">
        <v>24.5755860953921</v>
      </c>
      <c r="L98" s="4" t="n">
        <f aca="false">I96+I98</f>
        <v>1739</v>
      </c>
      <c r="M98" s="4" t="n">
        <f aca="false">J96+J98</f>
        <v>45600</v>
      </c>
      <c r="N98" s="5" t="n">
        <f aca="false">M98/L98</f>
        <v>26.2219666474986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5900</v>
      </c>
      <c r="K99" s="5" t="n">
        <v>31.6733067729084</v>
      </c>
      <c r="L99" s="4" t="n">
        <f aca="false">I96+I99</f>
        <v>1004</v>
      </c>
      <c r="M99" s="4" t="n">
        <f aca="false">J96+J99</f>
        <v>31100</v>
      </c>
      <c r="N99" s="5" t="n">
        <f aca="false">M99/L99</f>
        <v>30.9760956175299</v>
      </c>
    </row>
    <row r="100" customFormat="false" ht="13.5" hidden="false" customHeight="false" outlineLevel="0" collapsed="false">
      <c r="A100" s="2" t="n">
        <v>53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129</v>
      </c>
      <c r="I100" s="4" t="n">
        <v>902</v>
      </c>
      <c r="J100" s="4" t="n">
        <v>28500</v>
      </c>
      <c r="K100" s="5" t="n">
        <v>31.5964523281596</v>
      </c>
      <c r="L100" s="4" t="n">
        <f aca="false">I96+I100</f>
        <v>1404</v>
      </c>
      <c r="M100" s="4" t="n">
        <f aca="false">J96+J100</f>
        <v>43700</v>
      </c>
      <c r="N100" s="5" t="n">
        <f aca="false">M100/L100</f>
        <v>31.1253561253561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5200</v>
      </c>
      <c r="K101" s="5" t="n">
        <v>30.2788844621514</v>
      </c>
      <c r="L101" s="4" t="n">
        <f aca="false">I96+I101</f>
        <v>1004</v>
      </c>
      <c r="M101" s="4" t="n">
        <f aca="false">J96+J101</f>
        <v>30400</v>
      </c>
      <c r="N101" s="5" t="n">
        <f aca="false">M101/L101</f>
        <v>30.2788844621514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4200</v>
      </c>
      <c r="K103" s="24" t="n">
        <v>28.2868525896414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5900</v>
      </c>
      <c r="K104" s="5" t="n">
        <v>31.6733067729084</v>
      </c>
      <c r="L104" s="4" t="n">
        <f aca="false">I103+I104</f>
        <v>1004</v>
      </c>
      <c r="M104" s="4" t="n">
        <f aca="false">J103+J104</f>
        <v>30100</v>
      </c>
      <c r="N104" s="5" t="n">
        <f aca="false">M104/L104</f>
        <v>29.9800796812749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30400</v>
      </c>
      <c r="K105" s="5" t="n">
        <v>24.5755860953921</v>
      </c>
      <c r="L105" s="4" t="n">
        <f aca="false">I103+I105</f>
        <v>1739</v>
      </c>
      <c r="M105" s="4" t="n">
        <f aca="false">J103+J105</f>
        <v>44600</v>
      </c>
      <c r="N105" s="5" t="n">
        <f aca="false">M105/L105</f>
        <v>25.6469235192639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5900</v>
      </c>
      <c r="K106" s="5" t="n">
        <v>31.6733067729084</v>
      </c>
      <c r="L106" s="4" t="n">
        <f aca="false">I103+I106</f>
        <v>1004</v>
      </c>
      <c r="M106" s="4" t="n">
        <f aca="false">J103+J106</f>
        <v>30100</v>
      </c>
      <c r="N106" s="5" t="n">
        <f aca="false">M106/L106</f>
        <v>29.9800796812749</v>
      </c>
    </row>
    <row r="107" customFormat="false" ht="13.5" hidden="false" customHeight="false" outlineLevel="0" collapsed="false">
      <c r="A107" s="2" t="n">
        <v>53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129</v>
      </c>
      <c r="I107" s="4" t="n">
        <v>902</v>
      </c>
      <c r="J107" s="4" t="n">
        <v>28500</v>
      </c>
      <c r="K107" s="5" t="n">
        <v>31.5964523281596</v>
      </c>
      <c r="L107" s="4" t="n">
        <f aca="false">I103+I107</f>
        <v>1404</v>
      </c>
      <c r="M107" s="4" t="n">
        <f aca="false">J103+J107</f>
        <v>42700</v>
      </c>
      <c r="N107" s="5" t="n">
        <f aca="false">M107/L107</f>
        <v>30.4131054131054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5200</v>
      </c>
      <c r="K108" s="5" t="n">
        <v>30.2788844621514</v>
      </c>
      <c r="L108" s="4" t="n">
        <f aca="false">I103+I108</f>
        <v>1004</v>
      </c>
      <c r="M108" s="4" t="n">
        <f aca="false">J103+J108</f>
        <v>29400</v>
      </c>
      <c r="N108" s="5" t="n">
        <f aca="false">M108/L108</f>
        <v>29.2828685258964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4200</v>
      </c>
      <c r="K110" s="24" t="n">
        <v>28.2868525896414</v>
      </c>
      <c r="L110" s="23"/>
      <c r="M110" s="23"/>
      <c r="N110" s="24"/>
    </row>
    <row r="111" customFormat="false" ht="13.5" hidden="false" customHeight="false" outlineLevel="0" collapsed="false">
      <c r="A111" s="2" t="n">
        <v>53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129</v>
      </c>
      <c r="I111" s="4" t="n">
        <v>902</v>
      </c>
      <c r="J111" s="4" t="n">
        <v>28500</v>
      </c>
      <c r="K111" s="5" t="n">
        <v>31.5964523281596</v>
      </c>
      <c r="L111" s="4" t="n">
        <f aca="false">I110+I111</f>
        <v>1404</v>
      </c>
      <c r="M111" s="4" t="n">
        <f aca="false">J110+J111</f>
        <v>42700</v>
      </c>
      <c r="N111" s="5" t="n">
        <f aca="false">M111/L111</f>
        <v>30.4131054131054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5200</v>
      </c>
      <c r="K112" s="5" t="n">
        <v>30.2788844621514</v>
      </c>
      <c r="L112" s="4" t="n">
        <f aca="false">I110+I112</f>
        <v>1004</v>
      </c>
      <c r="M112" s="4" t="n">
        <f aca="false">J110+J112</f>
        <v>29400</v>
      </c>
      <c r="N112" s="5" t="n">
        <f aca="false">M112/L112</f>
        <v>29.2828685258964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30800</v>
      </c>
      <c r="K114" s="30" t="n">
        <v>24.8989490703314</v>
      </c>
      <c r="L114" s="29"/>
      <c r="M114" s="29"/>
      <c r="N114" s="30"/>
    </row>
    <row r="115" customFormat="false" ht="13.5" hidden="false" customHeight="false" outlineLevel="0" collapsed="false">
      <c r="A115" s="2" t="n">
        <v>53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129</v>
      </c>
      <c r="I115" s="4" t="n">
        <v>902</v>
      </c>
      <c r="J115" s="4" t="n">
        <v>28500</v>
      </c>
      <c r="K115" s="5" t="n">
        <v>31.5964523281596</v>
      </c>
      <c r="L115" s="4" t="n">
        <f aca="false">I114+I115</f>
        <v>2139</v>
      </c>
      <c r="M115" s="4" t="n">
        <f aca="false">J114+J115</f>
        <v>59300</v>
      </c>
      <c r="N115" s="5" t="n">
        <f aca="false">M115/L115</f>
        <v>27.7232351566152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5200</v>
      </c>
      <c r="K116" s="5" t="n">
        <v>30.2788844621514</v>
      </c>
      <c r="L116" s="4" t="n">
        <f aca="false">I114+I116</f>
        <v>1739</v>
      </c>
      <c r="M116" s="4" t="n">
        <f aca="false">J114+J116</f>
        <v>46000</v>
      </c>
      <c r="N116" s="5" t="n">
        <f aca="false">M116/L116</f>
        <v>26.4519838987924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5200</v>
      </c>
      <c r="K118" s="24" t="n">
        <v>30.2788844621514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0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129</v>
      </c>
      <c r="I120" s="23" t="n">
        <v>902</v>
      </c>
      <c r="J120" s="23" t="n">
        <v>28000</v>
      </c>
      <c r="K120" s="24" t="n">
        <v>31.0421286031042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76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4070</v>
      </c>
      <c r="K123" s="5" t="n">
        <v>29.1304347826087</v>
      </c>
      <c r="L123" s="4" t="n">
        <f aca="false">I122+I123</f>
        <v>1527</v>
      </c>
      <c r="M123" s="4" t="n">
        <f aca="false">J122+J123</f>
        <v>48440</v>
      </c>
      <c r="N123" s="5" t="n">
        <f aca="false">M123/L123</f>
        <v>31.7223313686968</v>
      </c>
    </row>
    <row r="124" customFormat="false" ht="13.5" hidden="false" customHeight="false" outlineLevel="0" collapsed="false">
      <c r="A124" s="2" t="n">
        <v>2084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4070</v>
      </c>
      <c r="K124" s="5" t="n">
        <v>29.1304347826087</v>
      </c>
      <c r="L124" s="4" t="n">
        <f aca="false">I122+I124</f>
        <v>1527</v>
      </c>
      <c r="M124" s="4" t="n">
        <f aca="false">J122+J124</f>
        <v>48440</v>
      </c>
      <c r="N124" s="5" t="n">
        <f aca="false">M124/L124</f>
        <v>31.7223313686968</v>
      </c>
    </row>
    <row r="125" customFormat="false" ht="13.5" hidden="false" customHeight="false" outlineLevel="0" collapsed="false">
      <c r="A125" s="2" t="n">
        <v>2092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4870</v>
      </c>
      <c r="K125" s="5" t="n">
        <v>30.7867494824017</v>
      </c>
      <c r="L125" s="4" t="n">
        <f aca="false">I122+I125</f>
        <v>1527</v>
      </c>
      <c r="M125" s="4" t="n">
        <f aca="false">J122+J125</f>
        <v>49240</v>
      </c>
      <c r="N125" s="5" t="n">
        <f aca="false">M125/L125</f>
        <v>32.2462344466274</v>
      </c>
    </row>
    <row r="126" customFormat="false" ht="13.5" hidden="false" customHeight="false" outlineLevel="0" collapsed="false">
      <c r="A126" s="2" t="n">
        <v>2097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4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4070</v>
      </c>
      <c r="K129" s="5" t="n">
        <v>29.1304347826087</v>
      </c>
      <c r="L129" s="4" t="n">
        <f aca="false">I128+I129</f>
        <v>966</v>
      </c>
      <c r="M129" s="4" t="n">
        <f aca="false">J128+J129</f>
        <v>28140</v>
      </c>
      <c r="N129" s="5" t="n">
        <f aca="false">M129/L129</f>
        <v>29.1304347826087</v>
      </c>
    </row>
    <row r="130" customFormat="false" ht="13.5" hidden="false" customHeight="false" outlineLevel="0" collapsed="false">
      <c r="A130" s="2" t="n">
        <v>2092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4870</v>
      </c>
      <c r="K130" s="5" t="n">
        <v>30.7867494824017</v>
      </c>
      <c r="L130" s="4" t="n">
        <f aca="false">I128+I130</f>
        <v>966</v>
      </c>
      <c r="M130" s="4" t="n">
        <f aca="false">J128+J130</f>
        <v>28940</v>
      </c>
      <c r="N130" s="5" t="n">
        <f aca="false">M130/L130</f>
        <v>29.9585921325052</v>
      </c>
    </row>
    <row r="131" customFormat="false" ht="13.5" hidden="false" customHeight="false" outlineLevel="0" collapsed="false">
      <c r="A131" s="2" t="n">
        <v>2097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4870</v>
      </c>
      <c r="K133" s="24" t="n">
        <v>30.7867494824017</v>
      </c>
      <c r="L133" s="23"/>
      <c r="M133" s="23"/>
      <c r="N133" s="24"/>
    </row>
    <row r="134" customFormat="false" ht="13.5" hidden="false" customHeight="false" outlineLevel="0" collapsed="false">
      <c r="A134" s="2" t="n">
        <v>2092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4870</v>
      </c>
      <c r="K134" s="5" t="n">
        <v>30.7867494824017</v>
      </c>
      <c r="L134" s="4" t="n">
        <f aca="false">I133+I134</f>
        <v>966</v>
      </c>
      <c r="M134" s="4" t="n">
        <f aca="false">J133+J134</f>
        <v>29740</v>
      </c>
      <c r="N134" s="5" t="n">
        <f aca="false">M134/L134</f>
        <v>30.7867494824017</v>
      </c>
    </row>
    <row r="135" customFormat="false" ht="13.5" hidden="false" customHeight="false" outlineLevel="0" collapsed="false">
      <c r="A135" s="2" t="n">
        <v>2097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240</v>
      </c>
      <c r="N135" s="5" t="n">
        <f aca="false">M135/L135</f>
        <v>32.2462344466274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97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7590</v>
      </c>
      <c r="K142" s="24" t="n">
        <v>29.6127946127946</v>
      </c>
      <c r="L142" s="23"/>
      <c r="M142" s="23"/>
      <c r="N142" s="24"/>
    </row>
    <row r="143" customFormat="false" ht="13.5" hidden="false" customHeight="false" outlineLevel="0" collapsed="false">
      <c r="A143" s="2" t="n">
        <v>2401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5090</v>
      </c>
      <c r="K143" s="5" t="n">
        <v>25.4040404040404</v>
      </c>
      <c r="L143" s="4" t="n">
        <f aca="false">I142+I143</f>
        <v>1188</v>
      </c>
      <c r="M143" s="4" t="n">
        <f aca="false">J142+J143</f>
        <v>32680</v>
      </c>
      <c r="N143" s="5" t="n">
        <f aca="false">M143/L143</f>
        <v>27.5084175084175</v>
      </c>
    </row>
    <row r="144" customFormat="false" ht="13.5" hidden="false" customHeight="false" outlineLevel="0" collapsed="false">
      <c r="A144" s="2" t="n">
        <v>2408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5690</v>
      </c>
      <c r="K144" s="5" t="n">
        <v>18.4820143884892</v>
      </c>
      <c r="L144" s="4" t="n">
        <f aca="false">I142+I144</f>
        <v>1984</v>
      </c>
      <c r="M144" s="4" t="n">
        <f aca="false">J142+J144</f>
        <v>43280</v>
      </c>
      <c r="N144" s="5" t="n">
        <f aca="false">M144/L144</f>
        <v>21.8145161290323</v>
      </c>
    </row>
    <row r="145" customFormat="false" ht="13.5" hidden="false" customHeight="false" outlineLevel="0" collapsed="false">
      <c r="A145" s="2" t="n">
        <v>2412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5090</v>
      </c>
      <c r="K145" s="5" t="n">
        <v>25.4040404040404</v>
      </c>
      <c r="L145" s="4" t="n">
        <f aca="false">I142+I145</f>
        <v>1188</v>
      </c>
      <c r="M145" s="4" t="n">
        <f aca="false">J142+J145</f>
        <v>32680</v>
      </c>
      <c r="N145" s="5" t="n">
        <f aca="false">M145/L145</f>
        <v>27.5084175084175</v>
      </c>
    </row>
    <row r="146" customFormat="false" ht="13.5" hidden="false" customHeight="false" outlineLevel="0" collapsed="false">
      <c r="A146" s="2" t="n">
        <v>2420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5090</v>
      </c>
      <c r="K146" s="5" t="n">
        <v>25.4040404040404</v>
      </c>
      <c r="L146" s="4" t="n">
        <f aca="false">I142+I146</f>
        <v>1188</v>
      </c>
      <c r="M146" s="4" t="n">
        <f aca="false">J142+J146</f>
        <v>32680</v>
      </c>
      <c r="N146" s="5" t="n">
        <f aca="false">M146/L146</f>
        <v>27.5084175084175</v>
      </c>
    </row>
    <row r="147" customFormat="false" ht="13.5" hidden="false" customHeight="false" outlineLevel="0" collapsed="false">
      <c r="A147" s="2" t="n">
        <v>2427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5690</v>
      </c>
      <c r="K147" s="5" t="n">
        <v>18.4820143884892</v>
      </c>
      <c r="L147" s="4" t="n">
        <f aca="false">I142+I147</f>
        <v>1984</v>
      </c>
      <c r="M147" s="4" t="n">
        <f aca="false">J142+J147</f>
        <v>43280</v>
      </c>
      <c r="N147" s="5" t="n">
        <f aca="false">M147/L147</f>
        <v>21.8145161290323</v>
      </c>
    </row>
    <row r="148" customFormat="false" ht="13.5" hidden="false" customHeight="false" outlineLevel="0" collapsed="false">
      <c r="A148" s="2" t="n">
        <v>2431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3390</v>
      </c>
      <c r="K148" s="5" t="n">
        <v>22.5420875420875</v>
      </c>
      <c r="L148" s="4" t="n">
        <f aca="false">I142+I148</f>
        <v>1188</v>
      </c>
      <c r="M148" s="4" t="n">
        <f aca="false">J142+J148</f>
        <v>30980</v>
      </c>
      <c r="N148" s="5" t="n">
        <f aca="false">M148/L148</f>
        <v>26.0774410774411</v>
      </c>
    </row>
    <row r="149" customFormat="false" ht="13.5" hidden="false" customHeight="false" outlineLevel="0" collapsed="false">
      <c r="A149" s="2" t="n">
        <v>2439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3390</v>
      </c>
      <c r="K149" s="5" t="n">
        <v>22.5420875420875</v>
      </c>
      <c r="L149" s="4" t="n">
        <f aca="false">I142+I149</f>
        <v>1188</v>
      </c>
      <c r="M149" s="4" t="n">
        <f aca="false">J142+J149</f>
        <v>30980</v>
      </c>
      <c r="N149" s="5" t="n">
        <f aca="false">M149/L149</f>
        <v>26.0774410774411</v>
      </c>
    </row>
    <row r="150" customFormat="false" ht="13.5" hidden="false" customHeight="false" outlineLevel="0" collapsed="false">
      <c r="A150" s="2" t="n">
        <v>2446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3690</v>
      </c>
      <c r="K150" s="5" t="n">
        <v>17.0431654676259</v>
      </c>
      <c r="L150" s="4" t="n">
        <f aca="false">I142+I150</f>
        <v>1984</v>
      </c>
      <c r="M150" s="4" t="n">
        <f aca="false">J142+J150</f>
        <v>41280</v>
      </c>
      <c r="N150" s="5" t="n">
        <f aca="false">M150/L150</f>
        <v>20.8064516129032</v>
      </c>
    </row>
    <row r="151" customFormat="false" ht="13.5" hidden="false" customHeight="false" outlineLevel="0" collapsed="false">
      <c r="A151" s="2" t="n">
        <v>2450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3390</v>
      </c>
      <c r="K151" s="5" t="n">
        <v>22.5420875420875</v>
      </c>
      <c r="L151" s="4" t="n">
        <f aca="false">I142+I151</f>
        <v>1188</v>
      </c>
      <c r="M151" s="4" t="n">
        <f aca="false">J142+J151</f>
        <v>30980</v>
      </c>
      <c r="N151" s="5" t="n">
        <f aca="false">M151/L151</f>
        <v>26.0774410774411</v>
      </c>
    </row>
    <row r="152" customFormat="false" ht="13.5" hidden="false" customHeight="false" outlineLevel="0" collapsed="false">
      <c r="A152" s="2" t="n">
        <v>2457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3690</v>
      </c>
      <c r="K152" s="5" t="n">
        <v>17.0431654676259</v>
      </c>
      <c r="L152" s="4" t="n">
        <f aca="false">I142+I152</f>
        <v>1984</v>
      </c>
      <c r="M152" s="4" t="n">
        <f aca="false">J142+J152</f>
        <v>41280</v>
      </c>
      <c r="N152" s="5" t="n">
        <f aca="false">M152/L152</f>
        <v>20.8064516129032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9790</v>
      </c>
      <c r="K154" s="30" t="n">
        <v>21.431654676259</v>
      </c>
      <c r="L154" s="29"/>
      <c r="M154" s="29"/>
      <c r="N154" s="30"/>
    </row>
    <row r="155" customFormat="false" ht="13.5" hidden="false" customHeight="false" outlineLevel="0" collapsed="false">
      <c r="A155" s="2" t="n">
        <v>2401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5090</v>
      </c>
      <c r="K155" s="5" t="n">
        <v>25.4040404040404</v>
      </c>
      <c r="L155" s="4" t="n">
        <f aca="false">I154+I155</f>
        <v>1984</v>
      </c>
      <c r="M155" s="4" t="n">
        <f aca="false">J154+J155</f>
        <v>44880</v>
      </c>
      <c r="N155" s="5" t="n">
        <f aca="false">M155/L155</f>
        <v>22.6209677419355</v>
      </c>
    </row>
    <row r="156" customFormat="false" ht="13.5" hidden="false" customHeight="false" outlineLevel="0" collapsed="false">
      <c r="A156" s="2" t="n">
        <v>2408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5690</v>
      </c>
      <c r="K156" s="5" t="n">
        <v>18.4820143884892</v>
      </c>
      <c r="L156" s="4" t="n">
        <f aca="false">I154+I156</f>
        <v>2780</v>
      </c>
      <c r="M156" s="4" t="n">
        <f aca="false">J154+J156</f>
        <v>55480</v>
      </c>
      <c r="N156" s="5" t="n">
        <f aca="false">M156/L156</f>
        <v>19.9568345323741</v>
      </c>
    </row>
    <row r="157" customFormat="false" ht="13.5" hidden="false" customHeight="false" outlineLevel="0" collapsed="false">
      <c r="A157" s="2" t="n">
        <v>2412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5090</v>
      </c>
      <c r="K157" s="5" t="n">
        <v>25.4040404040404</v>
      </c>
      <c r="L157" s="4" t="n">
        <f aca="false">I154+I157</f>
        <v>1984</v>
      </c>
      <c r="M157" s="4" t="n">
        <f aca="false">J154+J157</f>
        <v>44880</v>
      </c>
      <c r="N157" s="5" t="n">
        <f aca="false">M157/L157</f>
        <v>22.6209677419355</v>
      </c>
    </row>
    <row r="158" customFormat="false" ht="13.5" hidden="false" customHeight="false" outlineLevel="0" collapsed="false">
      <c r="A158" s="2" t="n">
        <v>2420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5090</v>
      </c>
      <c r="K158" s="5" t="n">
        <v>25.4040404040404</v>
      </c>
      <c r="L158" s="4" t="n">
        <f aca="false">I154+I158</f>
        <v>1984</v>
      </c>
      <c r="M158" s="4" t="n">
        <f aca="false">J154+J158</f>
        <v>44880</v>
      </c>
      <c r="N158" s="5" t="n">
        <f aca="false">M158/L158</f>
        <v>22.6209677419355</v>
      </c>
    </row>
    <row r="159" customFormat="false" ht="13.5" hidden="false" customHeight="false" outlineLevel="0" collapsed="false">
      <c r="A159" s="2" t="n">
        <v>2427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5690</v>
      </c>
      <c r="K159" s="5" t="n">
        <v>18.4820143884892</v>
      </c>
      <c r="L159" s="4" t="n">
        <f aca="false">I154+I159</f>
        <v>2780</v>
      </c>
      <c r="M159" s="4" t="n">
        <f aca="false">J154+J159</f>
        <v>55480</v>
      </c>
      <c r="N159" s="5" t="n">
        <f aca="false">M159/L159</f>
        <v>19.9568345323741</v>
      </c>
    </row>
    <row r="160" customFormat="false" ht="13.5" hidden="false" customHeight="false" outlineLevel="0" collapsed="false">
      <c r="A160" s="2" t="n">
        <v>2431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3390</v>
      </c>
      <c r="K160" s="5" t="n">
        <v>22.5420875420875</v>
      </c>
      <c r="L160" s="4" t="n">
        <f aca="false">I154+I160</f>
        <v>1984</v>
      </c>
      <c r="M160" s="4" t="n">
        <f aca="false">J154+J160</f>
        <v>43180</v>
      </c>
      <c r="N160" s="5" t="n">
        <f aca="false">M160/L160</f>
        <v>21.7641129032258</v>
      </c>
    </row>
    <row r="161" customFormat="false" ht="13.5" hidden="false" customHeight="false" outlineLevel="0" collapsed="false">
      <c r="A161" s="2" t="n">
        <v>2439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3390</v>
      </c>
      <c r="K161" s="5" t="n">
        <v>22.5420875420875</v>
      </c>
      <c r="L161" s="4" t="n">
        <f aca="false">I154+I161</f>
        <v>1984</v>
      </c>
      <c r="M161" s="4" t="n">
        <f aca="false">J154+J161</f>
        <v>43180</v>
      </c>
      <c r="N161" s="5" t="n">
        <f aca="false">M161/L161</f>
        <v>21.7641129032258</v>
      </c>
    </row>
    <row r="162" customFormat="false" ht="13.5" hidden="false" customHeight="false" outlineLevel="0" collapsed="false">
      <c r="A162" s="2" t="n">
        <v>2446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3690</v>
      </c>
      <c r="K162" s="5" t="n">
        <v>17.0431654676259</v>
      </c>
      <c r="L162" s="4" t="n">
        <f aca="false">I154+I162</f>
        <v>2780</v>
      </c>
      <c r="M162" s="4" t="n">
        <f aca="false">J154+J162</f>
        <v>53480</v>
      </c>
      <c r="N162" s="5" t="n">
        <f aca="false">M162/L162</f>
        <v>19.2374100719424</v>
      </c>
    </row>
    <row r="163" customFormat="false" ht="13.5" hidden="false" customHeight="false" outlineLevel="0" collapsed="false">
      <c r="A163" s="2" t="n">
        <v>2450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3390</v>
      </c>
      <c r="K163" s="5" t="n">
        <v>22.5420875420875</v>
      </c>
      <c r="L163" s="4" t="n">
        <f aca="false">I154+I163</f>
        <v>1984</v>
      </c>
      <c r="M163" s="4" t="n">
        <f aca="false">J154+J163</f>
        <v>43180</v>
      </c>
      <c r="N163" s="5" t="n">
        <f aca="false">M163/L163</f>
        <v>21.7641129032258</v>
      </c>
    </row>
    <row r="164" customFormat="false" ht="13.5" hidden="false" customHeight="false" outlineLevel="0" collapsed="false">
      <c r="A164" s="2" t="n">
        <v>2457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3690</v>
      </c>
      <c r="K164" s="5" t="n">
        <v>17.0431654676259</v>
      </c>
      <c r="L164" s="4" t="n">
        <f aca="false">I154+I164</f>
        <v>2780</v>
      </c>
      <c r="M164" s="4" t="n">
        <f aca="false">J154+J164</f>
        <v>53480</v>
      </c>
      <c r="N164" s="5" t="n">
        <f aca="false">M164/L164</f>
        <v>19.2374100719424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7590</v>
      </c>
      <c r="K166" s="24" t="n">
        <v>29.6127946127946</v>
      </c>
      <c r="L166" s="23"/>
      <c r="M166" s="23"/>
      <c r="N166" s="24"/>
    </row>
    <row r="167" customFormat="false" ht="13.5" hidden="false" customHeight="false" outlineLevel="0" collapsed="false">
      <c r="A167" s="2" t="n">
        <v>2412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5090</v>
      </c>
      <c r="K167" s="5" t="n">
        <v>25.4040404040404</v>
      </c>
      <c r="L167" s="4" t="n">
        <f aca="false">I166+I167</f>
        <v>1188</v>
      </c>
      <c r="M167" s="4" t="n">
        <f aca="false">J166+J167</f>
        <v>32680</v>
      </c>
      <c r="N167" s="5" t="n">
        <f aca="false">M167/L167</f>
        <v>27.5084175084175</v>
      </c>
    </row>
    <row r="168" customFormat="false" ht="13.5" hidden="false" customHeight="false" outlineLevel="0" collapsed="false">
      <c r="A168" s="2" t="n">
        <v>2420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5090</v>
      </c>
      <c r="K168" s="5" t="n">
        <v>25.4040404040404</v>
      </c>
      <c r="L168" s="4" t="n">
        <f aca="false">I166+I168</f>
        <v>1188</v>
      </c>
      <c r="M168" s="4" t="n">
        <f aca="false">J166+J168</f>
        <v>32680</v>
      </c>
      <c r="N168" s="5" t="n">
        <f aca="false">M168/L168</f>
        <v>27.5084175084175</v>
      </c>
    </row>
    <row r="169" customFormat="false" ht="13.5" hidden="false" customHeight="false" outlineLevel="0" collapsed="false">
      <c r="A169" s="2" t="n">
        <v>2427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5690</v>
      </c>
      <c r="K169" s="5" t="n">
        <v>18.4820143884892</v>
      </c>
      <c r="L169" s="4" t="n">
        <f aca="false">I166+I169</f>
        <v>1984</v>
      </c>
      <c r="M169" s="4" t="n">
        <f aca="false">J166+J169</f>
        <v>43280</v>
      </c>
      <c r="N169" s="5" t="n">
        <f aca="false">M169/L169</f>
        <v>21.8145161290323</v>
      </c>
    </row>
    <row r="170" customFormat="false" ht="13.5" hidden="false" customHeight="false" outlineLevel="0" collapsed="false">
      <c r="A170" s="2" t="n">
        <v>2431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3390</v>
      </c>
      <c r="K170" s="5" t="n">
        <v>22.5420875420875</v>
      </c>
      <c r="L170" s="4" t="n">
        <f aca="false">I166+I170</f>
        <v>1188</v>
      </c>
      <c r="M170" s="4" t="n">
        <f aca="false">J166+J170</f>
        <v>30980</v>
      </c>
      <c r="N170" s="5" t="n">
        <f aca="false">M170/L170</f>
        <v>26.0774410774411</v>
      </c>
    </row>
    <row r="171" customFormat="false" ht="13.5" hidden="false" customHeight="false" outlineLevel="0" collapsed="false">
      <c r="A171" s="2" t="n">
        <v>2439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30980</v>
      </c>
      <c r="N171" s="5" t="n">
        <f aca="false">M171/L171</f>
        <v>26.0774410774411</v>
      </c>
    </row>
    <row r="172" customFormat="false" ht="13.5" hidden="false" customHeight="false" outlineLevel="0" collapsed="false">
      <c r="A172" s="2" t="n">
        <v>2446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3690</v>
      </c>
      <c r="K172" s="5" t="n">
        <v>17.0431654676259</v>
      </c>
      <c r="L172" s="4" t="n">
        <f aca="false">I166+I172</f>
        <v>1984</v>
      </c>
      <c r="M172" s="4" t="n">
        <f aca="false">J166+J172</f>
        <v>41280</v>
      </c>
      <c r="N172" s="5" t="n">
        <f aca="false">M172/L172</f>
        <v>20.8064516129032</v>
      </c>
    </row>
    <row r="173" customFormat="false" ht="13.5" hidden="false" customHeight="false" outlineLevel="0" collapsed="false">
      <c r="A173" s="2" t="n">
        <v>2450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3390</v>
      </c>
      <c r="K173" s="5" t="n">
        <v>22.5420875420875</v>
      </c>
      <c r="L173" s="4" t="n">
        <f aca="false">I166+I173</f>
        <v>1188</v>
      </c>
      <c r="M173" s="4" t="n">
        <f aca="false">J166+J173</f>
        <v>30980</v>
      </c>
      <c r="N173" s="5" t="n">
        <f aca="false">M173/L173</f>
        <v>26.0774410774411</v>
      </c>
    </row>
    <row r="174" customFormat="false" ht="13.5" hidden="false" customHeight="false" outlineLevel="0" collapsed="false">
      <c r="A174" s="2" t="n">
        <v>2457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3690</v>
      </c>
      <c r="K174" s="5" t="n">
        <v>17.0431654676259</v>
      </c>
      <c r="L174" s="4" t="n">
        <f aca="false">I166+I174</f>
        <v>1984</v>
      </c>
      <c r="M174" s="4" t="n">
        <f aca="false">J166+J174</f>
        <v>41280</v>
      </c>
      <c r="N174" s="5" t="n">
        <f aca="false">M174/L174</f>
        <v>20.8064516129032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1990</v>
      </c>
      <c r="K176" s="30" t="n">
        <v>23.0143884892086</v>
      </c>
      <c r="L176" s="29"/>
      <c r="M176" s="29"/>
      <c r="N176" s="30"/>
    </row>
    <row r="177" customFormat="false" ht="13.5" hidden="false" customHeight="false" outlineLevel="0" collapsed="false">
      <c r="A177" s="2" t="n">
        <v>2412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5090</v>
      </c>
      <c r="K177" s="5" t="n">
        <v>25.4040404040404</v>
      </c>
      <c r="L177" s="4" t="n">
        <f aca="false">I176+I177</f>
        <v>1984</v>
      </c>
      <c r="M177" s="4" t="n">
        <f aca="false">J176+J177</f>
        <v>47080</v>
      </c>
      <c r="N177" s="5" t="n">
        <f aca="false">M177/L177</f>
        <v>23.7298387096774</v>
      </c>
    </row>
    <row r="178" customFormat="false" ht="13.5" hidden="false" customHeight="false" outlineLevel="0" collapsed="false">
      <c r="A178" s="2" t="n">
        <v>2420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5090</v>
      </c>
      <c r="K178" s="5" t="n">
        <v>25.4040404040404</v>
      </c>
      <c r="L178" s="4" t="n">
        <f aca="false">I176+I178</f>
        <v>1984</v>
      </c>
      <c r="M178" s="4" t="n">
        <f aca="false">J176+J178</f>
        <v>47080</v>
      </c>
      <c r="N178" s="5" t="n">
        <f aca="false">M178/L178</f>
        <v>23.7298387096774</v>
      </c>
    </row>
    <row r="179" customFormat="false" ht="13.5" hidden="false" customHeight="false" outlineLevel="0" collapsed="false">
      <c r="A179" s="2" t="n">
        <v>2427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5690</v>
      </c>
      <c r="K179" s="5" t="n">
        <v>18.4820143884892</v>
      </c>
      <c r="L179" s="4" t="n">
        <f aca="false">I176+I179</f>
        <v>2780</v>
      </c>
      <c r="M179" s="4" t="n">
        <f aca="false">J176+J179</f>
        <v>57680</v>
      </c>
      <c r="N179" s="5" t="n">
        <f aca="false">M179/L179</f>
        <v>20.7482014388489</v>
      </c>
    </row>
    <row r="180" customFormat="false" ht="13.5" hidden="false" customHeight="false" outlineLevel="0" collapsed="false">
      <c r="A180" s="2" t="n">
        <v>2431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3390</v>
      </c>
      <c r="K180" s="5" t="n">
        <v>22.5420875420875</v>
      </c>
      <c r="L180" s="4" t="n">
        <f aca="false">I176+I180</f>
        <v>1984</v>
      </c>
      <c r="M180" s="4" t="n">
        <f aca="false">J176+J180</f>
        <v>45380</v>
      </c>
      <c r="N180" s="5" t="n">
        <f aca="false">M180/L180</f>
        <v>22.8729838709677</v>
      </c>
    </row>
    <row r="181" customFormat="false" ht="13.5" hidden="false" customHeight="false" outlineLevel="0" collapsed="false">
      <c r="A181" s="2" t="n">
        <v>2439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3390</v>
      </c>
      <c r="K181" s="5" t="n">
        <v>22.5420875420875</v>
      </c>
      <c r="L181" s="4" t="n">
        <f aca="false">I176+I181</f>
        <v>1984</v>
      </c>
      <c r="M181" s="4" t="n">
        <f aca="false">J176+J181</f>
        <v>45380</v>
      </c>
      <c r="N181" s="5" t="n">
        <f aca="false">M181/L181</f>
        <v>22.8729838709677</v>
      </c>
    </row>
    <row r="182" customFormat="false" ht="13.5" hidden="false" customHeight="false" outlineLevel="0" collapsed="false">
      <c r="A182" s="2" t="n">
        <v>2446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3690</v>
      </c>
      <c r="K182" s="5" t="n">
        <v>17.0431654676259</v>
      </c>
      <c r="L182" s="4" t="n">
        <f aca="false">I176+I182</f>
        <v>2780</v>
      </c>
      <c r="M182" s="4" t="n">
        <f aca="false">J176+J182</f>
        <v>55680</v>
      </c>
      <c r="N182" s="5" t="n">
        <f aca="false">M182/L182</f>
        <v>20.0287769784173</v>
      </c>
    </row>
    <row r="183" customFormat="false" ht="13.5" hidden="false" customHeight="false" outlineLevel="0" collapsed="false">
      <c r="A183" s="2" t="n">
        <v>2450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3390</v>
      </c>
      <c r="K183" s="5" t="n">
        <v>22.5420875420875</v>
      </c>
      <c r="L183" s="4" t="n">
        <f aca="false">I176+I183</f>
        <v>1984</v>
      </c>
      <c r="M183" s="4" t="n">
        <f aca="false">J176+J183</f>
        <v>45380</v>
      </c>
      <c r="N183" s="5" t="n">
        <f aca="false">M183/L183</f>
        <v>22.8729838709677</v>
      </c>
    </row>
    <row r="184" customFormat="false" ht="13.5" hidden="false" customHeight="false" outlineLevel="0" collapsed="false">
      <c r="A184" s="2" t="n">
        <v>2457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3690</v>
      </c>
      <c r="K184" s="5" t="n">
        <v>17.0431654676259</v>
      </c>
      <c r="L184" s="4" t="n">
        <f aca="false">I176+I184</f>
        <v>2780</v>
      </c>
      <c r="M184" s="4" t="n">
        <f aca="false">J176+J184</f>
        <v>55680</v>
      </c>
      <c r="N184" s="5" t="n">
        <f aca="false">M184/L184</f>
        <v>20.0287769784173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5990</v>
      </c>
      <c r="K186" s="24" t="n">
        <v>26.9191919191919</v>
      </c>
      <c r="L186" s="23"/>
      <c r="M186" s="23"/>
      <c r="N186" s="24"/>
    </row>
    <row r="187" customFormat="false" ht="13.5" hidden="false" customHeight="false" outlineLevel="0" collapsed="false">
      <c r="A187" s="2" t="n">
        <v>2420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5090</v>
      </c>
      <c r="K187" s="5" t="n">
        <v>25.4040404040404</v>
      </c>
      <c r="L187" s="4" t="n">
        <f aca="false">I186+I187</f>
        <v>1188</v>
      </c>
      <c r="M187" s="4" t="n">
        <f aca="false">J186+J187</f>
        <v>31080</v>
      </c>
      <c r="N187" s="5" t="n">
        <f aca="false">M187/L187</f>
        <v>26.1616161616162</v>
      </c>
    </row>
    <row r="188" customFormat="false" ht="13.5" hidden="false" customHeight="false" outlineLevel="0" collapsed="false">
      <c r="A188" s="2" t="n">
        <v>2427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5690</v>
      </c>
      <c r="K188" s="5" t="n">
        <v>18.4820143884892</v>
      </c>
      <c r="L188" s="4" t="n">
        <f aca="false">I186+I188</f>
        <v>1984</v>
      </c>
      <c r="M188" s="4" t="n">
        <f aca="false">J186+J188</f>
        <v>41680</v>
      </c>
      <c r="N188" s="5" t="n">
        <f aca="false">M188/L188</f>
        <v>21.008064516129</v>
      </c>
    </row>
    <row r="189" customFormat="false" ht="13.5" hidden="false" customHeight="false" outlineLevel="0" collapsed="false">
      <c r="A189" s="2" t="n">
        <v>2431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3390</v>
      </c>
      <c r="K189" s="5" t="n">
        <v>22.5420875420875</v>
      </c>
      <c r="L189" s="4" t="n">
        <f aca="false">I186+I189</f>
        <v>1188</v>
      </c>
      <c r="M189" s="4" t="n">
        <f aca="false">J186+J189</f>
        <v>29380</v>
      </c>
      <c r="N189" s="5" t="n">
        <f aca="false">M189/L189</f>
        <v>24.7306397306397</v>
      </c>
    </row>
    <row r="190" customFormat="false" ht="13.5" hidden="false" customHeight="false" outlineLevel="0" collapsed="false">
      <c r="A190" s="2" t="n">
        <v>2439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3390</v>
      </c>
      <c r="K190" s="5" t="n">
        <v>22.5420875420875</v>
      </c>
      <c r="L190" s="4" t="n">
        <f aca="false">I186+I190</f>
        <v>1188</v>
      </c>
      <c r="M190" s="4" t="n">
        <f aca="false">J186+J190</f>
        <v>29380</v>
      </c>
      <c r="N190" s="5" t="n">
        <f aca="false">M190/L190</f>
        <v>24.7306397306397</v>
      </c>
    </row>
    <row r="191" customFormat="false" ht="13.5" hidden="false" customHeight="false" outlineLevel="0" collapsed="false">
      <c r="A191" s="2" t="n">
        <v>2446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3690</v>
      </c>
      <c r="K191" s="5" t="n">
        <v>17.0431654676259</v>
      </c>
      <c r="L191" s="4" t="n">
        <f aca="false">I186+I191</f>
        <v>1984</v>
      </c>
      <c r="M191" s="4" t="n">
        <f aca="false">J186+J191</f>
        <v>39680</v>
      </c>
      <c r="N191" s="5" t="n">
        <f aca="false">M191/L191</f>
        <v>20</v>
      </c>
    </row>
    <row r="192" customFormat="false" ht="13.5" hidden="false" customHeight="false" outlineLevel="0" collapsed="false">
      <c r="A192" s="2" t="n">
        <v>2450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3390</v>
      </c>
      <c r="K192" s="5" t="n">
        <v>22.5420875420875</v>
      </c>
      <c r="L192" s="4" t="n">
        <f aca="false">I186+I192</f>
        <v>1188</v>
      </c>
      <c r="M192" s="4" t="n">
        <f aca="false">J186+J192</f>
        <v>29380</v>
      </c>
      <c r="N192" s="5" t="n">
        <f aca="false">M192/L192</f>
        <v>24.7306397306397</v>
      </c>
    </row>
    <row r="193" customFormat="false" ht="13.5" hidden="false" customHeight="false" outlineLevel="0" collapsed="false">
      <c r="A193" s="2" t="n">
        <v>2457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3690</v>
      </c>
      <c r="K193" s="5" t="n">
        <v>17.0431654676259</v>
      </c>
      <c r="L193" s="4" t="n">
        <f aca="false">I186+I193</f>
        <v>1984</v>
      </c>
      <c r="M193" s="4" t="n">
        <f aca="false">J186+J193</f>
        <v>39680</v>
      </c>
      <c r="N193" s="5" t="n">
        <f aca="false">M193/L193</f>
        <v>20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3390</v>
      </c>
      <c r="K195" s="24" t="n">
        <v>22.5420875420875</v>
      </c>
      <c r="L195" s="23"/>
      <c r="M195" s="23"/>
      <c r="N195" s="24"/>
    </row>
    <row r="196" customFormat="false" ht="13.5" hidden="false" customHeight="false" outlineLevel="0" collapsed="false">
      <c r="A196" s="2" t="n">
        <v>2439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3390</v>
      </c>
      <c r="K196" s="5" t="n">
        <v>22.5420875420875</v>
      </c>
      <c r="L196" s="4" t="n">
        <f aca="false">I195+I196</f>
        <v>1188</v>
      </c>
      <c r="M196" s="4" t="n">
        <f aca="false">J195+J196</f>
        <v>26780</v>
      </c>
      <c r="N196" s="5" t="n">
        <f aca="false">M196/L196</f>
        <v>22.5420875420875</v>
      </c>
    </row>
    <row r="197" customFormat="false" ht="13.5" hidden="false" customHeight="false" outlineLevel="0" collapsed="false">
      <c r="A197" s="2" t="n">
        <v>2446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3690</v>
      </c>
      <c r="K197" s="5" t="n">
        <v>17.0431654676259</v>
      </c>
      <c r="L197" s="4" t="n">
        <f aca="false">I195+I197</f>
        <v>1984</v>
      </c>
      <c r="M197" s="4" t="n">
        <f aca="false">J195+J197</f>
        <v>37080</v>
      </c>
      <c r="N197" s="5" t="n">
        <f aca="false">M197/L197</f>
        <v>18.6895161290323</v>
      </c>
    </row>
    <row r="198" customFormat="false" ht="13.5" hidden="false" customHeight="false" outlineLevel="0" collapsed="false">
      <c r="A198" s="2" t="n">
        <v>2450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3390</v>
      </c>
      <c r="K198" s="5" t="n">
        <v>22.5420875420875</v>
      </c>
      <c r="L198" s="4" t="n">
        <f aca="false">I195+I198</f>
        <v>1188</v>
      </c>
      <c r="M198" s="4" t="n">
        <f aca="false">J195+J198</f>
        <v>26780</v>
      </c>
      <c r="N198" s="5" t="n">
        <f aca="false">M198/L198</f>
        <v>22.5420875420875</v>
      </c>
    </row>
    <row r="199" customFormat="false" ht="13.5" hidden="false" customHeight="false" outlineLevel="0" collapsed="false">
      <c r="A199" s="2" t="n">
        <v>2457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3690</v>
      </c>
      <c r="K199" s="5" t="n">
        <v>17.0431654676259</v>
      </c>
      <c r="L199" s="4" t="n">
        <f aca="false">I195+I199</f>
        <v>1984</v>
      </c>
      <c r="M199" s="4" t="n">
        <f aca="false">J195+J199</f>
        <v>37080</v>
      </c>
      <c r="N199" s="5" t="n">
        <f aca="false">M199/L199</f>
        <v>18.6895161290323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3690</v>
      </c>
      <c r="K201" s="30" t="n">
        <v>17.0431654676259</v>
      </c>
      <c r="L201" s="29"/>
      <c r="M201" s="29"/>
      <c r="N201" s="30"/>
    </row>
    <row r="202" customFormat="false" ht="13.5" hidden="false" customHeight="false" outlineLevel="0" collapsed="false">
      <c r="A202" s="2" t="n">
        <v>2439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3390</v>
      </c>
      <c r="K202" s="5" t="n">
        <v>22.5420875420875</v>
      </c>
      <c r="L202" s="4" t="n">
        <f aca="false">I201+I202</f>
        <v>1984</v>
      </c>
      <c r="M202" s="4" t="n">
        <f aca="false">J201+J202</f>
        <v>37080</v>
      </c>
      <c r="N202" s="5" t="n">
        <f aca="false">M202/L202</f>
        <v>18.6895161290323</v>
      </c>
    </row>
    <row r="203" customFormat="false" ht="13.5" hidden="false" customHeight="false" outlineLevel="0" collapsed="false">
      <c r="A203" s="2" t="n">
        <v>2446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3690</v>
      </c>
      <c r="K203" s="5" t="n">
        <v>17.0431654676259</v>
      </c>
      <c r="L203" s="4" t="n">
        <f aca="false">I201+I203</f>
        <v>2780</v>
      </c>
      <c r="M203" s="4" t="n">
        <f aca="false">J201+J203</f>
        <v>47380</v>
      </c>
      <c r="N203" s="5" t="n">
        <f aca="false">M203/L203</f>
        <v>17.0431654676259</v>
      </c>
    </row>
    <row r="204" customFormat="false" ht="13.5" hidden="false" customHeight="false" outlineLevel="0" collapsed="false">
      <c r="A204" s="2" t="n">
        <v>2450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3390</v>
      </c>
      <c r="K204" s="5" t="n">
        <v>22.5420875420875</v>
      </c>
      <c r="L204" s="4" t="n">
        <f aca="false">I201+I204</f>
        <v>1984</v>
      </c>
      <c r="M204" s="4" t="n">
        <f aca="false">J201+J204</f>
        <v>37080</v>
      </c>
      <c r="N204" s="5" t="n">
        <f aca="false">M204/L204</f>
        <v>18.6895161290323</v>
      </c>
    </row>
    <row r="205" customFormat="false" ht="13.5" hidden="false" customHeight="false" outlineLevel="0" collapsed="false">
      <c r="A205" s="2" t="n">
        <v>2457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3690</v>
      </c>
      <c r="K205" s="5" t="n">
        <v>17.0431654676259</v>
      </c>
      <c r="L205" s="4" t="n">
        <f aca="false">I201+I205</f>
        <v>2780</v>
      </c>
      <c r="M205" s="4" t="n">
        <f aca="false">J201+J205</f>
        <v>47380</v>
      </c>
      <c r="N205" s="5" t="n">
        <f aca="false">M205/L205</f>
        <v>17.0431654676259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5" hidden="false" customHeight="false" outlineLevel="0" collapsed="false">
      <c r="A208" s="2" t="n">
        <v>2439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5" hidden="false" customHeight="false" outlineLevel="0" collapsed="false">
      <c r="A209" s="2" t="n">
        <v>2446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3690</v>
      </c>
      <c r="K209" s="5" t="n">
        <v>17.0431654676259</v>
      </c>
      <c r="L209" s="4" t="n">
        <f aca="false">I207+I209</f>
        <v>1984</v>
      </c>
      <c r="M209" s="4" t="n">
        <f aca="false">J207+J209</f>
        <v>37080</v>
      </c>
      <c r="N209" s="5" t="n">
        <f aca="false">M209/L209</f>
        <v>18.6895161290323</v>
      </c>
    </row>
    <row r="210" customFormat="false" ht="13.5" hidden="false" customHeight="false" outlineLevel="0" collapsed="false">
      <c r="A210" s="2" t="n">
        <v>2450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3390</v>
      </c>
      <c r="K210" s="5" t="n">
        <v>22.5420875420875</v>
      </c>
      <c r="L210" s="4" t="n">
        <f aca="false">I207+I210</f>
        <v>1188</v>
      </c>
      <c r="M210" s="4" t="n">
        <f aca="false">J207+J210</f>
        <v>26780</v>
      </c>
      <c r="N210" s="5" t="n">
        <f aca="false">M210/L210</f>
        <v>22.5420875420875</v>
      </c>
    </row>
    <row r="211" customFormat="false" ht="13.5" hidden="false" customHeight="false" outlineLevel="0" collapsed="false">
      <c r="A211" s="2" t="n">
        <v>2457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3690</v>
      </c>
      <c r="K211" s="5" t="n">
        <v>17.0431654676259</v>
      </c>
      <c r="L211" s="4" t="n">
        <f aca="false">I207+I211</f>
        <v>1984</v>
      </c>
      <c r="M211" s="4" t="n">
        <f aca="false">J207+J211</f>
        <v>37080</v>
      </c>
      <c r="N211" s="5" t="n">
        <f aca="false">M211/L211</f>
        <v>18.689516129032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3390</v>
      </c>
      <c r="K213" s="24" t="n">
        <v>22.5420875420875</v>
      </c>
      <c r="L213" s="23"/>
      <c r="M213" s="23"/>
      <c r="N213" s="24"/>
    </row>
    <row r="214" customFormat="false" ht="13.5" hidden="false" customHeight="false" outlineLevel="0" collapsed="false">
      <c r="A214" s="2" t="n">
        <v>2450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3390</v>
      </c>
      <c r="K214" s="5" t="n">
        <v>22.5420875420875</v>
      </c>
      <c r="L214" s="4" t="n">
        <f aca="false">I213+I214</f>
        <v>1188</v>
      </c>
      <c r="M214" s="4" t="n">
        <f aca="false">J213+J214</f>
        <v>26780</v>
      </c>
      <c r="N214" s="5" t="n">
        <f aca="false">M214/L214</f>
        <v>22.5420875420875</v>
      </c>
    </row>
    <row r="215" customFormat="false" ht="13.5" hidden="false" customHeight="false" outlineLevel="0" collapsed="false">
      <c r="A215" s="2" t="n">
        <v>2457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3690</v>
      </c>
      <c r="K215" s="5" t="n">
        <v>17.0431654676259</v>
      </c>
      <c r="L215" s="4" t="n">
        <f aca="false">I213+I215</f>
        <v>1984</v>
      </c>
      <c r="M215" s="4" t="n">
        <f aca="false">J213+J215</f>
        <v>37080</v>
      </c>
      <c r="N215" s="5" t="n">
        <f aca="false">M215/L215</f>
        <v>18.689516129032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3390</v>
      </c>
      <c r="K217" s="24" t="n">
        <v>22.5420875420875</v>
      </c>
      <c r="L217" s="23"/>
      <c r="M217" s="23"/>
      <c r="N217" s="24"/>
    </row>
    <row r="218" customFormat="false" ht="13.5" hidden="false" customHeight="false" outlineLevel="0" collapsed="false">
      <c r="A218" s="2" t="n">
        <v>2450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3390</v>
      </c>
      <c r="K218" s="5" t="n">
        <v>22.5420875420875</v>
      </c>
      <c r="L218" s="4" t="n">
        <f aca="false">I217+I218</f>
        <v>1188</v>
      </c>
      <c r="M218" s="4" t="n">
        <f aca="false">J217+J218</f>
        <v>26780</v>
      </c>
      <c r="N218" s="5" t="n">
        <f aca="false">M218/L218</f>
        <v>22.5420875420875</v>
      </c>
    </row>
    <row r="219" customFormat="false" ht="13.5" hidden="false" customHeight="false" outlineLevel="0" collapsed="false">
      <c r="A219" s="2" t="n">
        <v>2457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3690</v>
      </c>
      <c r="K219" s="5" t="n">
        <v>17.0431654676259</v>
      </c>
      <c r="L219" s="4" t="n">
        <f aca="false">I217+I219</f>
        <v>1984</v>
      </c>
      <c r="M219" s="4" t="n">
        <f aca="false">J217+J219</f>
        <v>37080</v>
      </c>
      <c r="N219" s="5" t="n">
        <f aca="false">M219/L219</f>
        <v>18.689516129032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3690</v>
      </c>
      <c r="K221" s="30" t="n">
        <v>17.0431654676259</v>
      </c>
      <c r="L221" s="29"/>
      <c r="M221" s="29"/>
      <c r="N221" s="30"/>
    </row>
    <row r="222" customFormat="false" ht="13.5" hidden="false" customHeight="false" outlineLevel="0" collapsed="false">
      <c r="A222" s="2" t="n">
        <v>2450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3390</v>
      </c>
      <c r="K222" s="5" t="n">
        <v>22.5420875420875</v>
      </c>
      <c r="L222" s="4" t="n">
        <f aca="false">I221+I222</f>
        <v>1984</v>
      </c>
      <c r="M222" s="4" t="n">
        <f aca="false">J221+J222</f>
        <v>37080</v>
      </c>
      <c r="N222" s="5" t="n">
        <f aca="false">M222/L222</f>
        <v>18.6895161290323</v>
      </c>
    </row>
    <row r="223" customFormat="false" ht="13.5" hidden="false" customHeight="false" outlineLevel="0" collapsed="false">
      <c r="A223" s="2" t="n">
        <v>2457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3690</v>
      </c>
      <c r="K223" s="5" t="n">
        <v>17.0431654676259</v>
      </c>
      <c r="L223" s="4" t="n">
        <f aca="false">I221+I223</f>
        <v>2780</v>
      </c>
      <c r="M223" s="4" t="n">
        <f aca="false">J221+J223</f>
        <v>47380</v>
      </c>
      <c r="N223" s="5" t="n">
        <f aca="false">M223/L223</f>
        <v>17.0431654676259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3390</v>
      </c>
      <c r="K225" s="24" t="n">
        <v>22.5420875420875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3690</v>
      </c>
      <c r="K227" s="30" t="n">
        <v>17.0431654676259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2240</v>
      </c>
      <c r="K229" s="24" t="n">
        <v>22.3069207622869</v>
      </c>
      <c r="L229" s="23"/>
      <c r="M229" s="23"/>
      <c r="N229" s="24"/>
    </row>
    <row r="230" customFormat="false" ht="13.5" hidden="false" customHeight="false" outlineLevel="0" collapsed="false">
      <c r="A230" s="2" t="n">
        <v>3033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2840</v>
      </c>
      <c r="K230" s="5" t="n">
        <v>22.9087261785356</v>
      </c>
      <c r="L230" s="4" t="n">
        <f aca="false">I229+I230</f>
        <v>1994</v>
      </c>
      <c r="M230" s="4" t="n">
        <f aca="false">J229+J230</f>
        <v>45080</v>
      </c>
      <c r="N230" s="5" t="n">
        <f aca="false">M230/L230</f>
        <v>22.6078234704112</v>
      </c>
    </row>
    <row r="231" customFormat="false" ht="13.5" hidden="false" customHeight="false" outlineLevel="0" collapsed="false">
      <c r="A231" s="2" t="n">
        <v>3041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0640</v>
      </c>
      <c r="K231" s="5" t="n">
        <v>20.7021063189569</v>
      </c>
      <c r="L231" s="4" t="n">
        <f aca="false">I229+I231</f>
        <v>1994</v>
      </c>
      <c r="M231" s="4" t="n">
        <f aca="false">J229+J231</f>
        <v>42880</v>
      </c>
      <c r="N231" s="5" t="n">
        <f aca="false">M231/L231</f>
        <v>21.5045135406219</v>
      </c>
    </row>
    <row r="232" customFormat="false" ht="13.5" hidden="false" customHeight="false" outlineLevel="0" collapsed="false">
      <c r="A232" s="2" t="n">
        <v>3049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0640</v>
      </c>
      <c r="K232" s="5" t="n">
        <v>20.7021063189569</v>
      </c>
      <c r="L232" s="4" t="n">
        <f aca="false">I229+I232</f>
        <v>1994</v>
      </c>
      <c r="M232" s="4" t="n">
        <f aca="false">J229+J232</f>
        <v>42880</v>
      </c>
      <c r="N232" s="5" t="n">
        <f aca="false">M232/L232</f>
        <v>21.5045135406219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2240</v>
      </c>
      <c r="K234" s="24" t="n">
        <v>22.3069207622869</v>
      </c>
      <c r="L234" s="23"/>
      <c r="M234" s="23"/>
      <c r="N234" s="24"/>
    </row>
    <row r="235" customFormat="false" ht="13.5" hidden="false" customHeight="false" outlineLevel="0" collapsed="false">
      <c r="A235" s="2" t="n">
        <v>3041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0640</v>
      </c>
      <c r="K235" s="5" t="n">
        <v>20.7021063189569</v>
      </c>
      <c r="L235" s="4" t="n">
        <f aca="false">I234+I235</f>
        <v>1994</v>
      </c>
      <c r="M235" s="4" t="n">
        <f aca="false">J234+J235</f>
        <v>42880</v>
      </c>
      <c r="N235" s="5" t="n">
        <f aca="false">M235/L235</f>
        <v>21.5045135406219</v>
      </c>
    </row>
    <row r="236" customFormat="false" ht="13.5" hidden="false" customHeight="false" outlineLevel="0" collapsed="false">
      <c r="A236" s="2" t="n">
        <v>3049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0640</v>
      </c>
      <c r="K236" s="5" t="n">
        <v>20.7021063189569</v>
      </c>
      <c r="L236" s="4" t="n">
        <f aca="false">I234+I236</f>
        <v>1994</v>
      </c>
      <c r="M236" s="4" t="n">
        <f aca="false">J234+J236</f>
        <v>42880</v>
      </c>
      <c r="N236" s="5" t="n">
        <f aca="false">M236/L236</f>
        <v>21.5045135406219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2240</v>
      </c>
      <c r="K238" s="24" t="n">
        <v>22.3069207622869</v>
      </c>
      <c r="L238" s="23"/>
      <c r="M238" s="23"/>
      <c r="N238" s="24"/>
    </row>
    <row r="239" customFormat="false" ht="13.5" hidden="false" customHeight="false" outlineLevel="0" collapsed="false">
      <c r="A239" s="2" t="n">
        <v>3049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0640</v>
      </c>
      <c r="K239" s="5" t="n">
        <v>20.7021063189569</v>
      </c>
      <c r="L239" s="4" t="n">
        <f aca="false">I238+I239</f>
        <v>1994</v>
      </c>
      <c r="M239" s="4" t="n">
        <f aca="false">J238+J239</f>
        <v>42880</v>
      </c>
      <c r="N239" s="5" t="n">
        <f aca="false">M239/L239</f>
        <v>21.5045135406219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2240</v>
      </c>
      <c r="K241" s="24" t="n">
        <v>22.3069207622869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0740</v>
      </c>
      <c r="K243" s="24" t="n">
        <v>20.802407221665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30000</v>
      </c>
      <c r="K246" s="5" t="n">
        <v>33.2594235033259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5900</v>
      </c>
      <c r="K248" s="5" t="n">
        <v>31.6733067729084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20000</v>
      </c>
      <c r="K249" s="5" t="n">
        <v>39.8406374501992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22100</v>
      </c>
      <c r="K250" s="5" t="n">
        <v>44.0239043824701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5500</v>
      </c>
      <c r="K251" s="5" t="n">
        <v>50.796812749004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6900</v>
      </c>
      <c r="K252" s="5" t="n">
        <v>53.5856573705179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30000</v>
      </c>
      <c r="K254" s="5" t="n">
        <v>33.2594235033259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30100</v>
      </c>
      <c r="K255" s="5" t="n">
        <v>33.370288248337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7100</v>
      </c>
      <c r="K256" s="5" t="n">
        <v>34.0637450199203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20800</v>
      </c>
      <c r="K257" s="5" t="n">
        <v>41.4342629482072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22700</v>
      </c>
      <c r="K258" s="5" t="n">
        <v>45.2191235059761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5800</v>
      </c>
      <c r="K259" s="5" t="n">
        <v>51.394422310757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7100</v>
      </c>
      <c r="K260" s="5" t="n">
        <v>53.9840637450199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30000</v>
      </c>
      <c r="K262" s="5" t="n">
        <v>33.2594235033259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30100</v>
      </c>
      <c r="K263" s="5" t="n">
        <v>33.370288248337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7100</v>
      </c>
      <c r="K264" s="5" t="n">
        <v>34.0637450199203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20800</v>
      </c>
      <c r="K265" s="5" t="n">
        <v>41.4342629482072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22700</v>
      </c>
      <c r="K266" s="5" t="n">
        <v>45.2191235059761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25800</v>
      </c>
      <c r="K267" s="5" t="n">
        <v>51.394422310757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27100</v>
      </c>
      <c r="K268" s="5" t="n">
        <v>53.9840637450199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30000</v>
      </c>
      <c r="K270" s="5" t="n">
        <v>33.2594235033259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30100</v>
      </c>
      <c r="K271" s="5" t="n">
        <v>33.370288248337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5200</v>
      </c>
      <c r="K272" s="5" t="n">
        <v>30.2788844621514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9500</v>
      </c>
      <c r="K273" s="5" t="n">
        <v>38.8446215139442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21700</v>
      </c>
      <c r="K274" s="5" t="n">
        <v>43.2270916334661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25300</v>
      </c>
      <c r="K275" s="5" t="n">
        <v>50.398406374502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26800</v>
      </c>
      <c r="K276" s="5" t="n">
        <v>53.3864541832669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9000</v>
      </c>
      <c r="K278" s="5" t="n">
        <v>32.1507760532151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30100</v>
      </c>
      <c r="K279" s="5" t="n">
        <v>33.370288248337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4200</v>
      </c>
      <c r="K280" s="5" t="n">
        <v>28.2868525896414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8500</v>
      </c>
      <c r="K281" s="5" t="n">
        <v>36.8525896414343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20700</v>
      </c>
      <c r="K282" s="5" t="n">
        <v>41.2350597609562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24300</v>
      </c>
      <c r="K283" s="5" t="n">
        <v>48.406374501992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25800</v>
      </c>
      <c r="K284" s="5" t="n">
        <v>51.394422310757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8200</v>
      </c>
      <c r="K286" s="5" t="n">
        <v>31.2638580931264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30100</v>
      </c>
      <c r="K287" s="5" t="n">
        <v>33.370288248337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4200</v>
      </c>
      <c r="K288" s="5" t="n">
        <v>28.2868525896414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8500</v>
      </c>
      <c r="K289" s="5" t="n">
        <v>36.8525896414343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20700</v>
      </c>
      <c r="K290" s="5" t="n">
        <v>41.2350597609562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24300</v>
      </c>
      <c r="K291" s="5" t="n">
        <v>48.406374501992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25800</v>
      </c>
      <c r="K292" s="5" t="n">
        <v>51.394422310757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2200</v>
      </c>
      <c r="K294" s="5" t="n">
        <v>26.0307194826192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30800</v>
      </c>
      <c r="K295" s="5" t="n">
        <v>24.8989490703314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9200</v>
      </c>
      <c r="K297" s="5" t="n">
        <v>32.3725055432373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30100</v>
      </c>
      <c r="K298" s="5" t="n">
        <v>33.370288248337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5200</v>
      </c>
      <c r="K299" s="5" t="n">
        <v>30.2788844621514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9500</v>
      </c>
      <c r="K300" s="5" t="n">
        <v>38.8446215139442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21700</v>
      </c>
      <c r="K301" s="5" t="n">
        <v>43.2270916334661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25300</v>
      </c>
      <c r="K302" s="5" t="n">
        <v>50.398406374502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26800</v>
      </c>
      <c r="K303" s="5" t="n">
        <v>53.3864541832669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8000</v>
      </c>
      <c r="K305" s="5" t="n">
        <v>31.0421286031042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30100</v>
      </c>
      <c r="K306" s="5" t="n">
        <v>33.370288248337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5900</v>
      </c>
      <c r="K307" s="5" t="n">
        <v>31.6733067729084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9800</v>
      </c>
      <c r="K308" s="5" t="n">
        <v>39.4422310756972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21800</v>
      </c>
      <c r="K309" s="5" t="n">
        <v>43.4262948207171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4100</v>
      </c>
      <c r="K310" s="5" t="n">
        <v>48.00796812749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4200</v>
      </c>
      <c r="K311" s="5" t="n">
        <v>48.207171314741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4870</v>
      </c>
      <c r="K331" s="5" t="n">
        <v>30.7867494824017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270</v>
      </c>
      <c r="K332" s="5" t="n">
        <v>39.8964803312629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570</v>
      </c>
      <c r="K333" s="5" t="n">
        <v>44.6583850931677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170</v>
      </c>
      <c r="K334" s="5" t="n">
        <v>52.111801242236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670</v>
      </c>
      <c r="K335" s="5" t="n">
        <v>55.2173913043478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1670</v>
      </c>
      <c r="K347" s="5" t="n">
        <v>24.1614906832298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6970</v>
      </c>
      <c r="K348" s="5" t="n">
        <v>35.1345755693582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770</v>
      </c>
      <c r="K349" s="5" t="n">
        <v>40.9316770186335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170</v>
      </c>
      <c r="K350" s="5" t="n">
        <v>50.0414078674948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970</v>
      </c>
      <c r="K351" s="5" t="n">
        <v>53.768115942029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2890</v>
      </c>
      <c r="K353" s="5" t="n">
        <v>33.0885311871227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3090</v>
      </c>
      <c r="K354" s="5" t="n">
        <v>33.2897384305835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7590</v>
      </c>
      <c r="K355" s="5" t="n">
        <v>29.6127946127946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20590</v>
      </c>
      <c r="K356" s="5" t="n">
        <v>34.6632996632997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21690</v>
      </c>
      <c r="K357" s="5" t="n">
        <v>36.5151515151515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22690</v>
      </c>
      <c r="K358" s="5" t="n">
        <v>38.1986531986532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5490</v>
      </c>
      <c r="K359" s="5" t="n">
        <v>42.9124579124579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9190</v>
      </c>
      <c r="K361" s="5" t="n">
        <v>28.1942446043165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9790</v>
      </c>
      <c r="K362" s="5" t="n">
        <v>21.431654676259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2890</v>
      </c>
      <c r="K364" s="5" t="n">
        <v>33.0885311871227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3090</v>
      </c>
      <c r="K365" s="5" t="n">
        <v>33.2897384305835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7590</v>
      </c>
      <c r="K366" s="5" t="n">
        <v>29.6127946127946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20590</v>
      </c>
      <c r="K367" s="5" t="n">
        <v>34.6632996632997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23790</v>
      </c>
      <c r="K368" s="5" t="n">
        <v>40.0505050505051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24890</v>
      </c>
      <c r="K369" s="5" t="n">
        <v>41.9023569023569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6190</v>
      </c>
      <c r="K370" s="5" t="n">
        <v>44.0909090909091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9190</v>
      </c>
      <c r="K372" s="5" t="n">
        <v>28.1942446043165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31990</v>
      </c>
      <c r="K373" s="5" t="n">
        <v>23.0143884892086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2890</v>
      </c>
      <c r="K375" s="5" t="n">
        <v>33.0885311871227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3090</v>
      </c>
      <c r="K376" s="5" t="n">
        <v>33.2897384305835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5990</v>
      </c>
      <c r="K377" s="5" t="n">
        <v>26.9191919191919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8690</v>
      </c>
      <c r="K378" s="5" t="n">
        <v>31.4646464646465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9790</v>
      </c>
      <c r="K379" s="5" t="n">
        <v>33.3164983164983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20690</v>
      </c>
      <c r="K380" s="5" t="n">
        <v>34.8316498316498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6490</v>
      </c>
      <c r="K381" s="5" t="n">
        <v>44.5959595959596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3090</v>
      </c>
      <c r="K384" s="5" t="n">
        <v>33.2897384305835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3390</v>
      </c>
      <c r="K385" s="5" t="n">
        <v>22.5420875420875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5090</v>
      </c>
      <c r="K386" s="5" t="n">
        <v>25.4040404040404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5890</v>
      </c>
      <c r="K387" s="5" t="n">
        <v>26.7508417508418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6590</v>
      </c>
      <c r="K388" s="5" t="n">
        <v>27.9292929292929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5490</v>
      </c>
      <c r="K389" s="5" t="n">
        <v>42.9124579124579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9190</v>
      </c>
      <c r="K391" s="5" t="n">
        <v>28.1942446043165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3690</v>
      </c>
      <c r="K392" s="5" t="n">
        <v>17.0431654676259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2890</v>
      </c>
      <c r="K394" s="5" t="n">
        <v>33.0885311871227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3090</v>
      </c>
      <c r="K395" s="5" t="n">
        <v>33.2897384305835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3390</v>
      </c>
      <c r="K396" s="5" t="n">
        <v>22.5420875420875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5090</v>
      </c>
      <c r="K397" s="5" t="n">
        <v>25.4040404040404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5890</v>
      </c>
      <c r="K398" s="5" t="n">
        <v>26.7508417508418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6590</v>
      </c>
      <c r="K399" s="5" t="n">
        <v>27.9292929292929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5490</v>
      </c>
      <c r="K400" s="5" t="n">
        <v>42.9124579124579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2890</v>
      </c>
      <c r="K402" s="5" t="n">
        <v>33.0885311871227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3090</v>
      </c>
      <c r="K403" s="5" t="n">
        <v>33.2897384305835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3390</v>
      </c>
      <c r="K404" s="5" t="n">
        <v>22.5420875420875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5090</v>
      </c>
      <c r="K405" s="5" t="n">
        <v>25.4040404040404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5890</v>
      </c>
      <c r="K406" s="5" t="n">
        <v>26.7508417508418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16590</v>
      </c>
      <c r="K407" s="5" t="n">
        <v>27.9292929292929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5490</v>
      </c>
      <c r="K408" s="5" t="n">
        <v>42.9124579124579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2890</v>
      </c>
      <c r="K410" s="5" t="n">
        <v>33.0885311871227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3090</v>
      </c>
      <c r="K411" s="5" t="n">
        <v>33.2897384305835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3390</v>
      </c>
      <c r="K412" s="5" t="n">
        <v>22.5420875420875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5090</v>
      </c>
      <c r="K413" s="5" t="n">
        <v>25.4040404040404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5890</v>
      </c>
      <c r="K414" s="5" t="n">
        <v>26.7508417508418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6590</v>
      </c>
      <c r="K415" s="5" t="n">
        <v>27.9292929292929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5490</v>
      </c>
      <c r="K416" s="5" t="n">
        <v>42.9124579124579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9190</v>
      </c>
      <c r="K418" s="5" t="n">
        <v>28.1942446043165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3690</v>
      </c>
      <c r="K419" s="5" t="n">
        <v>17.0431654676259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2890</v>
      </c>
      <c r="K421" s="5" t="n">
        <v>33.0885311871227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3090</v>
      </c>
      <c r="K422" s="5" t="n">
        <v>33.2897384305835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3390</v>
      </c>
      <c r="K423" s="5" t="n">
        <v>22.5420875420875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5090</v>
      </c>
      <c r="K424" s="5" t="n">
        <v>25.4040404040404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5890</v>
      </c>
      <c r="K425" s="5" t="n">
        <v>26.7508417508418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6590</v>
      </c>
      <c r="K426" s="5" t="n">
        <v>27.9292929292929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3990</v>
      </c>
      <c r="K427" s="5" t="n">
        <v>40.3872053872054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9190</v>
      </c>
      <c r="K429" s="5" t="n">
        <v>28.1942446043165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3690</v>
      </c>
      <c r="K430" s="5" t="n">
        <v>17.0431654676259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5940</v>
      </c>
      <c r="K432" s="5" t="n">
        <v>32.8847530422334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6040</v>
      </c>
      <c r="K433" s="5" t="n">
        <v>32.9563350035791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2240</v>
      </c>
      <c r="K434" s="5" t="n">
        <v>22.3069207622869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4940</v>
      </c>
      <c r="K435" s="5" t="n">
        <v>25.0150451354062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6340</v>
      </c>
      <c r="K436" s="5" t="n">
        <v>26.41925777332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7640</v>
      </c>
      <c r="K437" s="5" t="n">
        <v>27.7231695085256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4340</v>
      </c>
      <c r="K438" s="5" t="n">
        <v>34.4433299899699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5940</v>
      </c>
      <c r="K440" s="5" t="n">
        <v>32.8847530422334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6040</v>
      </c>
      <c r="K441" s="5" t="n">
        <v>32.9563350035791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2240</v>
      </c>
      <c r="K442" s="5" t="n">
        <v>22.3069207622869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4940</v>
      </c>
      <c r="K443" s="5" t="n">
        <v>25.0150451354062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6340</v>
      </c>
      <c r="K444" s="5" t="n">
        <v>26.41925777332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7640</v>
      </c>
      <c r="K445" s="5" t="n">
        <v>27.7231695085256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4340</v>
      </c>
      <c r="K446" s="5" t="n">
        <v>34.4433299899699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5940</v>
      </c>
      <c r="K448" s="5" t="n">
        <v>32.8847530422334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6040</v>
      </c>
      <c r="K449" s="5" t="n">
        <v>32.9563350035791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2240</v>
      </c>
      <c r="K450" s="5" t="n">
        <v>22.3069207622869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4940</v>
      </c>
      <c r="K451" s="5" t="n">
        <v>25.0150451354062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6340</v>
      </c>
      <c r="K452" s="5" t="n">
        <v>26.41925777332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7640</v>
      </c>
      <c r="K453" s="5" t="n">
        <v>27.7231695085256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4340</v>
      </c>
      <c r="K454" s="5" t="n">
        <v>34.4433299899699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5940</v>
      </c>
      <c r="K456" s="5" t="n">
        <v>32.8847530422334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6040</v>
      </c>
      <c r="K457" s="5" t="n">
        <v>32.9563350035791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2240</v>
      </c>
      <c r="K458" s="5" t="n">
        <v>22.3069207622869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4940</v>
      </c>
      <c r="K459" s="5" t="n">
        <v>25.0150451354062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6340</v>
      </c>
      <c r="K460" s="5" t="n">
        <v>26.41925777332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7640</v>
      </c>
      <c r="K461" s="5" t="n">
        <v>27.7231695085256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4340</v>
      </c>
      <c r="K462" s="5" t="n">
        <v>34.4433299899699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0740</v>
      </c>
      <c r="K466" s="5" t="n">
        <v>20.802407221665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4940</v>
      </c>
      <c r="K467" s="5" t="n">
        <v>25.0150451354062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6340</v>
      </c>
      <c r="K468" s="5" t="n">
        <v>26.41925777332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7640</v>
      </c>
      <c r="K469" s="5" t="n">
        <v>27.7231695085256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4340</v>
      </c>
      <c r="K470" s="5" t="n">
        <v>34.4433299899699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9200</v>
      </c>
      <c r="K473" s="5" t="n">
        <v>32.3725055432373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30100</v>
      </c>
      <c r="K474" s="5" t="n">
        <v>33.370288248337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5300</v>
      </c>
      <c r="K475" s="5" t="n">
        <v>30.4780876494024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9600</v>
      </c>
      <c r="K476" s="5" t="n">
        <v>39.0438247011952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21800</v>
      </c>
      <c r="K477" s="5" t="n">
        <v>43.4262948207171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25300</v>
      </c>
      <c r="K478" s="5" t="n">
        <v>50.398406374502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5700</v>
      </c>
      <c r="K479" s="5" t="n">
        <v>51.195219123506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9200</v>
      </c>
      <c r="K481" s="5" t="n">
        <v>32.3725055432373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30100</v>
      </c>
      <c r="K482" s="5" t="n">
        <v>33.370288248337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5300</v>
      </c>
      <c r="K483" s="5" t="n">
        <v>30.4780876494024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9600</v>
      </c>
      <c r="K484" s="5" t="n">
        <v>39.0438247011952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21800</v>
      </c>
      <c r="K485" s="5" t="n">
        <v>43.4262948207171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25000</v>
      </c>
      <c r="K486" s="5" t="n">
        <v>49.800796812749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5700</v>
      </c>
      <c r="K487" s="5" t="n">
        <v>51.195219123506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8000</v>
      </c>
      <c r="K489" s="5" t="n">
        <v>31.0421286031042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30100</v>
      </c>
      <c r="K490" s="5" t="n">
        <v>33.370288248337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5200</v>
      </c>
      <c r="K491" s="5" t="n">
        <v>30.2788844621514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9500</v>
      </c>
      <c r="K492" s="5" t="n">
        <v>38.8446215139442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21700</v>
      </c>
      <c r="K493" s="5" t="n">
        <v>43.2270916334661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23500</v>
      </c>
      <c r="K494" s="5" t="n">
        <v>46.8127490039841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23600</v>
      </c>
      <c r="K495" s="5" t="n">
        <v>47.0119521912351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30100</v>
      </c>
      <c r="K498" s="5" t="n">
        <v>33.370288248337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5900</v>
      </c>
      <c r="K499" s="5" t="n">
        <v>31.6733067729084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9800</v>
      </c>
      <c r="K500" s="5" t="n">
        <v>39.4422310756972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21800</v>
      </c>
      <c r="K501" s="5" t="n">
        <v>43.4262948207171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24100</v>
      </c>
      <c r="K502" s="5" t="n">
        <v>48.00796812749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25700</v>
      </c>
      <c r="K503" s="5" t="n">
        <v>51.195219123506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8700</v>
      </c>
      <c r="K505" s="5" t="n">
        <v>31.8181818181818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30100</v>
      </c>
      <c r="K506" s="5" t="n">
        <v>33.370288248337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5900</v>
      </c>
      <c r="K507" s="5" t="n">
        <v>31.6733067729084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9800</v>
      </c>
      <c r="K508" s="5" t="n">
        <v>39.4422310756972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21800</v>
      </c>
      <c r="K509" s="5" t="n">
        <v>43.4262948207171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24100</v>
      </c>
      <c r="K510" s="5" t="n">
        <v>48.00796812749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25700</v>
      </c>
      <c r="K511" s="5" t="n">
        <v>51.195219123506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31800</v>
      </c>
      <c r="K513" s="5" t="n">
        <v>25.7073565076799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30400</v>
      </c>
      <c r="K514" s="5" t="n">
        <v>24.5755860953921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9000</v>
      </c>
      <c r="K516" s="5" t="n">
        <v>32.1507760532151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30100</v>
      </c>
      <c r="K517" s="5" t="n">
        <v>33.370288248337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5900</v>
      </c>
      <c r="K518" s="5" t="n">
        <v>31.6733067729084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20000</v>
      </c>
      <c r="K519" s="5" t="n">
        <v>39.8406374501992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22100</v>
      </c>
      <c r="K520" s="5" t="n">
        <v>44.0239043824701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3500</v>
      </c>
      <c r="K521" s="5" t="n">
        <v>46.8127490039841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3600</v>
      </c>
      <c r="K522" s="5" t="n">
        <v>47.0119521912351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8500</v>
      </c>
      <c r="K524" s="5" t="n">
        <v>31.5964523281596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30100</v>
      </c>
      <c r="K525" s="5" t="n">
        <v>33.370288248337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5900</v>
      </c>
      <c r="K526" s="5" t="n">
        <v>31.6733067729084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20000</v>
      </c>
      <c r="K527" s="5" t="n">
        <v>39.8406374501992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22100</v>
      </c>
      <c r="K528" s="5" t="n">
        <v>44.0239043824701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3000</v>
      </c>
      <c r="K529" s="5" t="n">
        <v>45.8167330677291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3100</v>
      </c>
      <c r="K530" s="5" t="n">
        <v>46.0159362549801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8000</v>
      </c>
      <c r="K532" s="5" t="n">
        <v>31.0421286031042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30100</v>
      </c>
      <c r="K533" s="5" t="n">
        <v>33.370288248337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5200</v>
      </c>
      <c r="K534" s="5" t="n">
        <v>30.2788844621514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9500</v>
      </c>
      <c r="K535" s="5" t="n">
        <v>38.8446215139442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21700</v>
      </c>
      <c r="K536" s="5" t="n">
        <v>43.2270916334661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3000</v>
      </c>
      <c r="K537" s="5" t="n">
        <v>45.8167330677291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3100</v>
      </c>
      <c r="K538" s="5" t="n">
        <v>46.0159362549801</v>
      </c>
    </row>
    <row r="539" customFormat="false" ht="13.5" hidden="false" customHeight="false" outlineLevel="0" collapsed="false">
      <c r="A539" s="2" t="n">
        <v>2065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66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67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68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4870</v>
      </c>
      <c r="K542" s="5" t="n">
        <v>30.7867494824017</v>
      </c>
    </row>
    <row r="543" customFormat="false" ht="13.5" hidden="false" customHeight="false" outlineLevel="0" collapsed="false">
      <c r="A543" s="2" t="n">
        <v>2069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9270</v>
      </c>
      <c r="K543" s="5" t="n">
        <v>39.8964803312629</v>
      </c>
    </row>
    <row r="544" customFormat="false" ht="13.5" hidden="false" customHeight="false" outlineLevel="0" collapsed="false">
      <c r="A544" s="2" t="n">
        <v>2070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1570</v>
      </c>
      <c r="K544" s="5" t="n">
        <v>44.6583850931677</v>
      </c>
    </row>
    <row r="545" customFormat="false" ht="13.5" hidden="false" customHeight="false" outlineLevel="0" collapsed="false">
      <c r="A545" s="2" t="n">
        <v>2071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5170</v>
      </c>
      <c r="K545" s="5" t="n">
        <v>52.111801242236</v>
      </c>
    </row>
    <row r="546" customFormat="false" ht="13.5" hidden="false" customHeight="false" outlineLevel="0" collapsed="false">
      <c r="A546" s="2" t="n">
        <v>2072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670</v>
      </c>
      <c r="K546" s="5" t="n">
        <v>55.2173913043478</v>
      </c>
    </row>
    <row r="547" customFormat="false" ht="13.5" hidden="false" customHeight="false" outlineLevel="0" collapsed="false">
      <c r="A547" s="2" t="n">
        <v>2073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4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5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76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4070</v>
      </c>
      <c r="K550" s="5" t="n">
        <v>29.1304347826087</v>
      </c>
    </row>
    <row r="551" customFormat="false" ht="13.5" hidden="false" customHeight="false" outlineLevel="0" collapsed="false">
      <c r="A551" s="2" t="n">
        <v>2077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8670</v>
      </c>
      <c r="K551" s="5" t="n">
        <v>38.6542443064182</v>
      </c>
    </row>
    <row r="552" customFormat="false" ht="13.5" hidden="false" customHeight="false" outlineLevel="0" collapsed="false">
      <c r="A552" s="2" t="n">
        <v>2078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21070</v>
      </c>
      <c r="K552" s="5" t="n">
        <v>43.6231884057971</v>
      </c>
    </row>
    <row r="553" customFormat="false" ht="13.5" hidden="false" customHeight="false" outlineLevel="0" collapsed="false">
      <c r="A553" s="2" t="n">
        <v>2079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870</v>
      </c>
      <c r="K553" s="5" t="n">
        <v>51.4906832298137</v>
      </c>
    </row>
    <row r="554" customFormat="false" ht="13.5" hidden="false" customHeight="false" outlineLevel="0" collapsed="false">
      <c r="A554" s="2" t="n">
        <v>2080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6470</v>
      </c>
      <c r="K554" s="5" t="n">
        <v>54.8033126293996</v>
      </c>
    </row>
    <row r="555" customFormat="false" ht="13.5" hidden="false" customHeight="false" outlineLevel="0" collapsed="false">
      <c r="A555" s="2" t="n">
        <v>2081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2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3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4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4070</v>
      </c>
      <c r="K558" s="5" t="n">
        <v>29.1304347826087</v>
      </c>
    </row>
    <row r="559" customFormat="false" ht="13.5" hidden="false" customHeight="false" outlineLevel="0" collapsed="false">
      <c r="A559" s="2" t="n">
        <v>2085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8670</v>
      </c>
      <c r="K559" s="5" t="n">
        <v>38.6542443064182</v>
      </c>
    </row>
    <row r="560" customFormat="false" ht="13.5" hidden="false" customHeight="false" outlineLevel="0" collapsed="false">
      <c r="A560" s="2" t="n">
        <v>2086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21070</v>
      </c>
      <c r="K560" s="5" t="n">
        <v>43.6231884057971</v>
      </c>
    </row>
    <row r="561" customFormat="false" ht="13.5" hidden="false" customHeight="false" outlineLevel="0" collapsed="false">
      <c r="A561" s="2" t="n">
        <v>2087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870</v>
      </c>
      <c r="K561" s="5" t="n">
        <v>51.4906832298137</v>
      </c>
    </row>
    <row r="562" customFormat="false" ht="13.5" hidden="false" customHeight="false" outlineLevel="0" collapsed="false">
      <c r="A562" s="2" t="n">
        <v>2088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6470</v>
      </c>
      <c r="K562" s="5" t="n">
        <v>54.8033126293996</v>
      </c>
    </row>
    <row r="563" customFormat="false" ht="13.5" hidden="false" customHeight="false" outlineLevel="0" collapsed="false">
      <c r="A563" s="2" t="n">
        <v>2089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0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1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2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4870</v>
      </c>
      <c r="K566" s="5" t="n">
        <v>30.7867494824017</v>
      </c>
    </row>
    <row r="567" customFormat="false" ht="13.5" hidden="false" customHeight="false" outlineLevel="0" collapsed="false">
      <c r="A567" s="2" t="n">
        <v>2093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270</v>
      </c>
      <c r="K567" s="5" t="n">
        <v>39.8964803312629</v>
      </c>
    </row>
    <row r="568" customFormat="false" ht="13.5" hidden="false" customHeight="false" outlineLevel="0" collapsed="false">
      <c r="A568" s="2" t="n">
        <v>2094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1570</v>
      </c>
      <c r="K568" s="5" t="n">
        <v>44.6583850931677</v>
      </c>
    </row>
    <row r="569" customFormat="false" ht="13.5" hidden="false" customHeight="false" outlineLevel="0" collapsed="false">
      <c r="A569" s="2" t="n">
        <v>2095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170</v>
      </c>
      <c r="K569" s="5" t="n">
        <v>52.111801242236</v>
      </c>
    </row>
    <row r="570" customFormat="false" ht="13.5" hidden="false" customHeight="false" outlineLevel="0" collapsed="false">
      <c r="A570" s="2" t="n">
        <v>2096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670</v>
      </c>
      <c r="K570" s="5" t="n">
        <v>55.2173913043478</v>
      </c>
    </row>
    <row r="571" customFormat="false" ht="13.5" hidden="false" customHeight="false" outlineLevel="0" collapsed="false">
      <c r="A571" s="2" t="n">
        <v>2097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098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099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0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7670</v>
      </c>
      <c r="K574" s="5" t="n">
        <v>36.583850931677</v>
      </c>
    </row>
    <row r="575" customFormat="false" ht="13.5" hidden="false" customHeight="false" outlineLevel="0" collapsed="false">
      <c r="A575" s="2" t="n">
        <v>2101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2970</v>
      </c>
      <c r="K575" s="5" t="n">
        <v>47.5569358178054</v>
      </c>
    </row>
    <row r="576" customFormat="false" ht="13.5" hidden="false" customHeight="false" outlineLevel="0" collapsed="false">
      <c r="A576" s="2" t="n">
        <v>2102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5770</v>
      </c>
      <c r="K576" s="5" t="n">
        <v>53.3540372670807</v>
      </c>
    </row>
    <row r="577" customFormat="false" ht="13.5" hidden="false" customHeight="false" outlineLevel="0" collapsed="false">
      <c r="A577" s="2" t="n">
        <v>2103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4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79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0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2890</v>
      </c>
      <c r="K580" s="5" t="n">
        <v>33.0885311871227</v>
      </c>
    </row>
    <row r="581" customFormat="false" ht="13.5" hidden="false" customHeight="false" outlineLevel="0" collapsed="false">
      <c r="A581" s="2" t="n">
        <v>2381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3090</v>
      </c>
      <c r="K581" s="5" t="n">
        <v>33.2897384305835</v>
      </c>
    </row>
    <row r="582" customFormat="false" ht="13.5" hidden="false" customHeight="false" outlineLevel="0" collapsed="false">
      <c r="A582" s="2" t="n">
        <v>2382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7590</v>
      </c>
      <c r="K582" s="5" t="n">
        <v>29.6127946127946</v>
      </c>
    </row>
    <row r="583" customFormat="false" ht="13.5" hidden="false" customHeight="false" outlineLevel="0" collapsed="false">
      <c r="A583" s="2" t="n">
        <v>2383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20090</v>
      </c>
      <c r="K583" s="5" t="n">
        <v>33.8215488215488</v>
      </c>
    </row>
    <row r="584" customFormat="false" ht="13.5" hidden="false" customHeight="false" outlineLevel="0" collapsed="false">
      <c r="A584" s="2" t="n">
        <v>2384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20590</v>
      </c>
      <c r="K584" s="5" t="n">
        <v>34.6632996632997</v>
      </c>
    </row>
    <row r="585" customFormat="false" ht="13.5" hidden="false" customHeight="false" outlineLevel="0" collapsed="false">
      <c r="A585" s="2" t="n">
        <v>2385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20690</v>
      </c>
      <c r="K585" s="5" t="n">
        <v>34.8316498316498</v>
      </c>
    </row>
    <row r="586" customFormat="false" ht="13.5" hidden="false" customHeight="false" outlineLevel="0" collapsed="false">
      <c r="A586" s="2" t="n">
        <v>2386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6490</v>
      </c>
      <c r="K586" s="5" t="n">
        <v>44.5959595959596</v>
      </c>
    </row>
    <row r="587" customFormat="false" ht="13.5" hidden="false" customHeight="false" outlineLevel="0" collapsed="false">
      <c r="A587" s="2" t="n">
        <v>2387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88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9190</v>
      </c>
      <c r="K588" s="5" t="n">
        <v>28.1942446043165</v>
      </c>
    </row>
    <row r="589" customFormat="false" ht="13.5" hidden="false" customHeight="false" outlineLevel="0" collapsed="false">
      <c r="A589" s="2" t="n">
        <v>2389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7790</v>
      </c>
      <c r="K589" s="5" t="n">
        <v>19.9928057553957</v>
      </c>
    </row>
    <row r="590" customFormat="false" ht="13.5" hidden="false" customHeight="false" outlineLevel="0" collapsed="false">
      <c r="A590" s="2" t="n">
        <v>2390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1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2890</v>
      </c>
      <c r="K591" s="5" t="n">
        <v>33.0885311871227</v>
      </c>
    </row>
    <row r="592" customFormat="false" ht="13.5" hidden="false" customHeight="false" outlineLevel="0" collapsed="false">
      <c r="A592" s="2" t="n">
        <v>2392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3090</v>
      </c>
      <c r="K592" s="5" t="n">
        <v>33.2897384305835</v>
      </c>
    </row>
    <row r="593" customFormat="false" ht="13.5" hidden="false" customHeight="false" outlineLevel="0" collapsed="false">
      <c r="A593" s="2" t="n">
        <v>2393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7590</v>
      </c>
      <c r="K593" s="5" t="n">
        <v>29.6127946127946</v>
      </c>
    </row>
    <row r="594" customFormat="false" ht="13.5" hidden="false" customHeight="false" outlineLevel="0" collapsed="false">
      <c r="A594" s="2" t="n">
        <v>2394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21190</v>
      </c>
      <c r="K594" s="5" t="n">
        <v>35.6734006734007</v>
      </c>
    </row>
    <row r="595" customFormat="false" ht="13.5" hidden="false" customHeight="false" outlineLevel="0" collapsed="false">
      <c r="A595" s="2" t="n">
        <v>2395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23590</v>
      </c>
      <c r="K595" s="5" t="n">
        <v>39.7138047138047</v>
      </c>
    </row>
    <row r="596" customFormat="false" ht="13.5" hidden="false" customHeight="false" outlineLevel="0" collapsed="false">
      <c r="A596" s="2" t="n">
        <v>2396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4690</v>
      </c>
      <c r="K596" s="5" t="n">
        <v>41.5656565656566</v>
      </c>
    </row>
    <row r="597" customFormat="false" ht="13.5" hidden="false" customHeight="false" outlineLevel="0" collapsed="false">
      <c r="A597" s="2" t="n">
        <v>2397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8490</v>
      </c>
      <c r="K597" s="5" t="n">
        <v>47.962962962963</v>
      </c>
    </row>
    <row r="598" customFormat="false" ht="13.5" hidden="false" customHeight="false" outlineLevel="0" collapsed="false">
      <c r="A598" s="2" t="n">
        <v>2398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399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2890</v>
      </c>
      <c r="K599" s="5" t="n">
        <v>33.0885311871227</v>
      </c>
    </row>
    <row r="600" customFormat="false" ht="13.5" hidden="false" customHeight="false" outlineLevel="0" collapsed="false">
      <c r="A600" s="2" t="n">
        <v>2400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3090</v>
      </c>
      <c r="K600" s="5" t="n">
        <v>33.2897384305835</v>
      </c>
    </row>
    <row r="601" customFormat="false" ht="13.5" hidden="false" customHeight="false" outlineLevel="0" collapsed="false">
      <c r="A601" s="2" t="n">
        <v>2401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5090</v>
      </c>
      <c r="K601" s="5" t="n">
        <v>25.4040404040404</v>
      </c>
    </row>
    <row r="602" customFormat="false" ht="13.5" hidden="false" customHeight="false" outlineLevel="0" collapsed="false">
      <c r="A602" s="2" t="n">
        <v>2402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5990</v>
      </c>
      <c r="K602" s="5" t="n">
        <v>26.9191919191919</v>
      </c>
    </row>
    <row r="603" customFormat="false" ht="13.5" hidden="false" customHeight="false" outlineLevel="0" collapsed="false">
      <c r="A603" s="2" t="n">
        <v>2403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7790</v>
      </c>
      <c r="K603" s="5" t="n">
        <v>29.9494949494949</v>
      </c>
    </row>
    <row r="604" customFormat="false" ht="13.5" hidden="false" customHeight="false" outlineLevel="0" collapsed="false">
      <c r="A604" s="2" t="n">
        <v>2404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8590</v>
      </c>
      <c r="K604" s="5" t="n">
        <v>31.2962962962963</v>
      </c>
    </row>
    <row r="605" customFormat="false" ht="13.5" hidden="false" customHeight="false" outlineLevel="0" collapsed="false">
      <c r="A605" s="2" t="n">
        <v>2405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7690</v>
      </c>
      <c r="K605" s="5" t="n">
        <v>46.6161616161616</v>
      </c>
    </row>
    <row r="606" customFormat="false" ht="13.5" hidden="false" customHeight="false" outlineLevel="0" collapsed="false">
      <c r="A606" s="2" t="n">
        <v>2406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07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9190</v>
      </c>
      <c r="K607" s="5" t="n">
        <v>28.1942446043165</v>
      </c>
    </row>
    <row r="608" customFormat="false" ht="13.5" hidden="false" customHeight="false" outlineLevel="0" collapsed="false">
      <c r="A608" s="2" t="n">
        <v>2408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5690</v>
      </c>
      <c r="K608" s="5" t="n">
        <v>18.4820143884892</v>
      </c>
    </row>
    <row r="609" customFormat="false" ht="13.5" hidden="false" customHeight="false" outlineLevel="0" collapsed="false">
      <c r="A609" s="2" t="n">
        <v>2409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0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2890</v>
      </c>
      <c r="K610" s="5" t="n">
        <v>33.0885311871227</v>
      </c>
    </row>
    <row r="611" customFormat="false" ht="13.5" hidden="false" customHeight="false" outlineLevel="0" collapsed="false">
      <c r="A611" s="2" t="n">
        <v>2411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3090</v>
      </c>
      <c r="K611" s="5" t="n">
        <v>33.2897384305835</v>
      </c>
    </row>
    <row r="612" customFormat="false" ht="13.5" hidden="false" customHeight="false" outlineLevel="0" collapsed="false">
      <c r="A612" s="2" t="n">
        <v>2412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5090</v>
      </c>
      <c r="K612" s="5" t="n">
        <v>25.4040404040404</v>
      </c>
    </row>
    <row r="613" customFormat="false" ht="13.5" hidden="false" customHeight="false" outlineLevel="0" collapsed="false">
      <c r="A613" s="2" t="n">
        <v>2413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5990</v>
      </c>
      <c r="K613" s="5" t="n">
        <v>26.9191919191919</v>
      </c>
    </row>
    <row r="614" customFormat="false" ht="13.5" hidden="false" customHeight="false" outlineLevel="0" collapsed="false">
      <c r="A614" s="2" t="n">
        <v>2414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7790</v>
      </c>
      <c r="K614" s="5" t="n">
        <v>29.9494949494949</v>
      </c>
    </row>
    <row r="615" customFormat="false" ht="13.5" hidden="false" customHeight="false" outlineLevel="0" collapsed="false">
      <c r="A615" s="2" t="n">
        <v>2415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18590</v>
      </c>
      <c r="K615" s="5" t="n">
        <v>31.2962962962963</v>
      </c>
    </row>
    <row r="616" customFormat="false" ht="13.5" hidden="false" customHeight="false" outlineLevel="0" collapsed="false">
      <c r="A616" s="2" t="n">
        <v>2416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7690</v>
      </c>
      <c r="K616" s="5" t="n">
        <v>46.6161616161616</v>
      </c>
    </row>
    <row r="617" customFormat="false" ht="13.5" hidden="false" customHeight="false" outlineLevel="0" collapsed="false">
      <c r="A617" s="2" t="n">
        <v>2417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18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2890</v>
      </c>
      <c r="K618" s="5" t="n">
        <v>33.0885311871227</v>
      </c>
    </row>
    <row r="619" customFormat="false" ht="13.5" hidden="false" customHeight="false" outlineLevel="0" collapsed="false">
      <c r="A619" s="2" t="n">
        <v>2419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3090</v>
      </c>
      <c r="K619" s="5" t="n">
        <v>33.2897384305835</v>
      </c>
    </row>
    <row r="620" customFormat="false" ht="13.5" hidden="false" customHeight="false" outlineLevel="0" collapsed="false">
      <c r="A620" s="2" t="n">
        <v>2420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5090</v>
      </c>
      <c r="K620" s="5" t="n">
        <v>25.4040404040404</v>
      </c>
    </row>
    <row r="621" customFormat="false" ht="13.5" hidden="false" customHeight="false" outlineLevel="0" collapsed="false">
      <c r="A621" s="2" t="n">
        <v>2421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5990</v>
      </c>
      <c r="K621" s="5" t="n">
        <v>26.9191919191919</v>
      </c>
    </row>
    <row r="622" customFormat="false" ht="13.5" hidden="false" customHeight="false" outlineLevel="0" collapsed="false">
      <c r="A622" s="2" t="n">
        <v>2422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7790</v>
      </c>
      <c r="K622" s="5" t="n">
        <v>29.9494949494949</v>
      </c>
    </row>
    <row r="623" customFormat="false" ht="13.5" hidden="false" customHeight="false" outlineLevel="0" collapsed="false">
      <c r="A623" s="2" t="n">
        <v>2423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8590</v>
      </c>
      <c r="K623" s="5" t="n">
        <v>31.2962962962963</v>
      </c>
    </row>
    <row r="624" customFormat="false" ht="13.5" hidden="false" customHeight="false" outlineLevel="0" collapsed="false">
      <c r="A624" s="2" t="n">
        <v>2424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7690</v>
      </c>
      <c r="K624" s="5" t="n">
        <v>46.6161616161616</v>
      </c>
    </row>
    <row r="625" customFormat="false" ht="13.5" hidden="false" customHeight="false" outlineLevel="0" collapsed="false">
      <c r="A625" s="2" t="n">
        <v>2425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26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9190</v>
      </c>
      <c r="K626" s="5" t="n">
        <v>28.1942446043165</v>
      </c>
    </row>
    <row r="627" customFormat="false" ht="13.5" hidden="false" customHeight="false" outlineLevel="0" collapsed="false">
      <c r="A627" s="2" t="n">
        <v>2427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5690</v>
      </c>
      <c r="K627" s="5" t="n">
        <v>18.4820143884892</v>
      </c>
    </row>
    <row r="628" customFormat="false" ht="13.5" hidden="false" customHeight="false" outlineLevel="0" collapsed="false">
      <c r="A628" s="2" t="n">
        <v>2428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29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2890</v>
      </c>
      <c r="K629" s="5" t="n">
        <v>33.0885311871227</v>
      </c>
    </row>
    <row r="630" customFormat="false" ht="13.5" hidden="false" customHeight="false" outlineLevel="0" collapsed="false">
      <c r="A630" s="2" t="n">
        <v>2430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3090</v>
      </c>
      <c r="K630" s="5" t="n">
        <v>33.2897384305835</v>
      </c>
    </row>
    <row r="631" customFormat="false" ht="13.5" hidden="false" customHeight="false" outlineLevel="0" collapsed="false">
      <c r="A631" s="2" t="n">
        <v>2431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3390</v>
      </c>
      <c r="K631" s="5" t="n">
        <v>22.5420875420875</v>
      </c>
    </row>
    <row r="632" customFormat="false" ht="13.5" hidden="false" customHeight="false" outlineLevel="0" collapsed="false">
      <c r="A632" s="2" t="n">
        <v>2432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4290</v>
      </c>
      <c r="K632" s="5" t="n">
        <v>24.0572390572391</v>
      </c>
    </row>
    <row r="633" customFormat="false" ht="13.5" hidden="false" customHeight="false" outlineLevel="0" collapsed="false">
      <c r="A633" s="2" t="n">
        <v>2433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5890</v>
      </c>
      <c r="K633" s="5" t="n">
        <v>26.7508417508418</v>
      </c>
    </row>
    <row r="634" customFormat="false" ht="13.5" hidden="false" customHeight="false" outlineLevel="0" collapsed="false">
      <c r="A634" s="2" t="n">
        <v>2434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6590</v>
      </c>
      <c r="K634" s="5" t="n">
        <v>27.9292929292929</v>
      </c>
    </row>
    <row r="635" customFormat="false" ht="13.5" hidden="false" customHeight="false" outlineLevel="0" collapsed="false">
      <c r="A635" s="2" t="n">
        <v>2435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5890</v>
      </c>
      <c r="K635" s="5" t="n">
        <v>43.5858585858586</v>
      </c>
    </row>
    <row r="636" customFormat="false" ht="13.5" hidden="false" customHeight="false" outlineLevel="0" collapsed="false">
      <c r="A636" s="2" t="n">
        <v>2436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37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2890</v>
      </c>
      <c r="K637" s="5" t="n">
        <v>33.0885311871227</v>
      </c>
    </row>
    <row r="638" customFormat="false" ht="13.5" hidden="false" customHeight="false" outlineLevel="0" collapsed="false">
      <c r="A638" s="2" t="n">
        <v>2438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3090</v>
      </c>
      <c r="K638" s="5" t="n">
        <v>33.2897384305835</v>
      </c>
    </row>
    <row r="639" customFormat="false" ht="13.5" hidden="false" customHeight="false" outlineLevel="0" collapsed="false">
      <c r="A639" s="2" t="n">
        <v>2439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3390</v>
      </c>
      <c r="K639" s="5" t="n">
        <v>22.5420875420875</v>
      </c>
    </row>
    <row r="640" customFormat="false" ht="13.5" hidden="false" customHeight="false" outlineLevel="0" collapsed="false">
      <c r="A640" s="2" t="n">
        <v>2440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4290</v>
      </c>
      <c r="K640" s="5" t="n">
        <v>24.0572390572391</v>
      </c>
    </row>
    <row r="641" customFormat="false" ht="13.5" hidden="false" customHeight="false" outlineLevel="0" collapsed="false">
      <c r="A641" s="2" t="n">
        <v>2441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5890</v>
      </c>
      <c r="K641" s="5" t="n">
        <v>26.7508417508418</v>
      </c>
    </row>
    <row r="642" customFormat="false" ht="13.5" hidden="false" customHeight="false" outlineLevel="0" collapsed="false">
      <c r="A642" s="2" t="n">
        <v>2442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16590</v>
      </c>
      <c r="K642" s="5" t="n">
        <v>27.9292929292929</v>
      </c>
    </row>
    <row r="643" customFormat="false" ht="13.5" hidden="false" customHeight="false" outlineLevel="0" collapsed="false">
      <c r="A643" s="2" t="n">
        <v>2443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5590</v>
      </c>
      <c r="K643" s="5" t="n">
        <v>43.0808080808081</v>
      </c>
    </row>
    <row r="644" customFormat="false" ht="13.5" hidden="false" customHeight="false" outlineLevel="0" collapsed="false">
      <c r="A644" s="2" t="n">
        <v>2444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45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9190</v>
      </c>
      <c r="K645" s="5" t="n">
        <v>28.1942446043165</v>
      </c>
    </row>
    <row r="646" customFormat="false" ht="13.5" hidden="false" customHeight="false" outlineLevel="0" collapsed="false">
      <c r="A646" s="2" t="n">
        <v>2446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3690</v>
      </c>
      <c r="K646" s="5" t="n">
        <v>17.0431654676259</v>
      </c>
    </row>
    <row r="647" customFormat="false" ht="13.5" hidden="false" customHeight="false" outlineLevel="0" collapsed="false">
      <c r="A647" s="2" t="n">
        <v>2447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48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2890</v>
      </c>
      <c r="K648" s="5" t="n">
        <v>33.0885311871227</v>
      </c>
    </row>
    <row r="649" customFormat="false" ht="13.5" hidden="false" customHeight="false" outlineLevel="0" collapsed="false">
      <c r="A649" s="2" t="n">
        <v>2449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3090</v>
      </c>
      <c r="K649" s="5" t="n">
        <v>33.2897384305835</v>
      </c>
    </row>
    <row r="650" customFormat="false" ht="13.5" hidden="false" customHeight="false" outlineLevel="0" collapsed="false">
      <c r="A650" s="2" t="n">
        <v>2450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3390</v>
      </c>
      <c r="K650" s="5" t="n">
        <v>22.5420875420875</v>
      </c>
    </row>
    <row r="651" customFormat="false" ht="13.5" hidden="false" customHeight="false" outlineLevel="0" collapsed="false">
      <c r="A651" s="2" t="n">
        <v>2451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4290</v>
      </c>
      <c r="K651" s="5" t="n">
        <v>24.0572390572391</v>
      </c>
    </row>
    <row r="652" customFormat="false" ht="13.5" hidden="false" customHeight="false" outlineLevel="0" collapsed="false">
      <c r="A652" s="2" t="n">
        <v>2452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5890</v>
      </c>
      <c r="K652" s="5" t="n">
        <v>26.7508417508418</v>
      </c>
    </row>
    <row r="653" customFormat="false" ht="13.5" hidden="false" customHeight="false" outlineLevel="0" collapsed="false">
      <c r="A653" s="2" t="n">
        <v>2453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16590</v>
      </c>
      <c r="K653" s="5" t="n">
        <v>27.9292929292929</v>
      </c>
    </row>
    <row r="654" customFormat="false" ht="13.5" hidden="false" customHeight="false" outlineLevel="0" collapsed="false">
      <c r="A654" s="2" t="n">
        <v>2454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5590</v>
      </c>
      <c r="K654" s="5" t="n">
        <v>43.0808080808081</v>
      </c>
    </row>
    <row r="655" customFormat="false" ht="13.5" hidden="false" customHeight="false" outlineLevel="0" collapsed="false">
      <c r="A655" s="2" t="n">
        <v>2455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56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9190</v>
      </c>
      <c r="K656" s="5" t="n">
        <v>28.1942446043165</v>
      </c>
    </row>
    <row r="657" customFormat="false" ht="13.5" hidden="false" customHeight="false" outlineLevel="0" collapsed="false">
      <c r="A657" s="2" t="n">
        <v>2457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3690</v>
      </c>
      <c r="K657" s="5" t="n">
        <v>17.0431654676259</v>
      </c>
    </row>
    <row r="658" customFormat="false" ht="13.5" hidden="false" customHeight="false" outlineLevel="0" collapsed="false">
      <c r="A658" s="2" t="n">
        <v>3014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15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5940</v>
      </c>
      <c r="K659" s="5" t="n">
        <v>32.8847530422334</v>
      </c>
    </row>
    <row r="660" customFormat="false" ht="13.5" hidden="false" customHeight="false" outlineLevel="0" collapsed="false">
      <c r="A660" s="2" t="n">
        <v>3016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6040</v>
      </c>
      <c r="K660" s="5" t="n">
        <v>32.9563350035791</v>
      </c>
    </row>
    <row r="661" customFormat="false" ht="13.5" hidden="false" customHeight="false" outlineLevel="0" collapsed="false">
      <c r="A661" s="2" t="n">
        <v>3017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24640</v>
      </c>
      <c r="K661" s="5" t="n">
        <v>24.7141424272818</v>
      </c>
    </row>
    <row r="662" customFormat="false" ht="13.5" hidden="false" customHeight="false" outlineLevel="0" collapsed="false">
      <c r="A662" s="2" t="n">
        <v>3018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26240</v>
      </c>
      <c r="K662" s="5" t="n">
        <v>26.3189568706118</v>
      </c>
    </row>
    <row r="663" customFormat="false" ht="13.5" hidden="false" customHeight="false" outlineLevel="0" collapsed="false">
      <c r="A663" s="2" t="n">
        <v>3019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30640</v>
      </c>
      <c r="K663" s="5" t="n">
        <v>30.7321965897693</v>
      </c>
    </row>
    <row r="664" customFormat="false" ht="13.5" hidden="false" customHeight="false" outlineLevel="0" collapsed="false">
      <c r="A664" s="2" t="n">
        <v>3020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30740</v>
      </c>
      <c r="K664" s="5" t="n">
        <v>30.8324974924774</v>
      </c>
    </row>
    <row r="665" customFormat="false" ht="13.5" hidden="false" customHeight="false" outlineLevel="0" collapsed="false">
      <c r="A665" s="2" t="n">
        <v>3021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35040</v>
      </c>
      <c r="K665" s="5" t="n">
        <v>35.1454363089268</v>
      </c>
    </row>
    <row r="666" customFormat="false" ht="13.5" hidden="false" customHeight="false" outlineLevel="0" collapsed="false">
      <c r="A666" s="2" t="n">
        <v>3022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23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5940</v>
      </c>
      <c r="K667" s="5" t="n">
        <v>32.8847530422334</v>
      </c>
    </row>
    <row r="668" customFormat="false" ht="13.5" hidden="false" customHeight="false" outlineLevel="0" collapsed="false">
      <c r="A668" s="2" t="n">
        <v>3024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6040</v>
      </c>
      <c r="K668" s="5" t="n">
        <v>32.9563350035791</v>
      </c>
    </row>
    <row r="669" customFormat="false" ht="13.5" hidden="false" customHeight="false" outlineLevel="0" collapsed="false">
      <c r="A669" s="2" t="n">
        <v>3025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24640</v>
      </c>
      <c r="K669" s="5" t="n">
        <v>24.7141424272818</v>
      </c>
    </row>
    <row r="670" customFormat="false" ht="13.5" hidden="false" customHeight="false" outlineLevel="0" collapsed="false">
      <c r="A670" s="2" t="n">
        <v>3026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26240</v>
      </c>
      <c r="K670" s="5" t="n">
        <v>26.3189568706118</v>
      </c>
    </row>
    <row r="671" customFormat="false" ht="13.5" hidden="false" customHeight="false" outlineLevel="0" collapsed="false">
      <c r="A671" s="2" t="n">
        <v>3027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30640</v>
      </c>
      <c r="K671" s="5" t="n">
        <v>30.7321965897693</v>
      </c>
    </row>
    <row r="672" customFormat="false" ht="13.5" hidden="false" customHeight="false" outlineLevel="0" collapsed="false">
      <c r="A672" s="2" t="n">
        <v>3028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30740</v>
      </c>
      <c r="K672" s="5" t="n">
        <v>30.8324974924774</v>
      </c>
    </row>
    <row r="673" customFormat="false" ht="13.5" hidden="false" customHeight="false" outlineLevel="0" collapsed="false">
      <c r="A673" s="2" t="n">
        <v>3029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35040</v>
      </c>
      <c r="K673" s="5" t="n">
        <v>35.1454363089268</v>
      </c>
    </row>
    <row r="674" customFormat="false" ht="13.5" hidden="false" customHeight="false" outlineLevel="0" collapsed="false">
      <c r="A674" s="2" t="n">
        <v>3030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31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5940</v>
      </c>
      <c r="K675" s="5" t="n">
        <v>32.8847530422334</v>
      </c>
    </row>
    <row r="676" customFormat="false" ht="13.5" hidden="false" customHeight="false" outlineLevel="0" collapsed="false">
      <c r="A676" s="2" t="n">
        <v>3032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6040</v>
      </c>
      <c r="K676" s="5" t="n">
        <v>32.9563350035791</v>
      </c>
    </row>
    <row r="677" customFormat="false" ht="13.5" hidden="false" customHeight="false" outlineLevel="0" collapsed="false">
      <c r="A677" s="2" t="n">
        <v>3033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22840</v>
      </c>
      <c r="K677" s="5" t="n">
        <v>22.9087261785356</v>
      </c>
    </row>
    <row r="678" customFormat="false" ht="13.5" hidden="false" customHeight="false" outlineLevel="0" collapsed="false">
      <c r="A678" s="2" t="n">
        <v>3034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3540</v>
      </c>
      <c r="K678" s="5" t="n">
        <v>23.6108324974925</v>
      </c>
    </row>
    <row r="679" customFormat="false" ht="13.5" hidden="false" customHeight="false" outlineLevel="0" collapsed="false">
      <c r="A679" s="2" t="n">
        <v>3035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6340</v>
      </c>
      <c r="K679" s="5" t="n">
        <v>26.41925777332</v>
      </c>
    </row>
    <row r="680" customFormat="false" ht="13.5" hidden="false" customHeight="false" outlineLevel="0" collapsed="false">
      <c r="A680" s="2" t="n">
        <v>3036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8940</v>
      </c>
      <c r="K680" s="5" t="n">
        <v>29.0270812437312</v>
      </c>
    </row>
    <row r="681" customFormat="false" ht="13.5" hidden="false" customHeight="false" outlineLevel="0" collapsed="false">
      <c r="A681" s="2" t="n">
        <v>3037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35040</v>
      </c>
      <c r="K681" s="5" t="n">
        <v>35.1454363089268</v>
      </c>
    </row>
    <row r="682" customFormat="false" ht="13.5" hidden="false" customHeight="false" outlineLevel="0" collapsed="false">
      <c r="A682" s="2" t="n">
        <v>3038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39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940</v>
      </c>
      <c r="K683" s="5" t="n">
        <v>32.8847530422334</v>
      </c>
    </row>
    <row r="684" customFormat="false" ht="13.5" hidden="false" customHeight="false" outlineLevel="0" collapsed="false">
      <c r="A684" s="2" t="n">
        <v>3040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6040</v>
      </c>
      <c r="K684" s="5" t="n">
        <v>32.9563350035791</v>
      </c>
    </row>
    <row r="685" customFormat="false" ht="13.5" hidden="false" customHeight="false" outlineLevel="0" collapsed="false">
      <c r="A685" s="2" t="n">
        <v>3041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20640</v>
      </c>
      <c r="K685" s="5" t="n">
        <v>20.7021063189569</v>
      </c>
    </row>
    <row r="686" customFormat="false" ht="13.5" hidden="false" customHeight="false" outlineLevel="0" collapsed="false">
      <c r="A686" s="2" t="n">
        <v>3042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23540</v>
      </c>
      <c r="K686" s="5" t="n">
        <v>23.6108324974925</v>
      </c>
    </row>
    <row r="687" customFormat="false" ht="13.5" hidden="false" customHeight="false" outlineLevel="0" collapsed="false">
      <c r="A687" s="2" t="n">
        <v>3043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6340</v>
      </c>
      <c r="K687" s="5" t="n">
        <v>26.41925777332</v>
      </c>
    </row>
    <row r="688" customFormat="false" ht="13.5" hidden="false" customHeight="false" outlineLevel="0" collapsed="false">
      <c r="A688" s="2" t="n">
        <v>3044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8940</v>
      </c>
      <c r="K688" s="5" t="n">
        <v>29.0270812437312</v>
      </c>
    </row>
    <row r="689" customFormat="false" ht="13.5" hidden="false" customHeight="false" outlineLevel="0" collapsed="false">
      <c r="A689" s="2" t="n">
        <v>3045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35040</v>
      </c>
      <c r="K689" s="5" t="n">
        <v>35.1454363089268</v>
      </c>
    </row>
    <row r="690" customFormat="false" ht="13.5" hidden="false" customHeight="false" outlineLevel="0" collapsed="false">
      <c r="A690" s="2" t="n">
        <v>3046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47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48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49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20640</v>
      </c>
      <c r="K693" s="5" t="n">
        <v>20.7021063189569</v>
      </c>
    </row>
    <row r="694" customFormat="false" ht="13.5" hidden="false" customHeight="false" outlineLevel="0" collapsed="false">
      <c r="A694" s="2" t="n">
        <v>3050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7940</v>
      </c>
      <c r="K694" s="5" t="n">
        <v>28.0240722166499</v>
      </c>
    </row>
    <row r="695" customFormat="false" ht="13.5" hidden="false" customHeight="false" outlineLevel="0" collapsed="false">
      <c r="A695" s="2" t="n">
        <v>3051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1740</v>
      </c>
      <c r="K695" s="5" t="n">
        <v>31.8355065195587</v>
      </c>
    </row>
    <row r="696" customFormat="false" ht="13.5" hidden="false" customHeight="false" outlineLevel="0" collapsed="false">
      <c r="A696" s="2" t="n">
        <v>3052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7840</v>
      </c>
      <c r="K696" s="5" t="n">
        <v>37.9538615847543</v>
      </c>
    </row>
    <row r="697" customFormat="false" ht="13.5" hidden="false" customHeight="false" outlineLevel="0" collapsed="false">
      <c r="A697" s="2" t="n">
        <v>3053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340</v>
      </c>
      <c r="K697" s="5" t="n">
        <v>40.461384152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659</v>
      </c>
      <c r="G1" s="16" t="s">
        <v>19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1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129</v>
      </c>
      <c r="I3" s="4" t="n">
        <v>902</v>
      </c>
      <c r="J3" s="4" t="n">
        <v>25100</v>
      </c>
      <c r="K3" s="5" t="n">
        <v>27.8270509977827</v>
      </c>
    </row>
    <row r="4" customFormat="false" ht="13.5" hidden="false" customHeight="false" outlineLevel="0" collapsed="false">
      <c r="A4" s="2" t="n">
        <v>559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29</v>
      </c>
      <c r="I4" s="4" t="n">
        <v>902</v>
      </c>
      <c r="J4" s="4" t="n">
        <v>25500</v>
      </c>
      <c r="K4" s="5" t="n">
        <v>28.2705099778271</v>
      </c>
    </row>
    <row r="5" customFormat="false" ht="13.5" hidden="false" customHeight="false" outlineLevel="0" collapsed="false">
      <c r="A5" s="2" t="n">
        <v>567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129</v>
      </c>
      <c r="I5" s="4" t="n">
        <v>902</v>
      </c>
      <c r="J5" s="4" t="n">
        <v>25500</v>
      </c>
      <c r="K5" s="5" t="n">
        <v>28.2705099778271</v>
      </c>
    </row>
    <row r="6" customFormat="false" ht="13.5" hidden="false" customHeight="false" outlineLevel="0" collapsed="false">
      <c r="A6" s="2" t="n">
        <v>575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129</v>
      </c>
      <c r="I6" s="4" t="n">
        <v>902</v>
      </c>
      <c r="J6" s="4" t="n">
        <v>25500</v>
      </c>
      <c r="K6" s="5" t="n">
        <v>28.2705099778271</v>
      </c>
    </row>
    <row r="7" customFormat="false" ht="13.5" hidden="false" customHeight="false" outlineLevel="0" collapsed="false">
      <c r="A7" s="2" t="n">
        <v>583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129</v>
      </c>
      <c r="I7" s="4" t="n">
        <v>902</v>
      </c>
      <c r="J7" s="4" t="n">
        <v>24500</v>
      </c>
      <c r="K7" s="5" t="n">
        <v>27.1618625277162</v>
      </c>
    </row>
    <row r="8" customFormat="false" ht="13.5" hidden="false" customHeight="false" outlineLevel="0" collapsed="false">
      <c r="A8" s="2" t="n">
        <v>591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129</v>
      </c>
      <c r="I8" s="4" t="n">
        <v>902</v>
      </c>
      <c r="J8" s="4" t="n">
        <v>24500</v>
      </c>
      <c r="K8" s="5" t="n">
        <v>27.1618625277162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7200</v>
      </c>
      <c r="K9" s="5" t="n">
        <v>21.9886822958771</v>
      </c>
    </row>
    <row r="10" customFormat="false" ht="13.5" hidden="false" customHeight="false" outlineLevel="0" collapsed="false">
      <c r="A10" s="2" t="n">
        <v>602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129</v>
      </c>
      <c r="I10" s="4" t="n">
        <v>902</v>
      </c>
      <c r="J10" s="4" t="n">
        <v>25500</v>
      </c>
      <c r="K10" s="5" t="n">
        <v>28.2705099778271</v>
      </c>
    </row>
    <row r="11" customFormat="false" ht="13.5" hidden="false" customHeight="false" outlineLevel="0" collapsed="false">
      <c r="A11" s="2" t="n">
        <v>610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129</v>
      </c>
      <c r="I11" s="4" t="n">
        <v>902</v>
      </c>
      <c r="J11" s="4" t="n">
        <v>27200</v>
      </c>
      <c r="K11" s="5" t="n">
        <v>30.1552106430155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070</v>
      </c>
      <c r="K14" s="5" t="n">
        <v>31.2008281573499</v>
      </c>
    </row>
    <row r="15" customFormat="false" ht="13.5" hidden="false" customHeight="false" outlineLevel="0" collapsed="false">
      <c r="A15" s="2" t="n">
        <v>64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3390</v>
      </c>
      <c r="K17" s="5" t="n">
        <v>22.5420875420875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3690</v>
      </c>
      <c r="K18" s="5" t="n">
        <v>17.0431654676259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3390</v>
      </c>
      <c r="K19" s="5" t="n">
        <v>22.5420875420875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3690</v>
      </c>
      <c r="K20" s="5" t="n">
        <v>17.0431654676259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3390</v>
      </c>
      <c r="K21" s="5" t="n">
        <v>22.5420875420875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3390</v>
      </c>
      <c r="K22" s="5" t="n">
        <v>22.5420875420875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3690</v>
      </c>
      <c r="K23" s="5" t="n">
        <v>17.0431654676259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3390</v>
      </c>
      <c r="K24" s="5" t="n">
        <v>22.5420875420875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3390</v>
      </c>
      <c r="K25" s="5" t="n">
        <v>22.5420875420875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3390</v>
      </c>
      <c r="K26" s="5" t="n">
        <v>22.5420875420875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3390</v>
      </c>
      <c r="K28" s="5" t="n">
        <v>22.5420875420875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8940</v>
      </c>
      <c r="K30" s="5" t="n">
        <v>18.9969909729188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8940</v>
      </c>
      <c r="K31" s="5" t="n">
        <v>18.9969909729188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18940</v>
      </c>
      <c r="K32" s="5" t="n">
        <v>18.9969909729188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18940</v>
      </c>
      <c r="K33" s="5" t="n">
        <v>18.9969909729188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18940</v>
      </c>
      <c r="K34" s="5" t="n">
        <v>18.996990972918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129</v>
      </c>
      <c r="I36" s="4" t="n">
        <v>902</v>
      </c>
      <c r="J36" s="4" t="n">
        <v>25500</v>
      </c>
      <c r="K36" s="5" t="n">
        <v>28.2705099778271</v>
      </c>
    </row>
    <row r="37" customFormat="false" ht="13.5" hidden="false" customHeight="false" outlineLevel="0" collapsed="false">
      <c r="A37" s="2" t="n">
        <v>10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129</v>
      </c>
      <c r="I37" s="4" t="n">
        <v>902</v>
      </c>
      <c r="J37" s="4" t="n">
        <v>25500</v>
      </c>
      <c r="K37" s="5" t="n">
        <v>28.2705099778271</v>
      </c>
    </row>
    <row r="38" customFormat="false" ht="13.5" hidden="false" customHeight="false" outlineLevel="0" collapsed="false">
      <c r="A38" s="2" t="n">
        <v>18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129</v>
      </c>
      <c r="I38" s="4" t="n">
        <v>902</v>
      </c>
      <c r="J38" s="4" t="n">
        <v>25500</v>
      </c>
      <c r="K38" s="5" t="n">
        <v>28.2705099778271</v>
      </c>
    </row>
    <row r="39" customFormat="false" ht="13.5" hidden="false" customHeight="false" outlineLevel="0" collapsed="false">
      <c r="A39" s="2" t="n">
        <v>26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129</v>
      </c>
      <c r="I39" s="4" t="n">
        <v>902</v>
      </c>
      <c r="J39" s="4" t="n">
        <v>26800</v>
      </c>
      <c r="K39" s="5" t="n">
        <v>29.7117516629712</v>
      </c>
    </row>
    <row r="40" customFormat="false" ht="13.5" hidden="false" customHeight="false" outlineLevel="0" collapsed="false">
      <c r="A40" s="2" t="n">
        <v>34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129</v>
      </c>
      <c r="I40" s="4" t="n">
        <v>902</v>
      </c>
      <c r="J40" s="4" t="n">
        <v>26800</v>
      </c>
      <c r="K40" s="5" t="n">
        <v>29.7117516629712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8900</v>
      </c>
      <c r="K41" s="5" t="n">
        <v>23.3629749393694</v>
      </c>
    </row>
    <row r="42" customFormat="false" ht="13.5" hidden="false" customHeight="false" outlineLevel="0" collapsed="false">
      <c r="A42" s="2" t="n">
        <v>45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129</v>
      </c>
      <c r="I42" s="4" t="n">
        <v>902</v>
      </c>
      <c r="J42" s="4" t="n">
        <v>28400</v>
      </c>
      <c r="K42" s="5" t="n">
        <v>31.4855875831486</v>
      </c>
    </row>
    <row r="43" customFormat="false" ht="13.5" hidden="false" customHeight="false" outlineLevel="0" collapsed="false">
      <c r="A43" s="2" t="n">
        <v>53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129</v>
      </c>
      <c r="I43" s="4" t="n">
        <v>902</v>
      </c>
      <c r="J43" s="4" t="n">
        <v>27900</v>
      </c>
      <c r="K43" s="5" t="n">
        <v>30.9312638580931</v>
      </c>
    </row>
    <row r="44" customFormat="false" ht="13.5" hidden="false" customHeight="false" outlineLevel="0" collapsed="false">
      <c r="A44" s="2" t="n">
        <v>61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129</v>
      </c>
      <c r="I44" s="4" t="n">
        <v>902</v>
      </c>
      <c r="J44" s="4" t="n">
        <v>27900</v>
      </c>
      <c r="K44" s="5" t="n">
        <v>30.9312638580931</v>
      </c>
    </row>
    <row r="45" customFormat="false" ht="13.5" hidden="false" customHeight="false" outlineLevel="0" collapsed="false">
      <c r="A45" s="2" t="n">
        <v>2071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5070</v>
      </c>
      <c r="K45" s="5" t="n">
        <v>31.2008281573499</v>
      </c>
    </row>
    <row r="46" customFormat="false" ht="13.5" hidden="false" customHeight="false" outlineLevel="0" collapsed="false">
      <c r="A46" s="2" t="n">
        <v>2079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4070</v>
      </c>
      <c r="K46" s="5" t="n">
        <v>29.1304347826087</v>
      </c>
    </row>
    <row r="47" customFormat="false" ht="13.5" hidden="false" customHeight="false" outlineLevel="0" collapsed="false">
      <c r="A47" s="2" t="n">
        <v>2087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4070</v>
      </c>
      <c r="K47" s="5" t="n">
        <v>29.1304347826087</v>
      </c>
    </row>
    <row r="48" customFormat="false" ht="13.5" hidden="false" customHeight="false" outlineLevel="0" collapsed="false">
      <c r="A48" s="2" t="n">
        <v>2095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070</v>
      </c>
      <c r="K48" s="5" t="n">
        <v>31.2008281573499</v>
      </c>
    </row>
    <row r="49" customFormat="false" ht="13.5" hidden="false" customHeight="false" outlineLevel="0" collapsed="false">
      <c r="A49" s="2" t="n">
        <v>2100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2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3390</v>
      </c>
      <c r="K50" s="5" t="n">
        <v>22.5420875420875</v>
      </c>
    </row>
    <row r="51" customFormat="false" ht="13.5" hidden="false" customHeight="false" outlineLevel="0" collapsed="false">
      <c r="A51" s="2" t="n">
        <v>2389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3690</v>
      </c>
      <c r="K51" s="5" t="n">
        <v>17.0431654676259</v>
      </c>
    </row>
    <row r="52" customFormat="false" ht="13.5" hidden="false" customHeight="false" outlineLevel="0" collapsed="false">
      <c r="A52" s="2" t="n">
        <v>2393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3390</v>
      </c>
      <c r="K52" s="5" t="n">
        <v>22.5420875420875</v>
      </c>
    </row>
    <row r="53" customFormat="false" ht="13.5" hidden="false" customHeight="false" outlineLevel="0" collapsed="false">
      <c r="A53" s="2" t="n">
        <v>2401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3390</v>
      </c>
      <c r="K53" s="5" t="n">
        <v>22.5420875420875</v>
      </c>
    </row>
    <row r="54" customFormat="false" ht="13.5" hidden="false" customHeight="false" outlineLevel="0" collapsed="false">
      <c r="A54" s="2" t="n">
        <v>2408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3690</v>
      </c>
      <c r="K54" s="5" t="n">
        <v>17.0431654676259</v>
      </c>
    </row>
    <row r="55" customFormat="false" ht="13.5" hidden="false" customHeight="false" outlineLevel="0" collapsed="false">
      <c r="A55" s="2" t="n">
        <v>2412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3390</v>
      </c>
      <c r="K55" s="5" t="n">
        <v>22.5420875420875</v>
      </c>
    </row>
    <row r="56" customFormat="false" ht="13.5" hidden="false" customHeight="false" outlineLevel="0" collapsed="false">
      <c r="A56" s="2" t="n">
        <v>2420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3390</v>
      </c>
      <c r="K56" s="5" t="n">
        <v>22.5420875420875</v>
      </c>
    </row>
    <row r="57" customFormat="false" ht="13.5" hidden="false" customHeight="false" outlineLevel="0" collapsed="false">
      <c r="A57" s="2" t="n">
        <v>2427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3690</v>
      </c>
      <c r="K57" s="5" t="n">
        <v>17.0431654676259</v>
      </c>
    </row>
    <row r="58" customFormat="false" ht="13.5" hidden="false" customHeight="false" outlineLevel="0" collapsed="false">
      <c r="A58" s="2" t="n">
        <v>2431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3390</v>
      </c>
      <c r="K58" s="5" t="n">
        <v>22.5420875420875</v>
      </c>
    </row>
    <row r="59" customFormat="false" ht="13.5" hidden="false" customHeight="false" outlineLevel="0" collapsed="false">
      <c r="A59" s="2" t="n">
        <v>2439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3390</v>
      </c>
      <c r="K59" s="5" t="n">
        <v>22.5420875420875</v>
      </c>
    </row>
    <row r="60" customFormat="false" ht="13.5" hidden="false" customHeight="false" outlineLevel="0" collapsed="false">
      <c r="A60" s="2" t="n">
        <v>2446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3690</v>
      </c>
      <c r="K60" s="5" t="n">
        <v>17.0431654676259</v>
      </c>
    </row>
    <row r="61" customFormat="false" ht="13.5" hidden="false" customHeight="false" outlineLevel="0" collapsed="false">
      <c r="A61" s="2" t="n">
        <v>2450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3390</v>
      </c>
      <c r="K61" s="5" t="n">
        <v>22.5420875420875</v>
      </c>
    </row>
    <row r="62" customFormat="false" ht="13.5" hidden="false" customHeight="false" outlineLevel="0" collapsed="false">
      <c r="A62" s="2" t="n">
        <v>2457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3690</v>
      </c>
      <c r="K62" s="5" t="n">
        <v>17.0431654676259</v>
      </c>
    </row>
    <row r="63" customFormat="false" ht="13.5" hidden="false" customHeight="false" outlineLevel="0" collapsed="false">
      <c r="A63" s="2" t="n">
        <v>3037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8940</v>
      </c>
      <c r="K63" s="5" t="n">
        <v>18.9969909729188</v>
      </c>
    </row>
    <row r="64" customFormat="false" ht="13.5" hidden="false" customHeight="false" outlineLevel="0" collapsed="false">
      <c r="A64" s="2" t="n">
        <v>3045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18940</v>
      </c>
      <c r="K64" s="5" t="n">
        <v>18.9969909729188</v>
      </c>
    </row>
    <row r="65" customFormat="false" ht="13.5" hidden="false" customHeight="false" outlineLevel="0" collapsed="false">
      <c r="A65" s="2" t="n">
        <v>3053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8940</v>
      </c>
      <c r="K65" s="5" t="n">
        <v>18.9969909729188</v>
      </c>
    </row>
    <row r="66" customFormat="false" ht="13.5" hidden="false" customHeight="false" outlineLevel="0" collapsed="false">
      <c r="A66" s="2" t="n">
        <v>3061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9040</v>
      </c>
      <c r="K66" s="5" t="n">
        <v>19.0972918756269</v>
      </c>
    </row>
    <row r="67" customFormat="false" ht="13.5" hidden="false" customHeight="false" outlineLevel="0" collapsed="false">
      <c r="A67" s="2" t="n">
        <v>3069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2240</v>
      </c>
      <c r="K67" s="5" t="n">
        <v>22.3069207622869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1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129</v>
      </c>
      <c r="I70" s="23" t="n">
        <v>902</v>
      </c>
      <c r="J70" s="23" t="n">
        <v>25100</v>
      </c>
      <c r="K70" s="24" t="n">
        <v>27.8270509977827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129</v>
      </c>
      <c r="I71" s="4" t="n">
        <v>902</v>
      </c>
      <c r="J71" s="4" t="n">
        <v>25500</v>
      </c>
      <c r="K71" s="5" t="n">
        <v>28.2705099778271</v>
      </c>
      <c r="L71" s="4" t="n">
        <f aca="false">I70+I71</f>
        <v>1804</v>
      </c>
      <c r="M71" s="4" t="n">
        <f aca="false">J70+J71</f>
        <v>50600</v>
      </c>
      <c r="N71" s="5" t="n">
        <f aca="false">M71/L71</f>
        <v>28.0487804878049</v>
      </c>
    </row>
    <row r="72" customFormat="false" ht="13.5" hidden="false" customHeight="false" outlineLevel="0" collapsed="false">
      <c r="A72" s="2" t="n">
        <v>26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129</v>
      </c>
      <c r="I72" s="4" t="n">
        <v>902</v>
      </c>
      <c r="J72" s="4" t="n">
        <v>26800</v>
      </c>
      <c r="K72" s="5" t="n">
        <v>29.7117516629712</v>
      </c>
      <c r="L72" s="4" t="n">
        <f aca="false">I70+I72</f>
        <v>1804</v>
      </c>
      <c r="M72" s="4" t="n">
        <f aca="false">J70+J72</f>
        <v>51900</v>
      </c>
      <c r="N72" s="5" t="n">
        <f aca="false">M72/L72</f>
        <v>28.7694013303769</v>
      </c>
    </row>
    <row r="73" customFormat="false" ht="13.5" hidden="false" customHeight="false" outlineLevel="0" collapsed="false">
      <c r="A73" s="2" t="n">
        <v>34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129</v>
      </c>
      <c r="I73" s="4" t="n">
        <v>902</v>
      </c>
      <c r="J73" s="4" t="n">
        <v>26800</v>
      </c>
      <c r="K73" s="5" t="n">
        <v>29.7117516629712</v>
      </c>
      <c r="L73" s="4" t="n">
        <f aca="false">I70+I73</f>
        <v>1804</v>
      </c>
      <c r="M73" s="4" t="n">
        <f aca="false">J70+J73</f>
        <v>51900</v>
      </c>
      <c r="N73" s="5" t="n">
        <f aca="false">M73/L73</f>
        <v>28.7694013303769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8900</v>
      </c>
      <c r="K74" s="5" t="n">
        <v>23.3629749393694</v>
      </c>
      <c r="L74" s="4" t="n">
        <f aca="false">I70+I74</f>
        <v>2139</v>
      </c>
      <c r="M74" s="4" t="n">
        <f aca="false">J70+J74</f>
        <v>54000</v>
      </c>
      <c r="N74" s="5" t="n">
        <f aca="false">M74/L74</f>
        <v>25.2454417952314</v>
      </c>
    </row>
    <row r="75" customFormat="false" ht="13.5" hidden="false" customHeight="false" outlineLevel="0" collapsed="false">
      <c r="A75" s="2" t="n">
        <v>45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129</v>
      </c>
      <c r="I75" s="4" t="n">
        <v>902</v>
      </c>
      <c r="J75" s="4" t="n">
        <v>28400</v>
      </c>
      <c r="K75" s="5" t="n">
        <v>31.4855875831486</v>
      </c>
      <c r="L75" s="4" t="n">
        <f aca="false">I70+I75</f>
        <v>1804</v>
      </c>
      <c r="M75" s="4" t="n">
        <f aca="false">J70+J75</f>
        <v>53500</v>
      </c>
      <c r="N75" s="5" t="n">
        <f aca="false">M75/L75</f>
        <v>29.6563192904656</v>
      </c>
    </row>
    <row r="76" customFormat="false" ht="13.5" hidden="false" customHeight="false" outlineLevel="0" collapsed="false">
      <c r="A76" s="2" t="n">
        <v>53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129</v>
      </c>
      <c r="I76" s="4" t="n">
        <v>902</v>
      </c>
      <c r="J76" s="4" t="n">
        <v>27900</v>
      </c>
      <c r="K76" s="5" t="n">
        <v>30.9312638580931</v>
      </c>
      <c r="L76" s="4" t="n">
        <f aca="false">I70+I76</f>
        <v>1804</v>
      </c>
      <c r="M76" s="4" t="n">
        <f aca="false">J70+J76</f>
        <v>53000</v>
      </c>
      <c r="N76" s="5" t="n">
        <f aca="false">M76/L76</f>
        <v>29.3791574279379</v>
      </c>
    </row>
    <row r="77" customFormat="false" ht="13.5" hidden="false" customHeight="false" outlineLevel="0" collapsed="false">
      <c r="A77" s="2" t="n">
        <v>61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129</v>
      </c>
      <c r="I77" s="4" t="n">
        <v>902</v>
      </c>
      <c r="J77" s="4" t="n">
        <v>27900</v>
      </c>
      <c r="K77" s="5" t="n">
        <v>30.9312638580931</v>
      </c>
      <c r="L77" s="4" t="n">
        <f aca="false">I70+I77</f>
        <v>1804</v>
      </c>
      <c r="M77" s="4" t="n">
        <f aca="false">J70+J77</f>
        <v>53000</v>
      </c>
      <c r="N77" s="5" t="n">
        <f aca="false">M77/L77</f>
        <v>29.3791574279379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59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129</v>
      </c>
      <c r="I79" s="23" t="n">
        <v>902</v>
      </c>
      <c r="J79" s="23" t="n">
        <v>25500</v>
      </c>
      <c r="K79" s="24" t="n">
        <v>28.2705099778271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129</v>
      </c>
      <c r="I80" s="4" t="n">
        <v>902</v>
      </c>
      <c r="J80" s="4" t="n">
        <v>25500</v>
      </c>
      <c r="K80" s="5" t="n">
        <v>28.2705099778271</v>
      </c>
      <c r="L80" s="4" t="n">
        <f aca="false">I79+I80</f>
        <v>1804</v>
      </c>
      <c r="M80" s="4" t="n">
        <f aca="false">J79+J80</f>
        <v>51000</v>
      </c>
      <c r="N80" s="5" t="n">
        <f aca="false">M80/L80</f>
        <v>28.2705099778271</v>
      </c>
    </row>
    <row r="81" customFormat="false" ht="13.5" hidden="false" customHeight="false" outlineLevel="0" collapsed="false">
      <c r="A81" s="2" t="n">
        <v>26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129</v>
      </c>
      <c r="I81" s="4" t="n">
        <v>902</v>
      </c>
      <c r="J81" s="4" t="n">
        <v>26800</v>
      </c>
      <c r="K81" s="5" t="n">
        <v>29.7117516629712</v>
      </c>
      <c r="L81" s="4" t="n">
        <f aca="false">I79+I81</f>
        <v>1804</v>
      </c>
      <c r="M81" s="4" t="n">
        <f aca="false">J79+J81</f>
        <v>52300</v>
      </c>
      <c r="N81" s="5" t="n">
        <f aca="false">M81/L81</f>
        <v>28.9911308203991</v>
      </c>
    </row>
    <row r="82" customFormat="false" ht="13.5" hidden="false" customHeight="false" outlineLevel="0" collapsed="false">
      <c r="A82" s="2" t="n">
        <v>34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129</v>
      </c>
      <c r="I82" s="4" t="n">
        <v>902</v>
      </c>
      <c r="J82" s="4" t="n">
        <v>26800</v>
      </c>
      <c r="K82" s="5" t="n">
        <v>29.7117516629712</v>
      </c>
      <c r="L82" s="4" t="n">
        <f aca="false">I79+I82</f>
        <v>1804</v>
      </c>
      <c r="M82" s="4" t="n">
        <f aca="false">J79+J82</f>
        <v>52300</v>
      </c>
      <c r="N82" s="5" t="n">
        <f aca="false">M82/L82</f>
        <v>28.9911308203991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8900</v>
      </c>
      <c r="K83" s="5" t="n">
        <v>23.3629749393694</v>
      </c>
      <c r="L83" s="4" t="n">
        <f aca="false">I79+I83</f>
        <v>2139</v>
      </c>
      <c r="M83" s="4" t="n">
        <f aca="false">J79+J83</f>
        <v>54400</v>
      </c>
      <c r="N83" s="5" t="n">
        <f aca="false">M83/L83</f>
        <v>25.4324450677887</v>
      </c>
    </row>
    <row r="84" customFormat="false" ht="13.5" hidden="false" customHeight="false" outlineLevel="0" collapsed="false">
      <c r="A84" s="2" t="n">
        <v>45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129</v>
      </c>
      <c r="I84" s="4" t="n">
        <v>902</v>
      </c>
      <c r="J84" s="4" t="n">
        <v>28400</v>
      </c>
      <c r="K84" s="5" t="n">
        <v>31.4855875831486</v>
      </c>
      <c r="L84" s="4" t="n">
        <f aca="false">I79+I84</f>
        <v>1804</v>
      </c>
      <c r="M84" s="4" t="n">
        <f aca="false">J79+J84</f>
        <v>53900</v>
      </c>
      <c r="N84" s="5" t="n">
        <f aca="false">M84/L84</f>
        <v>29.8780487804878</v>
      </c>
    </row>
    <row r="85" customFormat="false" ht="13.5" hidden="false" customHeight="false" outlineLevel="0" collapsed="false">
      <c r="A85" s="2" t="n">
        <v>53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129</v>
      </c>
      <c r="I85" s="4" t="n">
        <v>902</v>
      </c>
      <c r="J85" s="4" t="n">
        <v>27900</v>
      </c>
      <c r="K85" s="5" t="n">
        <v>30.9312638580931</v>
      </c>
      <c r="L85" s="4" t="n">
        <f aca="false">I79+I85</f>
        <v>1804</v>
      </c>
      <c r="M85" s="4" t="n">
        <f aca="false">J79+J85</f>
        <v>53400</v>
      </c>
      <c r="N85" s="5" t="n">
        <f aca="false">M85/L85</f>
        <v>29.6008869179601</v>
      </c>
    </row>
    <row r="86" customFormat="false" ht="13.5" hidden="false" customHeight="false" outlineLevel="0" collapsed="false">
      <c r="A86" s="2" t="n">
        <v>61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129</v>
      </c>
      <c r="I86" s="4" t="n">
        <v>902</v>
      </c>
      <c r="J86" s="4" t="n">
        <v>27900</v>
      </c>
      <c r="K86" s="5" t="n">
        <v>30.9312638580931</v>
      </c>
      <c r="L86" s="4" t="n">
        <f aca="false">I79+I86</f>
        <v>1804</v>
      </c>
      <c r="M86" s="4" t="n">
        <f aca="false">J79+J86</f>
        <v>53400</v>
      </c>
      <c r="N86" s="5" t="n">
        <f aca="false">M86/L86</f>
        <v>29.6008869179601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7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129</v>
      </c>
      <c r="I88" s="23" t="n">
        <v>902</v>
      </c>
      <c r="J88" s="23" t="n">
        <v>25500</v>
      </c>
      <c r="K88" s="24" t="n">
        <v>28.2705099778271</v>
      </c>
      <c r="L88" s="23"/>
      <c r="M88" s="23"/>
      <c r="N88" s="24"/>
    </row>
    <row r="89" customFormat="false" ht="13.5" hidden="false" customHeight="false" outlineLevel="0" collapsed="false">
      <c r="A89" s="2" t="n">
        <v>26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129</v>
      </c>
      <c r="I89" s="4" t="n">
        <v>902</v>
      </c>
      <c r="J89" s="4" t="n">
        <v>26800</v>
      </c>
      <c r="K89" s="5" t="n">
        <v>29.7117516629712</v>
      </c>
      <c r="L89" s="4" t="n">
        <f aca="false">I88+I89</f>
        <v>1804</v>
      </c>
      <c r="M89" s="4" t="n">
        <f aca="false">J88+J89</f>
        <v>52300</v>
      </c>
      <c r="N89" s="5" t="n">
        <f aca="false">M89/L89</f>
        <v>28.9911308203991</v>
      </c>
    </row>
    <row r="90" customFormat="false" ht="13.5" hidden="false" customHeight="false" outlineLevel="0" collapsed="false">
      <c r="A90" s="2" t="n">
        <v>34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129</v>
      </c>
      <c r="I90" s="4" t="n">
        <v>902</v>
      </c>
      <c r="J90" s="4" t="n">
        <v>26800</v>
      </c>
      <c r="K90" s="5" t="n">
        <v>29.7117516629712</v>
      </c>
      <c r="L90" s="4" t="n">
        <f aca="false">I88+I90</f>
        <v>1804</v>
      </c>
      <c r="M90" s="4" t="n">
        <f aca="false">J88+J90</f>
        <v>52300</v>
      </c>
      <c r="N90" s="5" t="n">
        <f aca="false">M90/L90</f>
        <v>28.9911308203991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8900</v>
      </c>
      <c r="K91" s="5" t="n">
        <v>23.3629749393694</v>
      </c>
      <c r="L91" s="4" t="n">
        <f aca="false">I88+I91</f>
        <v>2139</v>
      </c>
      <c r="M91" s="4" t="n">
        <f aca="false">J88+J91</f>
        <v>54400</v>
      </c>
      <c r="N91" s="5" t="n">
        <f aca="false">M91/L91</f>
        <v>25.4324450677887</v>
      </c>
    </row>
    <row r="92" customFormat="false" ht="13.5" hidden="false" customHeight="false" outlineLevel="0" collapsed="false">
      <c r="A92" s="2" t="n">
        <v>45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129</v>
      </c>
      <c r="I92" s="4" t="n">
        <v>902</v>
      </c>
      <c r="J92" s="4" t="n">
        <v>28400</v>
      </c>
      <c r="K92" s="5" t="n">
        <v>31.4855875831486</v>
      </c>
      <c r="L92" s="4" t="n">
        <f aca="false">I88+I92</f>
        <v>1804</v>
      </c>
      <c r="M92" s="4" t="n">
        <f aca="false">J88+J92</f>
        <v>53900</v>
      </c>
      <c r="N92" s="5" t="n">
        <f aca="false">M92/L92</f>
        <v>29.8780487804878</v>
      </c>
    </row>
    <row r="93" customFormat="false" ht="13.5" hidden="false" customHeight="false" outlineLevel="0" collapsed="false">
      <c r="A93" s="2" t="n">
        <v>53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129</v>
      </c>
      <c r="I93" s="4" t="n">
        <v>902</v>
      </c>
      <c r="J93" s="4" t="n">
        <v>27900</v>
      </c>
      <c r="K93" s="5" t="n">
        <v>30.9312638580931</v>
      </c>
      <c r="L93" s="4" t="n">
        <f aca="false">I88+I93</f>
        <v>1804</v>
      </c>
      <c r="M93" s="4" t="n">
        <f aca="false">J88+J93</f>
        <v>53400</v>
      </c>
      <c r="N93" s="5" t="n">
        <f aca="false">M93/L93</f>
        <v>29.6008869179601</v>
      </c>
    </row>
    <row r="94" customFormat="false" ht="13.5" hidden="false" customHeight="false" outlineLevel="0" collapsed="false">
      <c r="A94" s="2" t="n">
        <v>61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129</v>
      </c>
      <c r="I94" s="4" t="n">
        <v>902</v>
      </c>
      <c r="J94" s="4" t="n">
        <v>27900</v>
      </c>
      <c r="K94" s="5" t="n">
        <v>30.9312638580931</v>
      </c>
      <c r="L94" s="4" t="n">
        <f aca="false">I88+I94</f>
        <v>1804</v>
      </c>
      <c r="M94" s="4" t="n">
        <f aca="false">J88+J94</f>
        <v>53400</v>
      </c>
      <c r="N94" s="5" t="n">
        <f aca="false">M94/L94</f>
        <v>29.6008869179601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5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129</v>
      </c>
      <c r="I96" s="23" t="n">
        <v>902</v>
      </c>
      <c r="J96" s="23" t="n">
        <v>25500</v>
      </c>
      <c r="K96" s="24" t="n">
        <v>28.2705099778271</v>
      </c>
      <c r="L96" s="23"/>
      <c r="M96" s="23"/>
      <c r="N96" s="24"/>
    </row>
    <row r="97" customFormat="false" ht="13.5" hidden="false" customHeight="false" outlineLevel="0" collapsed="false">
      <c r="A97" s="2" t="n">
        <v>34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129</v>
      </c>
      <c r="I97" s="4" t="n">
        <v>902</v>
      </c>
      <c r="J97" s="4" t="n">
        <v>26800</v>
      </c>
      <c r="K97" s="5" t="n">
        <v>29.7117516629712</v>
      </c>
      <c r="L97" s="4" t="n">
        <f aca="false">I96+I97</f>
        <v>1804</v>
      </c>
      <c r="M97" s="4" t="n">
        <f aca="false">J96+J97</f>
        <v>52300</v>
      </c>
      <c r="N97" s="5" t="n">
        <f aca="false">M97/L97</f>
        <v>28.9911308203991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8900</v>
      </c>
      <c r="K98" s="5" t="n">
        <v>23.3629749393694</v>
      </c>
      <c r="L98" s="4" t="n">
        <f aca="false">I96+I98</f>
        <v>2139</v>
      </c>
      <c r="M98" s="4" t="n">
        <f aca="false">J96+J98</f>
        <v>54400</v>
      </c>
      <c r="N98" s="5" t="n">
        <f aca="false">M98/L98</f>
        <v>25.4324450677887</v>
      </c>
    </row>
    <row r="99" customFormat="false" ht="13.5" hidden="false" customHeight="false" outlineLevel="0" collapsed="false">
      <c r="A99" s="2" t="n">
        <v>45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129</v>
      </c>
      <c r="I99" s="4" t="n">
        <v>902</v>
      </c>
      <c r="J99" s="4" t="n">
        <v>28400</v>
      </c>
      <c r="K99" s="5" t="n">
        <v>31.4855875831486</v>
      </c>
      <c r="L99" s="4" t="n">
        <f aca="false">I96+I99</f>
        <v>1804</v>
      </c>
      <c r="M99" s="4" t="n">
        <f aca="false">J96+J99</f>
        <v>53900</v>
      </c>
      <c r="N99" s="5" t="n">
        <f aca="false">M99/L99</f>
        <v>29.8780487804878</v>
      </c>
    </row>
    <row r="100" customFormat="false" ht="13.5" hidden="false" customHeight="false" outlineLevel="0" collapsed="false">
      <c r="A100" s="2" t="n">
        <v>53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129</v>
      </c>
      <c r="I100" s="4" t="n">
        <v>902</v>
      </c>
      <c r="J100" s="4" t="n">
        <v>27900</v>
      </c>
      <c r="K100" s="5" t="n">
        <v>30.9312638580931</v>
      </c>
      <c r="L100" s="4" t="n">
        <f aca="false">I96+I100</f>
        <v>1804</v>
      </c>
      <c r="M100" s="4" t="n">
        <f aca="false">J96+J100</f>
        <v>53400</v>
      </c>
      <c r="N100" s="5" t="n">
        <f aca="false">M100/L100</f>
        <v>29.6008869179601</v>
      </c>
    </row>
    <row r="101" customFormat="false" ht="13.5" hidden="false" customHeight="false" outlineLevel="0" collapsed="false">
      <c r="A101" s="2" t="n">
        <v>61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129</v>
      </c>
      <c r="I101" s="4" t="n">
        <v>902</v>
      </c>
      <c r="J101" s="4" t="n">
        <v>27900</v>
      </c>
      <c r="K101" s="5" t="n">
        <v>30.9312638580931</v>
      </c>
      <c r="L101" s="4" t="n">
        <f aca="false">I96+I101</f>
        <v>1804</v>
      </c>
      <c r="M101" s="4" t="n">
        <f aca="false">J96+J101</f>
        <v>53400</v>
      </c>
      <c r="N101" s="5" t="n">
        <f aca="false">M101/L101</f>
        <v>29.600886917960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3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129</v>
      </c>
      <c r="I103" s="23" t="n">
        <v>902</v>
      </c>
      <c r="J103" s="23" t="n">
        <v>24500</v>
      </c>
      <c r="K103" s="24" t="n">
        <v>27.1618625277162</v>
      </c>
      <c r="L103" s="23"/>
      <c r="M103" s="23"/>
      <c r="N103" s="24"/>
    </row>
    <row r="104" customFormat="false" ht="13.5" hidden="false" customHeight="false" outlineLevel="0" collapsed="false">
      <c r="A104" s="2" t="n">
        <v>34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129</v>
      </c>
      <c r="I104" s="4" t="n">
        <v>902</v>
      </c>
      <c r="J104" s="4" t="n">
        <v>26800</v>
      </c>
      <c r="K104" s="5" t="n">
        <v>29.7117516629712</v>
      </c>
      <c r="L104" s="4" t="n">
        <f aca="false">I103+I104</f>
        <v>1804</v>
      </c>
      <c r="M104" s="4" t="n">
        <f aca="false">J103+J104</f>
        <v>51300</v>
      </c>
      <c r="N104" s="5" t="n">
        <f aca="false">M104/L104</f>
        <v>28.4368070953437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8900</v>
      </c>
      <c r="K105" s="5" t="n">
        <v>23.3629749393694</v>
      </c>
      <c r="L105" s="4" t="n">
        <f aca="false">I103+I105</f>
        <v>2139</v>
      </c>
      <c r="M105" s="4" t="n">
        <f aca="false">J103+J105</f>
        <v>53400</v>
      </c>
      <c r="N105" s="5" t="n">
        <f aca="false">M105/L105</f>
        <v>24.9649368863955</v>
      </c>
    </row>
    <row r="106" customFormat="false" ht="13.5" hidden="false" customHeight="false" outlineLevel="0" collapsed="false">
      <c r="A106" s="2" t="n">
        <v>45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129</v>
      </c>
      <c r="I106" s="4" t="n">
        <v>902</v>
      </c>
      <c r="J106" s="4" t="n">
        <v>28400</v>
      </c>
      <c r="K106" s="5" t="n">
        <v>31.4855875831486</v>
      </c>
      <c r="L106" s="4" t="n">
        <f aca="false">I103+I106</f>
        <v>1804</v>
      </c>
      <c r="M106" s="4" t="n">
        <f aca="false">J103+J106</f>
        <v>52900</v>
      </c>
      <c r="N106" s="5" t="n">
        <f aca="false">M106/L106</f>
        <v>29.3237250554324</v>
      </c>
    </row>
    <row r="107" customFormat="false" ht="13.5" hidden="false" customHeight="false" outlineLevel="0" collapsed="false">
      <c r="A107" s="2" t="n">
        <v>53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129</v>
      </c>
      <c r="I107" s="4" t="n">
        <v>902</v>
      </c>
      <c r="J107" s="4" t="n">
        <v>27900</v>
      </c>
      <c r="K107" s="5" t="n">
        <v>30.9312638580931</v>
      </c>
      <c r="L107" s="4" t="n">
        <f aca="false">I103+I107</f>
        <v>1804</v>
      </c>
      <c r="M107" s="4" t="n">
        <f aca="false">J103+J107</f>
        <v>52400</v>
      </c>
      <c r="N107" s="5" t="n">
        <f aca="false">M107/L107</f>
        <v>29.0465631929047</v>
      </c>
    </row>
    <row r="108" customFormat="false" ht="13.5" hidden="false" customHeight="false" outlineLevel="0" collapsed="false">
      <c r="A108" s="2" t="n">
        <v>61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129</v>
      </c>
      <c r="I108" s="4" t="n">
        <v>902</v>
      </c>
      <c r="J108" s="4" t="n">
        <v>27900</v>
      </c>
      <c r="K108" s="5" t="n">
        <v>30.9312638580931</v>
      </c>
      <c r="L108" s="4" t="n">
        <f aca="false">I103+I108</f>
        <v>1804</v>
      </c>
      <c r="M108" s="4" t="n">
        <f aca="false">J103+J108</f>
        <v>52400</v>
      </c>
      <c r="N108" s="5" t="n">
        <f aca="false">M108/L108</f>
        <v>29.0465631929047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1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129</v>
      </c>
      <c r="I110" s="23" t="n">
        <v>902</v>
      </c>
      <c r="J110" s="23" t="n">
        <v>24500</v>
      </c>
      <c r="K110" s="24" t="n">
        <v>27.1618625277162</v>
      </c>
      <c r="L110" s="23"/>
      <c r="M110" s="23"/>
      <c r="N110" s="24"/>
    </row>
    <row r="111" customFormat="false" ht="13.5" hidden="false" customHeight="false" outlineLevel="0" collapsed="false">
      <c r="A111" s="2" t="n">
        <v>53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129</v>
      </c>
      <c r="I111" s="4" t="n">
        <v>902</v>
      </c>
      <c r="J111" s="4" t="n">
        <v>27900</v>
      </c>
      <c r="K111" s="5" t="n">
        <v>30.9312638580931</v>
      </c>
      <c r="L111" s="4" t="n">
        <f aca="false">I110+I111</f>
        <v>1804</v>
      </c>
      <c r="M111" s="4" t="n">
        <f aca="false">J110+J111</f>
        <v>52400</v>
      </c>
      <c r="N111" s="5" t="n">
        <f aca="false">M111/L111</f>
        <v>29.0465631929047</v>
      </c>
    </row>
    <row r="112" customFormat="false" ht="13.5" hidden="false" customHeight="false" outlineLevel="0" collapsed="false">
      <c r="A112" s="2" t="n">
        <v>61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129</v>
      </c>
      <c r="I112" s="4" t="n">
        <v>902</v>
      </c>
      <c r="J112" s="4" t="n">
        <v>27900</v>
      </c>
      <c r="K112" s="5" t="n">
        <v>30.9312638580931</v>
      </c>
      <c r="L112" s="4" t="n">
        <f aca="false">I110+I112</f>
        <v>1804</v>
      </c>
      <c r="M112" s="4" t="n">
        <f aca="false">J110+J112</f>
        <v>52400</v>
      </c>
      <c r="N112" s="5" t="n">
        <f aca="false">M112/L112</f>
        <v>29.0465631929047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7200</v>
      </c>
      <c r="K114" s="30" t="n">
        <v>21.9886822958771</v>
      </c>
      <c r="L114" s="29"/>
      <c r="M114" s="29"/>
      <c r="N114" s="30"/>
    </row>
    <row r="115" customFormat="false" ht="13.5" hidden="false" customHeight="false" outlineLevel="0" collapsed="false">
      <c r="A115" s="2" t="n">
        <v>53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129</v>
      </c>
      <c r="I115" s="4" t="n">
        <v>902</v>
      </c>
      <c r="J115" s="4" t="n">
        <v>27900</v>
      </c>
      <c r="K115" s="5" t="n">
        <v>30.9312638580931</v>
      </c>
      <c r="L115" s="4" t="n">
        <f aca="false">I114+I115</f>
        <v>2139</v>
      </c>
      <c r="M115" s="4" t="n">
        <f aca="false">J114+J115</f>
        <v>55100</v>
      </c>
      <c r="N115" s="5" t="n">
        <f aca="false">M115/L115</f>
        <v>25.7597007947639</v>
      </c>
    </row>
    <row r="116" customFormat="false" ht="13.5" hidden="false" customHeight="false" outlineLevel="0" collapsed="false">
      <c r="A116" s="2" t="n">
        <v>61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129</v>
      </c>
      <c r="I116" s="4" t="n">
        <v>902</v>
      </c>
      <c r="J116" s="4" t="n">
        <v>27900</v>
      </c>
      <c r="K116" s="5" t="n">
        <v>30.9312638580931</v>
      </c>
      <c r="L116" s="4" t="n">
        <f aca="false">I114+I116</f>
        <v>2139</v>
      </c>
      <c r="M116" s="4" t="n">
        <f aca="false">J114+J116</f>
        <v>55100</v>
      </c>
      <c r="N116" s="5" t="n">
        <f aca="false">M116/L116</f>
        <v>25.7597007947639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2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129</v>
      </c>
      <c r="I118" s="23" t="n">
        <v>902</v>
      </c>
      <c r="J118" s="23" t="n">
        <v>25500</v>
      </c>
      <c r="K118" s="24" t="n">
        <v>28.2705099778271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0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129</v>
      </c>
      <c r="I120" s="23" t="n">
        <v>902</v>
      </c>
      <c r="J120" s="23" t="n">
        <v>27200</v>
      </c>
      <c r="K120" s="24" t="n">
        <v>30.1552106430155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79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4070</v>
      </c>
      <c r="K123" s="5" t="n">
        <v>29.1304347826087</v>
      </c>
      <c r="L123" s="4" t="n">
        <f aca="false">I122+I123</f>
        <v>1527</v>
      </c>
      <c r="M123" s="4" t="n">
        <f aca="false">J122+J123</f>
        <v>48440</v>
      </c>
      <c r="N123" s="5" t="n">
        <f aca="false">M123/L123</f>
        <v>31.7223313686968</v>
      </c>
    </row>
    <row r="124" customFormat="false" ht="13.5" hidden="false" customHeight="false" outlineLevel="0" collapsed="false">
      <c r="A124" s="2" t="n">
        <v>2087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4070</v>
      </c>
      <c r="K124" s="5" t="n">
        <v>29.1304347826087</v>
      </c>
      <c r="L124" s="4" t="n">
        <f aca="false">I122+I124</f>
        <v>1527</v>
      </c>
      <c r="M124" s="4" t="n">
        <f aca="false">J122+J124</f>
        <v>48440</v>
      </c>
      <c r="N124" s="5" t="n">
        <f aca="false">M124/L124</f>
        <v>31.7223313686968</v>
      </c>
    </row>
    <row r="125" customFormat="false" ht="13.5" hidden="false" customHeight="false" outlineLevel="0" collapsed="false">
      <c r="A125" s="2" t="n">
        <v>2095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070</v>
      </c>
      <c r="K125" s="5" t="n">
        <v>31.2008281573499</v>
      </c>
      <c r="L125" s="4" t="n">
        <f aca="false">I122+I125</f>
        <v>1527</v>
      </c>
      <c r="M125" s="4" t="n">
        <f aca="false">J122+J125</f>
        <v>49440</v>
      </c>
      <c r="N125" s="5" t="n">
        <f aca="false">M125/L125</f>
        <v>32.37721021611</v>
      </c>
    </row>
    <row r="126" customFormat="false" ht="13.5" hidden="false" customHeight="false" outlineLevel="0" collapsed="false">
      <c r="A126" s="2" t="n">
        <v>2100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7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4070</v>
      </c>
      <c r="K129" s="5" t="n">
        <v>29.1304347826087</v>
      </c>
      <c r="L129" s="4" t="n">
        <f aca="false">I128+I129</f>
        <v>966</v>
      </c>
      <c r="M129" s="4" t="n">
        <f aca="false">J128+J129</f>
        <v>28140</v>
      </c>
      <c r="N129" s="5" t="n">
        <f aca="false">M129/L129</f>
        <v>29.1304347826087</v>
      </c>
    </row>
    <row r="130" customFormat="false" ht="13.5" hidden="false" customHeight="false" outlineLevel="0" collapsed="false">
      <c r="A130" s="2" t="n">
        <v>2095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070</v>
      </c>
      <c r="K130" s="5" t="n">
        <v>31.2008281573499</v>
      </c>
      <c r="L130" s="4" t="n">
        <f aca="false">I128+I130</f>
        <v>966</v>
      </c>
      <c r="M130" s="4" t="n">
        <f aca="false">J128+J130</f>
        <v>29140</v>
      </c>
      <c r="N130" s="5" t="n">
        <f aca="false">M130/L130</f>
        <v>30.1656314699793</v>
      </c>
    </row>
    <row r="131" customFormat="false" ht="13.5" hidden="false" customHeight="false" outlineLevel="0" collapsed="false">
      <c r="A131" s="2" t="n">
        <v>2100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070</v>
      </c>
      <c r="K133" s="24" t="n">
        <v>31.2008281573499</v>
      </c>
      <c r="L133" s="23"/>
      <c r="M133" s="23"/>
      <c r="N133" s="24"/>
    </row>
    <row r="134" customFormat="false" ht="13.5" hidden="false" customHeight="false" outlineLevel="0" collapsed="false">
      <c r="A134" s="2" t="n">
        <v>2095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070</v>
      </c>
      <c r="K134" s="5" t="n">
        <v>31.2008281573499</v>
      </c>
      <c r="L134" s="4" t="n">
        <f aca="false">I133+I134</f>
        <v>966</v>
      </c>
      <c r="M134" s="4" t="n">
        <f aca="false">J133+J134</f>
        <v>30140</v>
      </c>
      <c r="N134" s="5" t="n">
        <f aca="false">M134/L134</f>
        <v>31.2008281573499</v>
      </c>
    </row>
    <row r="135" customFormat="false" ht="13.5" hidden="false" customHeight="false" outlineLevel="0" collapsed="false">
      <c r="A135" s="2" t="n">
        <v>2100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440</v>
      </c>
      <c r="N135" s="5" t="n">
        <f aca="false">M135/L135</f>
        <v>32.37721021611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100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870</v>
      </c>
      <c r="K140" s="24" t="n">
        <v>24.5755693581781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3390</v>
      </c>
      <c r="K142" s="24" t="n">
        <v>22.5420875420875</v>
      </c>
      <c r="L142" s="23"/>
      <c r="M142" s="23"/>
      <c r="N142" s="24"/>
    </row>
    <row r="143" customFormat="false" ht="13.5" hidden="false" customHeight="false" outlineLevel="0" collapsed="false">
      <c r="A143" s="2" t="n">
        <v>2401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3390</v>
      </c>
      <c r="K143" s="5" t="n">
        <v>22.5420875420875</v>
      </c>
      <c r="L143" s="4" t="n">
        <f aca="false">I142+I143</f>
        <v>1188</v>
      </c>
      <c r="M143" s="4" t="n">
        <f aca="false">J142+J143</f>
        <v>26780</v>
      </c>
      <c r="N143" s="5" t="n">
        <f aca="false">M143/L143</f>
        <v>22.5420875420875</v>
      </c>
    </row>
    <row r="144" customFormat="false" ht="13.5" hidden="false" customHeight="false" outlineLevel="0" collapsed="false">
      <c r="A144" s="2" t="n">
        <v>2408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3690</v>
      </c>
      <c r="K144" s="5" t="n">
        <v>17.0431654676259</v>
      </c>
      <c r="L144" s="4" t="n">
        <f aca="false">I142+I144</f>
        <v>1984</v>
      </c>
      <c r="M144" s="4" t="n">
        <f aca="false">J142+J144</f>
        <v>37080</v>
      </c>
      <c r="N144" s="5" t="n">
        <f aca="false">M144/L144</f>
        <v>18.6895161290323</v>
      </c>
    </row>
    <row r="145" customFormat="false" ht="13.5" hidden="false" customHeight="false" outlineLevel="0" collapsed="false">
      <c r="A145" s="2" t="n">
        <v>2412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3390</v>
      </c>
      <c r="K145" s="5" t="n">
        <v>22.5420875420875</v>
      </c>
      <c r="L145" s="4" t="n">
        <f aca="false">I142+I145</f>
        <v>1188</v>
      </c>
      <c r="M145" s="4" t="n">
        <f aca="false">J142+J145</f>
        <v>26780</v>
      </c>
      <c r="N145" s="5" t="n">
        <f aca="false">M145/L145</f>
        <v>22.5420875420875</v>
      </c>
    </row>
    <row r="146" customFormat="false" ht="13.5" hidden="false" customHeight="false" outlineLevel="0" collapsed="false">
      <c r="A146" s="2" t="n">
        <v>2420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3390</v>
      </c>
      <c r="K146" s="5" t="n">
        <v>22.5420875420875</v>
      </c>
      <c r="L146" s="4" t="n">
        <f aca="false">I142+I146</f>
        <v>1188</v>
      </c>
      <c r="M146" s="4" t="n">
        <f aca="false">J142+J146</f>
        <v>26780</v>
      </c>
      <c r="N146" s="5" t="n">
        <f aca="false">M146/L146</f>
        <v>22.5420875420875</v>
      </c>
    </row>
    <row r="147" customFormat="false" ht="13.5" hidden="false" customHeight="false" outlineLevel="0" collapsed="false">
      <c r="A147" s="2" t="n">
        <v>2427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3690</v>
      </c>
      <c r="K147" s="5" t="n">
        <v>17.0431654676259</v>
      </c>
      <c r="L147" s="4" t="n">
        <f aca="false">I142+I147</f>
        <v>1984</v>
      </c>
      <c r="M147" s="4" t="n">
        <f aca="false">J142+J147</f>
        <v>37080</v>
      </c>
      <c r="N147" s="5" t="n">
        <f aca="false">M147/L147</f>
        <v>18.6895161290323</v>
      </c>
    </row>
    <row r="148" customFormat="false" ht="13.5" hidden="false" customHeight="false" outlineLevel="0" collapsed="false">
      <c r="A148" s="2" t="n">
        <v>2431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3390</v>
      </c>
      <c r="K148" s="5" t="n">
        <v>22.5420875420875</v>
      </c>
      <c r="L148" s="4" t="n">
        <f aca="false">I142+I148</f>
        <v>1188</v>
      </c>
      <c r="M148" s="4" t="n">
        <f aca="false">J142+J148</f>
        <v>26780</v>
      </c>
      <c r="N148" s="5" t="n">
        <f aca="false">M148/L148</f>
        <v>22.5420875420875</v>
      </c>
    </row>
    <row r="149" customFormat="false" ht="13.5" hidden="false" customHeight="false" outlineLevel="0" collapsed="false">
      <c r="A149" s="2" t="n">
        <v>2439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3390</v>
      </c>
      <c r="K149" s="5" t="n">
        <v>22.5420875420875</v>
      </c>
      <c r="L149" s="4" t="n">
        <f aca="false">I142+I149</f>
        <v>1188</v>
      </c>
      <c r="M149" s="4" t="n">
        <f aca="false">J142+J149</f>
        <v>26780</v>
      </c>
      <c r="N149" s="5" t="n">
        <f aca="false">M149/L149</f>
        <v>22.5420875420875</v>
      </c>
    </row>
    <row r="150" customFormat="false" ht="13.5" hidden="false" customHeight="false" outlineLevel="0" collapsed="false">
      <c r="A150" s="2" t="n">
        <v>2446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3690</v>
      </c>
      <c r="K150" s="5" t="n">
        <v>17.0431654676259</v>
      </c>
      <c r="L150" s="4" t="n">
        <f aca="false">I142+I150</f>
        <v>1984</v>
      </c>
      <c r="M150" s="4" t="n">
        <f aca="false">J142+J150</f>
        <v>37080</v>
      </c>
      <c r="N150" s="5" t="n">
        <f aca="false">M150/L150</f>
        <v>18.6895161290323</v>
      </c>
    </row>
    <row r="151" customFormat="false" ht="13.5" hidden="false" customHeight="false" outlineLevel="0" collapsed="false">
      <c r="A151" s="2" t="n">
        <v>2450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3390</v>
      </c>
      <c r="K151" s="5" t="n">
        <v>22.5420875420875</v>
      </c>
      <c r="L151" s="4" t="n">
        <f aca="false">I142+I151</f>
        <v>1188</v>
      </c>
      <c r="M151" s="4" t="n">
        <f aca="false">J142+J151</f>
        <v>26780</v>
      </c>
      <c r="N151" s="5" t="n">
        <f aca="false">M151/L151</f>
        <v>22.5420875420875</v>
      </c>
    </row>
    <row r="152" customFormat="false" ht="13.5" hidden="false" customHeight="false" outlineLevel="0" collapsed="false">
      <c r="A152" s="2" t="n">
        <v>2457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3690</v>
      </c>
      <c r="K152" s="5" t="n">
        <v>17.0431654676259</v>
      </c>
      <c r="L152" s="4" t="n">
        <f aca="false">I142+I152</f>
        <v>1984</v>
      </c>
      <c r="M152" s="4" t="n">
        <f aca="false">J142+J152</f>
        <v>37080</v>
      </c>
      <c r="N152" s="5" t="n">
        <f aca="false">M152/L152</f>
        <v>18.6895161290323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3690</v>
      </c>
      <c r="K154" s="30" t="n">
        <v>17.0431654676259</v>
      </c>
      <c r="L154" s="29"/>
      <c r="M154" s="29"/>
      <c r="N154" s="30"/>
    </row>
    <row r="155" customFormat="false" ht="13.5" hidden="false" customHeight="false" outlineLevel="0" collapsed="false">
      <c r="A155" s="2" t="n">
        <v>2401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3390</v>
      </c>
      <c r="K155" s="5" t="n">
        <v>22.5420875420875</v>
      </c>
      <c r="L155" s="4" t="n">
        <f aca="false">I154+I155</f>
        <v>1984</v>
      </c>
      <c r="M155" s="4" t="n">
        <f aca="false">J154+J155</f>
        <v>37080</v>
      </c>
      <c r="N155" s="5" t="n">
        <f aca="false">M155/L155</f>
        <v>18.6895161290323</v>
      </c>
    </row>
    <row r="156" customFormat="false" ht="13.5" hidden="false" customHeight="false" outlineLevel="0" collapsed="false">
      <c r="A156" s="2" t="n">
        <v>2408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3690</v>
      </c>
      <c r="K156" s="5" t="n">
        <v>17.0431654676259</v>
      </c>
      <c r="L156" s="4" t="n">
        <f aca="false">I154+I156</f>
        <v>2780</v>
      </c>
      <c r="M156" s="4" t="n">
        <f aca="false">J154+J156</f>
        <v>47380</v>
      </c>
      <c r="N156" s="5" t="n">
        <f aca="false">M156/L156</f>
        <v>17.0431654676259</v>
      </c>
    </row>
    <row r="157" customFormat="false" ht="13.5" hidden="false" customHeight="false" outlineLevel="0" collapsed="false">
      <c r="A157" s="2" t="n">
        <v>2412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3390</v>
      </c>
      <c r="K157" s="5" t="n">
        <v>22.5420875420875</v>
      </c>
      <c r="L157" s="4" t="n">
        <f aca="false">I154+I157</f>
        <v>1984</v>
      </c>
      <c r="M157" s="4" t="n">
        <f aca="false">J154+J157</f>
        <v>37080</v>
      </c>
      <c r="N157" s="5" t="n">
        <f aca="false">M157/L157</f>
        <v>18.6895161290323</v>
      </c>
    </row>
    <row r="158" customFormat="false" ht="13.5" hidden="false" customHeight="false" outlineLevel="0" collapsed="false">
      <c r="A158" s="2" t="n">
        <v>2420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3390</v>
      </c>
      <c r="K158" s="5" t="n">
        <v>22.5420875420875</v>
      </c>
      <c r="L158" s="4" t="n">
        <f aca="false">I154+I158</f>
        <v>1984</v>
      </c>
      <c r="M158" s="4" t="n">
        <f aca="false">J154+J158</f>
        <v>37080</v>
      </c>
      <c r="N158" s="5" t="n">
        <f aca="false">M158/L158</f>
        <v>18.6895161290323</v>
      </c>
    </row>
    <row r="159" customFormat="false" ht="13.5" hidden="false" customHeight="false" outlineLevel="0" collapsed="false">
      <c r="A159" s="2" t="n">
        <v>2427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3690</v>
      </c>
      <c r="K159" s="5" t="n">
        <v>17.0431654676259</v>
      </c>
      <c r="L159" s="4" t="n">
        <f aca="false">I154+I159</f>
        <v>2780</v>
      </c>
      <c r="M159" s="4" t="n">
        <f aca="false">J154+J159</f>
        <v>47380</v>
      </c>
      <c r="N159" s="5" t="n">
        <f aca="false">M159/L159</f>
        <v>17.0431654676259</v>
      </c>
    </row>
    <row r="160" customFormat="false" ht="13.5" hidden="false" customHeight="false" outlineLevel="0" collapsed="false">
      <c r="A160" s="2" t="n">
        <v>2431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3390</v>
      </c>
      <c r="K160" s="5" t="n">
        <v>22.5420875420875</v>
      </c>
      <c r="L160" s="4" t="n">
        <f aca="false">I154+I160</f>
        <v>1984</v>
      </c>
      <c r="M160" s="4" t="n">
        <f aca="false">J154+J160</f>
        <v>37080</v>
      </c>
      <c r="N160" s="5" t="n">
        <f aca="false">M160/L160</f>
        <v>18.6895161290323</v>
      </c>
    </row>
    <row r="161" customFormat="false" ht="13.5" hidden="false" customHeight="false" outlineLevel="0" collapsed="false">
      <c r="A161" s="2" t="n">
        <v>2439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3390</v>
      </c>
      <c r="K161" s="5" t="n">
        <v>22.5420875420875</v>
      </c>
      <c r="L161" s="4" t="n">
        <f aca="false">I154+I161</f>
        <v>1984</v>
      </c>
      <c r="M161" s="4" t="n">
        <f aca="false">J154+J161</f>
        <v>37080</v>
      </c>
      <c r="N161" s="5" t="n">
        <f aca="false">M161/L161</f>
        <v>18.6895161290323</v>
      </c>
    </row>
    <row r="162" customFormat="false" ht="13.5" hidden="false" customHeight="false" outlineLevel="0" collapsed="false">
      <c r="A162" s="2" t="n">
        <v>2446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3690</v>
      </c>
      <c r="K162" s="5" t="n">
        <v>17.0431654676259</v>
      </c>
      <c r="L162" s="4" t="n">
        <f aca="false">I154+I162</f>
        <v>2780</v>
      </c>
      <c r="M162" s="4" t="n">
        <f aca="false">J154+J162</f>
        <v>47380</v>
      </c>
      <c r="N162" s="5" t="n">
        <f aca="false">M162/L162</f>
        <v>17.0431654676259</v>
      </c>
    </row>
    <row r="163" customFormat="false" ht="13.5" hidden="false" customHeight="false" outlineLevel="0" collapsed="false">
      <c r="A163" s="2" t="n">
        <v>2450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3390</v>
      </c>
      <c r="K163" s="5" t="n">
        <v>22.5420875420875</v>
      </c>
      <c r="L163" s="4" t="n">
        <f aca="false">I154+I163</f>
        <v>1984</v>
      </c>
      <c r="M163" s="4" t="n">
        <f aca="false">J154+J163</f>
        <v>37080</v>
      </c>
      <c r="N163" s="5" t="n">
        <f aca="false">M163/L163</f>
        <v>18.6895161290323</v>
      </c>
    </row>
    <row r="164" customFormat="false" ht="13.5" hidden="false" customHeight="false" outlineLevel="0" collapsed="false">
      <c r="A164" s="2" t="n">
        <v>2457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3690</v>
      </c>
      <c r="K164" s="5" t="n">
        <v>17.0431654676259</v>
      </c>
      <c r="L164" s="4" t="n">
        <f aca="false">I154+I164</f>
        <v>2780</v>
      </c>
      <c r="M164" s="4" t="n">
        <f aca="false">J154+J164</f>
        <v>47380</v>
      </c>
      <c r="N164" s="5" t="n">
        <f aca="false">M164/L164</f>
        <v>17.0431654676259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5" hidden="false" customHeight="false" outlineLevel="0" collapsed="false">
      <c r="A167" s="2" t="n">
        <v>2412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5" hidden="false" customHeight="false" outlineLevel="0" collapsed="false">
      <c r="A168" s="2" t="n">
        <v>2420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3390</v>
      </c>
      <c r="K168" s="5" t="n">
        <v>22.5420875420875</v>
      </c>
      <c r="L168" s="4" t="n">
        <f aca="false">I166+I168</f>
        <v>1188</v>
      </c>
      <c r="M168" s="4" t="n">
        <f aca="false">J166+J168</f>
        <v>26780</v>
      </c>
      <c r="N168" s="5" t="n">
        <f aca="false">M168/L168</f>
        <v>22.5420875420875</v>
      </c>
    </row>
    <row r="169" customFormat="false" ht="13.5" hidden="false" customHeight="false" outlineLevel="0" collapsed="false">
      <c r="A169" s="2" t="n">
        <v>2427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3690</v>
      </c>
      <c r="K169" s="5" t="n">
        <v>17.0431654676259</v>
      </c>
      <c r="L169" s="4" t="n">
        <f aca="false">I166+I169</f>
        <v>1984</v>
      </c>
      <c r="M169" s="4" t="n">
        <f aca="false">J166+J169</f>
        <v>37080</v>
      </c>
      <c r="N169" s="5" t="n">
        <f aca="false">M169/L169</f>
        <v>18.6895161290323</v>
      </c>
    </row>
    <row r="170" customFormat="false" ht="13.5" hidden="false" customHeight="false" outlineLevel="0" collapsed="false">
      <c r="A170" s="2" t="n">
        <v>2431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3390</v>
      </c>
      <c r="K170" s="5" t="n">
        <v>22.5420875420875</v>
      </c>
      <c r="L170" s="4" t="n">
        <f aca="false">I166+I170</f>
        <v>1188</v>
      </c>
      <c r="M170" s="4" t="n">
        <f aca="false">J166+J170</f>
        <v>26780</v>
      </c>
      <c r="N170" s="5" t="n">
        <f aca="false">M170/L170</f>
        <v>22.5420875420875</v>
      </c>
    </row>
    <row r="171" customFormat="false" ht="13.5" hidden="false" customHeight="false" outlineLevel="0" collapsed="false">
      <c r="A171" s="2" t="n">
        <v>2439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3390</v>
      </c>
      <c r="K171" s="5" t="n">
        <v>22.5420875420875</v>
      </c>
      <c r="L171" s="4" t="n">
        <f aca="false">I166+I171</f>
        <v>1188</v>
      </c>
      <c r="M171" s="4" t="n">
        <f aca="false">J166+J171</f>
        <v>26780</v>
      </c>
      <c r="N171" s="5" t="n">
        <f aca="false">M171/L171</f>
        <v>22.5420875420875</v>
      </c>
    </row>
    <row r="172" customFormat="false" ht="13.5" hidden="false" customHeight="false" outlineLevel="0" collapsed="false">
      <c r="A172" s="2" t="n">
        <v>2446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3690</v>
      </c>
      <c r="K172" s="5" t="n">
        <v>17.0431654676259</v>
      </c>
      <c r="L172" s="4" t="n">
        <f aca="false">I166+I172</f>
        <v>1984</v>
      </c>
      <c r="M172" s="4" t="n">
        <f aca="false">J166+J172</f>
        <v>37080</v>
      </c>
      <c r="N172" s="5" t="n">
        <f aca="false">M172/L172</f>
        <v>18.6895161290323</v>
      </c>
    </row>
    <row r="173" customFormat="false" ht="13.5" hidden="false" customHeight="false" outlineLevel="0" collapsed="false">
      <c r="A173" s="2" t="n">
        <v>2450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3390</v>
      </c>
      <c r="K173" s="5" t="n">
        <v>22.5420875420875</v>
      </c>
      <c r="L173" s="4" t="n">
        <f aca="false">I166+I173</f>
        <v>1188</v>
      </c>
      <c r="M173" s="4" t="n">
        <f aca="false">J166+J173</f>
        <v>26780</v>
      </c>
      <c r="N173" s="5" t="n">
        <f aca="false">M173/L173</f>
        <v>22.5420875420875</v>
      </c>
    </row>
    <row r="174" customFormat="false" ht="13.5" hidden="false" customHeight="false" outlineLevel="0" collapsed="false">
      <c r="A174" s="2" t="n">
        <v>2457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3690</v>
      </c>
      <c r="K174" s="5" t="n">
        <v>17.0431654676259</v>
      </c>
      <c r="L174" s="4" t="n">
        <f aca="false">I166+I174</f>
        <v>1984</v>
      </c>
      <c r="M174" s="4" t="n">
        <f aca="false">J166+J174</f>
        <v>37080</v>
      </c>
      <c r="N174" s="5" t="n">
        <f aca="false">M174/L174</f>
        <v>18.6895161290323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3690</v>
      </c>
      <c r="K176" s="30" t="n">
        <v>17.0431654676259</v>
      </c>
      <c r="L176" s="29"/>
      <c r="M176" s="29"/>
      <c r="N176" s="30"/>
    </row>
    <row r="177" customFormat="false" ht="13.5" hidden="false" customHeight="false" outlineLevel="0" collapsed="false">
      <c r="A177" s="2" t="n">
        <v>2412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3390</v>
      </c>
      <c r="K177" s="5" t="n">
        <v>22.5420875420875</v>
      </c>
      <c r="L177" s="4" t="n">
        <f aca="false">I176+I177</f>
        <v>1984</v>
      </c>
      <c r="M177" s="4" t="n">
        <f aca="false">J176+J177</f>
        <v>37080</v>
      </c>
      <c r="N177" s="5" t="n">
        <f aca="false">M177/L177</f>
        <v>18.6895161290323</v>
      </c>
    </row>
    <row r="178" customFormat="false" ht="13.5" hidden="false" customHeight="false" outlineLevel="0" collapsed="false">
      <c r="A178" s="2" t="n">
        <v>2420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3390</v>
      </c>
      <c r="K178" s="5" t="n">
        <v>22.5420875420875</v>
      </c>
      <c r="L178" s="4" t="n">
        <f aca="false">I176+I178</f>
        <v>1984</v>
      </c>
      <c r="M178" s="4" t="n">
        <f aca="false">J176+J178</f>
        <v>37080</v>
      </c>
      <c r="N178" s="5" t="n">
        <f aca="false">M178/L178</f>
        <v>18.6895161290323</v>
      </c>
    </row>
    <row r="179" customFormat="false" ht="13.5" hidden="false" customHeight="false" outlineLevel="0" collapsed="false">
      <c r="A179" s="2" t="n">
        <v>2427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3690</v>
      </c>
      <c r="K179" s="5" t="n">
        <v>17.0431654676259</v>
      </c>
      <c r="L179" s="4" t="n">
        <f aca="false">I176+I179</f>
        <v>2780</v>
      </c>
      <c r="M179" s="4" t="n">
        <f aca="false">J176+J179</f>
        <v>47380</v>
      </c>
      <c r="N179" s="5" t="n">
        <f aca="false">M179/L179</f>
        <v>17.0431654676259</v>
      </c>
    </row>
    <row r="180" customFormat="false" ht="13.5" hidden="false" customHeight="false" outlineLevel="0" collapsed="false">
      <c r="A180" s="2" t="n">
        <v>2431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3390</v>
      </c>
      <c r="K180" s="5" t="n">
        <v>22.5420875420875</v>
      </c>
      <c r="L180" s="4" t="n">
        <f aca="false">I176+I180</f>
        <v>1984</v>
      </c>
      <c r="M180" s="4" t="n">
        <f aca="false">J176+J180</f>
        <v>37080</v>
      </c>
      <c r="N180" s="5" t="n">
        <f aca="false">M180/L180</f>
        <v>18.6895161290323</v>
      </c>
    </row>
    <row r="181" customFormat="false" ht="13.5" hidden="false" customHeight="false" outlineLevel="0" collapsed="false">
      <c r="A181" s="2" t="n">
        <v>2439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3390</v>
      </c>
      <c r="K181" s="5" t="n">
        <v>22.5420875420875</v>
      </c>
      <c r="L181" s="4" t="n">
        <f aca="false">I176+I181</f>
        <v>1984</v>
      </c>
      <c r="M181" s="4" t="n">
        <f aca="false">J176+J181</f>
        <v>37080</v>
      </c>
      <c r="N181" s="5" t="n">
        <f aca="false">M181/L181</f>
        <v>18.6895161290323</v>
      </c>
    </row>
    <row r="182" customFormat="false" ht="13.5" hidden="false" customHeight="false" outlineLevel="0" collapsed="false">
      <c r="A182" s="2" t="n">
        <v>2446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3690</v>
      </c>
      <c r="K182" s="5" t="n">
        <v>17.0431654676259</v>
      </c>
      <c r="L182" s="4" t="n">
        <f aca="false">I176+I182</f>
        <v>2780</v>
      </c>
      <c r="M182" s="4" t="n">
        <f aca="false">J176+J182</f>
        <v>47380</v>
      </c>
      <c r="N182" s="5" t="n">
        <f aca="false">M182/L182</f>
        <v>17.0431654676259</v>
      </c>
    </row>
    <row r="183" customFormat="false" ht="13.5" hidden="false" customHeight="false" outlineLevel="0" collapsed="false">
      <c r="A183" s="2" t="n">
        <v>2450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3390</v>
      </c>
      <c r="K183" s="5" t="n">
        <v>22.5420875420875</v>
      </c>
      <c r="L183" s="4" t="n">
        <f aca="false">I176+I183</f>
        <v>1984</v>
      </c>
      <c r="M183" s="4" t="n">
        <f aca="false">J176+J183</f>
        <v>37080</v>
      </c>
      <c r="N183" s="5" t="n">
        <f aca="false">M183/L183</f>
        <v>18.6895161290323</v>
      </c>
    </row>
    <row r="184" customFormat="false" ht="13.5" hidden="false" customHeight="false" outlineLevel="0" collapsed="false">
      <c r="A184" s="2" t="n">
        <v>2457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3690</v>
      </c>
      <c r="K184" s="5" t="n">
        <v>17.0431654676259</v>
      </c>
      <c r="L184" s="4" t="n">
        <f aca="false">I176+I184</f>
        <v>2780</v>
      </c>
      <c r="M184" s="4" t="n">
        <f aca="false">J176+J184</f>
        <v>47380</v>
      </c>
      <c r="N184" s="5" t="n">
        <f aca="false">M184/L184</f>
        <v>17.0431654676259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3390</v>
      </c>
      <c r="K186" s="24" t="n">
        <v>22.5420875420875</v>
      </c>
      <c r="L186" s="23"/>
      <c r="M186" s="23"/>
      <c r="N186" s="24"/>
    </row>
    <row r="187" customFormat="false" ht="13.5" hidden="false" customHeight="false" outlineLevel="0" collapsed="false">
      <c r="A187" s="2" t="n">
        <v>2420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3390</v>
      </c>
      <c r="K187" s="5" t="n">
        <v>22.5420875420875</v>
      </c>
      <c r="L187" s="4" t="n">
        <f aca="false">I186+I187</f>
        <v>1188</v>
      </c>
      <c r="M187" s="4" t="n">
        <f aca="false">J186+J187</f>
        <v>26780</v>
      </c>
      <c r="N187" s="5" t="n">
        <f aca="false">M187/L187</f>
        <v>22.5420875420875</v>
      </c>
    </row>
    <row r="188" customFormat="false" ht="13.5" hidden="false" customHeight="false" outlineLevel="0" collapsed="false">
      <c r="A188" s="2" t="n">
        <v>2427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3690</v>
      </c>
      <c r="K188" s="5" t="n">
        <v>17.0431654676259</v>
      </c>
      <c r="L188" s="4" t="n">
        <f aca="false">I186+I188</f>
        <v>1984</v>
      </c>
      <c r="M188" s="4" t="n">
        <f aca="false">J186+J188</f>
        <v>37080</v>
      </c>
      <c r="N188" s="5" t="n">
        <f aca="false">M188/L188</f>
        <v>18.6895161290323</v>
      </c>
    </row>
    <row r="189" customFormat="false" ht="13.5" hidden="false" customHeight="false" outlineLevel="0" collapsed="false">
      <c r="A189" s="2" t="n">
        <v>2431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3390</v>
      </c>
      <c r="K189" s="5" t="n">
        <v>22.5420875420875</v>
      </c>
      <c r="L189" s="4" t="n">
        <f aca="false">I186+I189</f>
        <v>1188</v>
      </c>
      <c r="M189" s="4" t="n">
        <f aca="false">J186+J189</f>
        <v>26780</v>
      </c>
      <c r="N189" s="5" t="n">
        <f aca="false">M189/L189</f>
        <v>22.5420875420875</v>
      </c>
    </row>
    <row r="190" customFormat="false" ht="13.5" hidden="false" customHeight="false" outlineLevel="0" collapsed="false">
      <c r="A190" s="2" t="n">
        <v>2439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3390</v>
      </c>
      <c r="K190" s="5" t="n">
        <v>22.5420875420875</v>
      </c>
      <c r="L190" s="4" t="n">
        <f aca="false">I186+I190</f>
        <v>1188</v>
      </c>
      <c r="M190" s="4" t="n">
        <f aca="false">J186+J190</f>
        <v>26780</v>
      </c>
      <c r="N190" s="5" t="n">
        <f aca="false">M190/L190</f>
        <v>22.5420875420875</v>
      </c>
    </row>
    <row r="191" customFormat="false" ht="13.5" hidden="false" customHeight="false" outlineLevel="0" collapsed="false">
      <c r="A191" s="2" t="n">
        <v>2446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3690</v>
      </c>
      <c r="K191" s="5" t="n">
        <v>17.0431654676259</v>
      </c>
      <c r="L191" s="4" t="n">
        <f aca="false">I186+I191</f>
        <v>1984</v>
      </c>
      <c r="M191" s="4" t="n">
        <f aca="false">J186+J191</f>
        <v>37080</v>
      </c>
      <c r="N191" s="5" t="n">
        <f aca="false">M191/L191</f>
        <v>18.6895161290323</v>
      </c>
    </row>
    <row r="192" customFormat="false" ht="13.5" hidden="false" customHeight="false" outlineLevel="0" collapsed="false">
      <c r="A192" s="2" t="n">
        <v>2450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3390</v>
      </c>
      <c r="K192" s="5" t="n">
        <v>22.5420875420875</v>
      </c>
      <c r="L192" s="4" t="n">
        <f aca="false">I186+I192</f>
        <v>1188</v>
      </c>
      <c r="M192" s="4" t="n">
        <f aca="false">J186+J192</f>
        <v>26780</v>
      </c>
      <c r="N192" s="5" t="n">
        <f aca="false">M192/L192</f>
        <v>22.5420875420875</v>
      </c>
    </row>
    <row r="193" customFormat="false" ht="13.5" hidden="false" customHeight="false" outlineLevel="0" collapsed="false">
      <c r="A193" s="2" t="n">
        <v>2457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3690</v>
      </c>
      <c r="K193" s="5" t="n">
        <v>17.0431654676259</v>
      </c>
      <c r="L193" s="4" t="n">
        <f aca="false">I186+I193</f>
        <v>1984</v>
      </c>
      <c r="M193" s="4" t="n">
        <f aca="false">J186+J193</f>
        <v>37080</v>
      </c>
      <c r="N193" s="5" t="n">
        <f aca="false">M193/L193</f>
        <v>18.6895161290323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3390</v>
      </c>
      <c r="K195" s="24" t="n">
        <v>22.5420875420875</v>
      </c>
      <c r="L195" s="23"/>
      <c r="M195" s="23"/>
      <c r="N195" s="24"/>
    </row>
    <row r="196" customFormat="false" ht="13.5" hidden="false" customHeight="false" outlineLevel="0" collapsed="false">
      <c r="A196" s="2" t="n">
        <v>2439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3390</v>
      </c>
      <c r="K196" s="5" t="n">
        <v>22.5420875420875</v>
      </c>
      <c r="L196" s="4" t="n">
        <f aca="false">I195+I196</f>
        <v>1188</v>
      </c>
      <c r="M196" s="4" t="n">
        <f aca="false">J195+J196</f>
        <v>26780</v>
      </c>
      <c r="N196" s="5" t="n">
        <f aca="false">M196/L196</f>
        <v>22.5420875420875</v>
      </c>
    </row>
    <row r="197" customFormat="false" ht="13.5" hidden="false" customHeight="false" outlineLevel="0" collapsed="false">
      <c r="A197" s="2" t="n">
        <v>2446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3690</v>
      </c>
      <c r="K197" s="5" t="n">
        <v>17.0431654676259</v>
      </c>
      <c r="L197" s="4" t="n">
        <f aca="false">I195+I197</f>
        <v>1984</v>
      </c>
      <c r="M197" s="4" t="n">
        <f aca="false">J195+J197</f>
        <v>37080</v>
      </c>
      <c r="N197" s="5" t="n">
        <f aca="false">M197/L197</f>
        <v>18.6895161290323</v>
      </c>
    </row>
    <row r="198" customFormat="false" ht="13.5" hidden="false" customHeight="false" outlineLevel="0" collapsed="false">
      <c r="A198" s="2" t="n">
        <v>2450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3390</v>
      </c>
      <c r="K198" s="5" t="n">
        <v>22.5420875420875</v>
      </c>
      <c r="L198" s="4" t="n">
        <f aca="false">I195+I198</f>
        <v>1188</v>
      </c>
      <c r="M198" s="4" t="n">
        <f aca="false">J195+J198</f>
        <v>26780</v>
      </c>
      <c r="N198" s="5" t="n">
        <f aca="false">M198/L198</f>
        <v>22.5420875420875</v>
      </c>
    </row>
    <row r="199" customFormat="false" ht="13.5" hidden="false" customHeight="false" outlineLevel="0" collapsed="false">
      <c r="A199" s="2" t="n">
        <v>2457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3690</v>
      </c>
      <c r="K199" s="5" t="n">
        <v>17.0431654676259</v>
      </c>
      <c r="L199" s="4" t="n">
        <f aca="false">I195+I199</f>
        <v>1984</v>
      </c>
      <c r="M199" s="4" t="n">
        <f aca="false">J195+J199</f>
        <v>37080</v>
      </c>
      <c r="N199" s="5" t="n">
        <f aca="false">M199/L199</f>
        <v>18.6895161290323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3690</v>
      </c>
      <c r="K201" s="30" t="n">
        <v>17.0431654676259</v>
      </c>
      <c r="L201" s="29"/>
      <c r="M201" s="29"/>
      <c r="N201" s="30"/>
    </row>
    <row r="202" customFormat="false" ht="13.5" hidden="false" customHeight="false" outlineLevel="0" collapsed="false">
      <c r="A202" s="2" t="n">
        <v>2439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3390</v>
      </c>
      <c r="K202" s="5" t="n">
        <v>22.5420875420875</v>
      </c>
      <c r="L202" s="4" t="n">
        <f aca="false">I201+I202</f>
        <v>1984</v>
      </c>
      <c r="M202" s="4" t="n">
        <f aca="false">J201+J202</f>
        <v>37080</v>
      </c>
      <c r="N202" s="5" t="n">
        <f aca="false">M202/L202</f>
        <v>18.6895161290323</v>
      </c>
    </row>
    <row r="203" customFormat="false" ht="13.5" hidden="false" customHeight="false" outlineLevel="0" collapsed="false">
      <c r="A203" s="2" t="n">
        <v>2446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3690</v>
      </c>
      <c r="K203" s="5" t="n">
        <v>17.0431654676259</v>
      </c>
      <c r="L203" s="4" t="n">
        <f aca="false">I201+I203</f>
        <v>2780</v>
      </c>
      <c r="M203" s="4" t="n">
        <f aca="false">J201+J203</f>
        <v>47380</v>
      </c>
      <c r="N203" s="5" t="n">
        <f aca="false">M203/L203</f>
        <v>17.0431654676259</v>
      </c>
    </row>
    <row r="204" customFormat="false" ht="13.5" hidden="false" customHeight="false" outlineLevel="0" collapsed="false">
      <c r="A204" s="2" t="n">
        <v>2450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3390</v>
      </c>
      <c r="K204" s="5" t="n">
        <v>22.5420875420875</v>
      </c>
      <c r="L204" s="4" t="n">
        <f aca="false">I201+I204</f>
        <v>1984</v>
      </c>
      <c r="M204" s="4" t="n">
        <f aca="false">J201+J204</f>
        <v>37080</v>
      </c>
      <c r="N204" s="5" t="n">
        <f aca="false">M204/L204</f>
        <v>18.6895161290323</v>
      </c>
    </row>
    <row r="205" customFormat="false" ht="13.5" hidden="false" customHeight="false" outlineLevel="0" collapsed="false">
      <c r="A205" s="2" t="n">
        <v>2457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3690</v>
      </c>
      <c r="K205" s="5" t="n">
        <v>17.0431654676259</v>
      </c>
      <c r="L205" s="4" t="n">
        <f aca="false">I201+I205</f>
        <v>2780</v>
      </c>
      <c r="M205" s="4" t="n">
        <f aca="false">J201+J205</f>
        <v>47380</v>
      </c>
      <c r="N205" s="5" t="n">
        <f aca="false">M205/L205</f>
        <v>17.0431654676259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3390</v>
      </c>
      <c r="K207" s="24" t="n">
        <v>22.5420875420875</v>
      </c>
      <c r="L207" s="23"/>
      <c r="M207" s="23"/>
      <c r="N207" s="24"/>
    </row>
    <row r="208" customFormat="false" ht="13.5" hidden="false" customHeight="false" outlineLevel="0" collapsed="false">
      <c r="A208" s="2" t="n">
        <v>2439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3390</v>
      </c>
      <c r="K208" s="5" t="n">
        <v>22.5420875420875</v>
      </c>
      <c r="L208" s="4" t="n">
        <f aca="false">I207+I208</f>
        <v>1188</v>
      </c>
      <c r="M208" s="4" t="n">
        <f aca="false">J207+J208</f>
        <v>26780</v>
      </c>
      <c r="N208" s="5" t="n">
        <f aca="false">M208/L208</f>
        <v>22.5420875420875</v>
      </c>
    </row>
    <row r="209" customFormat="false" ht="13.5" hidden="false" customHeight="false" outlineLevel="0" collapsed="false">
      <c r="A209" s="2" t="n">
        <v>2446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3690</v>
      </c>
      <c r="K209" s="5" t="n">
        <v>17.0431654676259</v>
      </c>
      <c r="L209" s="4" t="n">
        <f aca="false">I207+I209</f>
        <v>1984</v>
      </c>
      <c r="M209" s="4" t="n">
        <f aca="false">J207+J209</f>
        <v>37080</v>
      </c>
      <c r="N209" s="5" t="n">
        <f aca="false">M209/L209</f>
        <v>18.6895161290323</v>
      </c>
    </row>
    <row r="210" customFormat="false" ht="13.5" hidden="false" customHeight="false" outlineLevel="0" collapsed="false">
      <c r="A210" s="2" t="n">
        <v>2450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3390</v>
      </c>
      <c r="K210" s="5" t="n">
        <v>22.5420875420875</v>
      </c>
      <c r="L210" s="4" t="n">
        <f aca="false">I207+I210</f>
        <v>1188</v>
      </c>
      <c r="M210" s="4" t="n">
        <f aca="false">J207+J210</f>
        <v>26780</v>
      </c>
      <c r="N210" s="5" t="n">
        <f aca="false">M210/L210</f>
        <v>22.5420875420875</v>
      </c>
    </row>
    <row r="211" customFormat="false" ht="13.5" hidden="false" customHeight="false" outlineLevel="0" collapsed="false">
      <c r="A211" s="2" t="n">
        <v>2457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3690</v>
      </c>
      <c r="K211" s="5" t="n">
        <v>17.0431654676259</v>
      </c>
      <c r="L211" s="4" t="n">
        <f aca="false">I207+I211</f>
        <v>1984</v>
      </c>
      <c r="M211" s="4" t="n">
        <f aca="false">J207+J211</f>
        <v>37080</v>
      </c>
      <c r="N211" s="5" t="n">
        <f aca="false">M211/L211</f>
        <v>18.689516129032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3390</v>
      </c>
      <c r="K213" s="24" t="n">
        <v>22.5420875420875</v>
      </c>
      <c r="L213" s="23"/>
      <c r="M213" s="23"/>
      <c r="N213" s="24"/>
    </row>
    <row r="214" customFormat="false" ht="13.5" hidden="false" customHeight="false" outlineLevel="0" collapsed="false">
      <c r="A214" s="2" t="n">
        <v>2450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3390</v>
      </c>
      <c r="K214" s="5" t="n">
        <v>22.5420875420875</v>
      </c>
      <c r="L214" s="4" t="n">
        <f aca="false">I213+I214</f>
        <v>1188</v>
      </c>
      <c r="M214" s="4" t="n">
        <f aca="false">J213+J214</f>
        <v>26780</v>
      </c>
      <c r="N214" s="5" t="n">
        <f aca="false">M214/L214</f>
        <v>22.5420875420875</v>
      </c>
    </row>
    <row r="215" customFormat="false" ht="13.5" hidden="false" customHeight="false" outlineLevel="0" collapsed="false">
      <c r="A215" s="2" t="n">
        <v>2457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3690</v>
      </c>
      <c r="K215" s="5" t="n">
        <v>17.0431654676259</v>
      </c>
      <c r="L215" s="4" t="n">
        <f aca="false">I213+I215</f>
        <v>1984</v>
      </c>
      <c r="M215" s="4" t="n">
        <f aca="false">J213+J215</f>
        <v>37080</v>
      </c>
      <c r="N215" s="5" t="n">
        <f aca="false">M215/L215</f>
        <v>18.689516129032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3390</v>
      </c>
      <c r="K217" s="24" t="n">
        <v>22.5420875420875</v>
      </c>
      <c r="L217" s="23"/>
      <c r="M217" s="23"/>
      <c r="N217" s="24"/>
    </row>
    <row r="218" customFormat="false" ht="13.5" hidden="false" customHeight="false" outlineLevel="0" collapsed="false">
      <c r="A218" s="2" t="n">
        <v>2450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3390</v>
      </c>
      <c r="K218" s="5" t="n">
        <v>22.5420875420875</v>
      </c>
      <c r="L218" s="4" t="n">
        <f aca="false">I217+I218</f>
        <v>1188</v>
      </c>
      <c r="M218" s="4" t="n">
        <f aca="false">J217+J218</f>
        <v>26780</v>
      </c>
      <c r="N218" s="5" t="n">
        <f aca="false">M218/L218</f>
        <v>22.5420875420875</v>
      </c>
    </row>
    <row r="219" customFormat="false" ht="13.5" hidden="false" customHeight="false" outlineLevel="0" collapsed="false">
      <c r="A219" s="2" t="n">
        <v>2457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3690</v>
      </c>
      <c r="K219" s="5" t="n">
        <v>17.0431654676259</v>
      </c>
      <c r="L219" s="4" t="n">
        <f aca="false">I217+I219</f>
        <v>1984</v>
      </c>
      <c r="M219" s="4" t="n">
        <f aca="false">J217+J219</f>
        <v>37080</v>
      </c>
      <c r="N219" s="5" t="n">
        <f aca="false">M219/L219</f>
        <v>18.689516129032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3690</v>
      </c>
      <c r="K221" s="30" t="n">
        <v>17.0431654676259</v>
      </c>
      <c r="L221" s="29"/>
      <c r="M221" s="29"/>
      <c r="N221" s="30"/>
    </row>
    <row r="222" customFormat="false" ht="13.5" hidden="false" customHeight="false" outlineLevel="0" collapsed="false">
      <c r="A222" s="2" t="n">
        <v>2450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3390</v>
      </c>
      <c r="K222" s="5" t="n">
        <v>22.5420875420875</v>
      </c>
      <c r="L222" s="4" t="n">
        <f aca="false">I221+I222</f>
        <v>1984</v>
      </c>
      <c r="M222" s="4" t="n">
        <f aca="false">J221+J222</f>
        <v>37080</v>
      </c>
      <c r="N222" s="5" t="n">
        <f aca="false">M222/L222</f>
        <v>18.6895161290323</v>
      </c>
    </row>
    <row r="223" customFormat="false" ht="13.5" hidden="false" customHeight="false" outlineLevel="0" collapsed="false">
      <c r="A223" s="2" t="n">
        <v>2457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3690</v>
      </c>
      <c r="K223" s="5" t="n">
        <v>17.0431654676259</v>
      </c>
      <c r="L223" s="4" t="n">
        <f aca="false">I221+I223</f>
        <v>2780</v>
      </c>
      <c r="M223" s="4" t="n">
        <f aca="false">J221+J223</f>
        <v>47380</v>
      </c>
      <c r="N223" s="5" t="n">
        <f aca="false">M223/L223</f>
        <v>17.0431654676259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3390</v>
      </c>
      <c r="K225" s="24" t="n">
        <v>22.5420875420875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3690</v>
      </c>
      <c r="K227" s="30" t="n">
        <v>17.0431654676259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8940</v>
      </c>
      <c r="K229" s="24" t="n">
        <v>18.9969909729188</v>
      </c>
      <c r="L229" s="23"/>
      <c r="M229" s="23"/>
      <c r="N229" s="24"/>
    </row>
    <row r="230" customFormat="false" ht="13.5" hidden="false" customHeight="false" outlineLevel="0" collapsed="false">
      <c r="A230" s="2" t="n">
        <v>3053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8940</v>
      </c>
      <c r="K230" s="5" t="n">
        <v>18.9969909729188</v>
      </c>
      <c r="L230" s="4" t="n">
        <f aca="false">I229+I230</f>
        <v>1994</v>
      </c>
      <c r="M230" s="4" t="n">
        <f aca="false">J229+J230</f>
        <v>37880</v>
      </c>
      <c r="N230" s="5" t="n">
        <f aca="false">M230/L230</f>
        <v>18.9969909729188</v>
      </c>
    </row>
    <row r="231" customFormat="false" ht="13.5" hidden="false" customHeight="false" outlineLevel="0" collapsed="false">
      <c r="A231" s="2" t="n">
        <v>3061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9040</v>
      </c>
      <c r="K231" s="5" t="n">
        <v>19.0972918756269</v>
      </c>
      <c r="L231" s="4" t="n">
        <f aca="false">I229+I231</f>
        <v>1994</v>
      </c>
      <c r="M231" s="4" t="n">
        <f aca="false">J229+J231</f>
        <v>37980</v>
      </c>
      <c r="N231" s="5" t="n">
        <f aca="false">M231/L231</f>
        <v>19.0471414242728</v>
      </c>
    </row>
    <row r="232" customFormat="false" ht="13.5" hidden="false" customHeight="false" outlineLevel="0" collapsed="false">
      <c r="A232" s="2" t="n">
        <v>3069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2240</v>
      </c>
      <c r="K232" s="5" t="n">
        <v>22.3069207622869</v>
      </c>
      <c r="L232" s="4" t="n">
        <f aca="false">I229+I232</f>
        <v>1994</v>
      </c>
      <c r="M232" s="4" t="n">
        <f aca="false">J229+J232</f>
        <v>41180</v>
      </c>
      <c r="N232" s="5" t="n">
        <f aca="false">M232/L232</f>
        <v>20.6519558676028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8940</v>
      </c>
      <c r="K234" s="24" t="n">
        <v>18.9969909729188</v>
      </c>
      <c r="L234" s="23"/>
      <c r="M234" s="23"/>
      <c r="N234" s="24"/>
    </row>
    <row r="235" customFormat="false" ht="13.5" hidden="false" customHeight="false" outlineLevel="0" collapsed="false">
      <c r="A235" s="2" t="n">
        <v>3061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9040</v>
      </c>
      <c r="K235" s="5" t="n">
        <v>19.0972918756269</v>
      </c>
      <c r="L235" s="4" t="n">
        <f aca="false">I234+I235</f>
        <v>1994</v>
      </c>
      <c r="M235" s="4" t="n">
        <f aca="false">J234+J235</f>
        <v>37980</v>
      </c>
      <c r="N235" s="5" t="n">
        <f aca="false">M235/L235</f>
        <v>19.0471414242728</v>
      </c>
    </row>
    <row r="236" customFormat="false" ht="13.5" hidden="false" customHeight="false" outlineLevel="0" collapsed="false">
      <c r="A236" s="2" t="n">
        <v>3069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2240</v>
      </c>
      <c r="K236" s="5" t="n">
        <v>22.3069207622869</v>
      </c>
      <c r="L236" s="4" t="n">
        <f aca="false">I234+I236</f>
        <v>1994</v>
      </c>
      <c r="M236" s="4" t="n">
        <f aca="false">J234+J236</f>
        <v>41180</v>
      </c>
      <c r="N236" s="5" t="n">
        <f aca="false">M236/L236</f>
        <v>20.6519558676028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18940</v>
      </c>
      <c r="K238" s="24" t="n">
        <v>18.9969909729188</v>
      </c>
      <c r="L238" s="23"/>
      <c r="M238" s="23"/>
      <c r="N238" s="24"/>
    </row>
    <row r="239" customFormat="false" ht="13.5" hidden="false" customHeight="false" outlineLevel="0" collapsed="false">
      <c r="A239" s="2" t="n">
        <v>3069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2240</v>
      </c>
      <c r="K239" s="5" t="n">
        <v>22.3069207622869</v>
      </c>
      <c r="L239" s="4" t="n">
        <f aca="false">I238+I239</f>
        <v>1994</v>
      </c>
      <c r="M239" s="4" t="n">
        <f aca="false">J238+J239</f>
        <v>41180</v>
      </c>
      <c r="N239" s="5" t="n">
        <f aca="false">M239/L239</f>
        <v>20.6519558676028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18940</v>
      </c>
      <c r="K241" s="24" t="n">
        <v>18.9969909729188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18940</v>
      </c>
      <c r="K243" s="24" t="n">
        <v>18.9969909729188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5100</v>
      </c>
      <c r="K246" s="5" t="n">
        <v>27.8270509977827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5900</v>
      </c>
      <c r="K248" s="5" t="n">
        <v>31.6733067729084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8700</v>
      </c>
      <c r="K249" s="5" t="n">
        <v>37.2509960159363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8900</v>
      </c>
      <c r="K250" s="5" t="n">
        <v>37.6494023904382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2000</v>
      </c>
      <c r="K251" s="5" t="n">
        <v>43.8247011952191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2100</v>
      </c>
      <c r="K252" s="5" t="n">
        <v>44.0239043824701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5500</v>
      </c>
      <c r="K254" s="5" t="n">
        <v>28.2705099778271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30100</v>
      </c>
      <c r="K255" s="5" t="n">
        <v>33.370288248337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7100</v>
      </c>
      <c r="K256" s="5" t="n">
        <v>34.0637450199203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8000</v>
      </c>
      <c r="K257" s="5" t="n">
        <v>35.8565737051793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8200</v>
      </c>
      <c r="K258" s="5" t="n">
        <v>36.2549800796813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2300</v>
      </c>
      <c r="K259" s="5" t="n">
        <v>44.4223107569721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2400</v>
      </c>
      <c r="K260" s="5" t="n">
        <v>44.6215139442231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500</v>
      </c>
      <c r="K262" s="5" t="n">
        <v>28.2705099778271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30100</v>
      </c>
      <c r="K263" s="5" t="n">
        <v>33.370288248337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7100</v>
      </c>
      <c r="K264" s="5" t="n">
        <v>34.0637450199203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8000</v>
      </c>
      <c r="K265" s="5" t="n">
        <v>35.8565737051793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8200</v>
      </c>
      <c r="K266" s="5" t="n">
        <v>36.2549800796813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22300</v>
      </c>
      <c r="K267" s="5" t="n">
        <v>44.4223107569721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22400</v>
      </c>
      <c r="K268" s="5" t="n">
        <v>44.6215139442231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500</v>
      </c>
      <c r="K270" s="5" t="n">
        <v>28.2705099778271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30100</v>
      </c>
      <c r="K271" s="5" t="n">
        <v>33.370288248337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5900</v>
      </c>
      <c r="K272" s="5" t="n">
        <v>31.6733067729084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8500</v>
      </c>
      <c r="K273" s="5" t="n">
        <v>36.8525896414343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8700</v>
      </c>
      <c r="K274" s="5" t="n">
        <v>37.2509960159363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22300</v>
      </c>
      <c r="K275" s="5" t="n">
        <v>44.4223107569721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22400</v>
      </c>
      <c r="K276" s="5" t="n">
        <v>44.6215139442231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500</v>
      </c>
      <c r="K278" s="5" t="n">
        <v>27.1618625277162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30100</v>
      </c>
      <c r="K279" s="5" t="n">
        <v>33.370288248337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4900</v>
      </c>
      <c r="K280" s="5" t="n">
        <v>29.6812749003984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7500</v>
      </c>
      <c r="K281" s="5" t="n">
        <v>34.8605577689243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7700</v>
      </c>
      <c r="K282" s="5" t="n">
        <v>35.2589641434263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21300</v>
      </c>
      <c r="K283" s="5" t="n">
        <v>42.4302788844622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21400</v>
      </c>
      <c r="K284" s="5" t="n">
        <v>42.6294820717131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500</v>
      </c>
      <c r="K286" s="5" t="n">
        <v>27.1618625277162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30100</v>
      </c>
      <c r="K287" s="5" t="n">
        <v>33.370288248337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4900</v>
      </c>
      <c r="K288" s="5" t="n">
        <v>29.6812749003984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7500</v>
      </c>
      <c r="K289" s="5" t="n">
        <v>34.8605577689243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7700</v>
      </c>
      <c r="K290" s="5" t="n">
        <v>35.2589641434263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21300</v>
      </c>
      <c r="K291" s="5" t="n">
        <v>42.4302788844622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21400</v>
      </c>
      <c r="K292" s="5" t="n">
        <v>42.6294820717131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2200</v>
      </c>
      <c r="K294" s="5" t="n">
        <v>26.0307194826192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7200</v>
      </c>
      <c r="K295" s="5" t="n">
        <v>21.9886822958771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500</v>
      </c>
      <c r="K297" s="5" t="n">
        <v>28.2705099778271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30100</v>
      </c>
      <c r="K298" s="5" t="n">
        <v>33.370288248337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5900</v>
      </c>
      <c r="K299" s="5" t="n">
        <v>31.6733067729084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8500</v>
      </c>
      <c r="K300" s="5" t="n">
        <v>36.8525896414343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8700</v>
      </c>
      <c r="K301" s="5" t="n">
        <v>37.2509960159363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22300</v>
      </c>
      <c r="K302" s="5" t="n">
        <v>44.4223107569721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22400</v>
      </c>
      <c r="K303" s="5" t="n">
        <v>44.6215139442231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7200</v>
      </c>
      <c r="K305" s="5" t="n">
        <v>30.1552106430155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30100</v>
      </c>
      <c r="K306" s="5" t="n">
        <v>33.370288248337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5900</v>
      </c>
      <c r="K307" s="5" t="n">
        <v>31.6733067729084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8700</v>
      </c>
      <c r="K308" s="5" t="n">
        <v>37.2509960159363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8900</v>
      </c>
      <c r="K309" s="5" t="n">
        <v>37.6494023904382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3800</v>
      </c>
      <c r="K310" s="5" t="n">
        <v>47.410358565737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3900</v>
      </c>
      <c r="K311" s="5" t="n">
        <v>47.6095617529881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070</v>
      </c>
      <c r="K331" s="5" t="n">
        <v>31.2008281573499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470</v>
      </c>
      <c r="K332" s="5" t="n">
        <v>40.3105590062112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370</v>
      </c>
      <c r="K334" s="5" t="n">
        <v>52.5258799171843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870</v>
      </c>
      <c r="K335" s="5" t="n">
        <v>55.6314699792961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1870</v>
      </c>
      <c r="K347" s="5" t="n">
        <v>24.5755693581781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7170</v>
      </c>
      <c r="K348" s="5" t="n">
        <v>35.5486542443064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870</v>
      </c>
      <c r="K349" s="5" t="n">
        <v>41.1387163561077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270</v>
      </c>
      <c r="K350" s="5" t="n">
        <v>50.2484472049689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070</v>
      </c>
      <c r="K351" s="5" t="n">
        <v>53.9751552795031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2890</v>
      </c>
      <c r="K353" s="5" t="n">
        <v>33.0885311871227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3090</v>
      </c>
      <c r="K354" s="5" t="n">
        <v>33.2897384305835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3390</v>
      </c>
      <c r="K355" s="5" t="n">
        <v>22.5420875420875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5090</v>
      </c>
      <c r="K356" s="5" t="n">
        <v>25.4040404040404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5890</v>
      </c>
      <c r="K357" s="5" t="n">
        <v>26.7508417508418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6590</v>
      </c>
      <c r="K358" s="5" t="n">
        <v>27.9292929292929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6090</v>
      </c>
      <c r="K359" s="5" t="n">
        <v>43.9225589225589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9190</v>
      </c>
      <c r="K361" s="5" t="n">
        <v>28.1942446043165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3690</v>
      </c>
      <c r="K362" s="5" t="n">
        <v>17.0431654676259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2890</v>
      </c>
      <c r="K364" s="5" t="n">
        <v>33.0885311871227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3090</v>
      </c>
      <c r="K365" s="5" t="n">
        <v>33.2897384305835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3390</v>
      </c>
      <c r="K366" s="5" t="n">
        <v>22.5420875420875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5090</v>
      </c>
      <c r="K367" s="5" t="n">
        <v>25.4040404040404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5890</v>
      </c>
      <c r="K368" s="5" t="n">
        <v>26.7508417508418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6590</v>
      </c>
      <c r="K369" s="5" t="n">
        <v>27.9292929292929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6090</v>
      </c>
      <c r="K370" s="5" t="n">
        <v>43.9225589225589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9190</v>
      </c>
      <c r="K372" s="5" t="n">
        <v>28.1942446043165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3690</v>
      </c>
      <c r="K373" s="5" t="n">
        <v>17.0431654676259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2890</v>
      </c>
      <c r="K375" s="5" t="n">
        <v>33.0885311871227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3090</v>
      </c>
      <c r="K376" s="5" t="n">
        <v>33.2897384305835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3390</v>
      </c>
      <c r="K377" s="5" t="n">
        <v>22.5420875420875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5090</v>
      </c>
      <c r="K378" s="5" t="n">
        <v>25.4040404040404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5890</v>
      </c>
      <c r="K379" s="5" t="n">
        <v>26.7508417508418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6590</v>
      </c>
      <c r="K380" s="5" t="n">
        <v>27.9292929292929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6090</v>
      </c>
      <c r="K381" s="5" t="n">
        <v>43.9225589225589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3090</v>
      </c>
      <c r="K384" s="5" t="n">
        <v>33.2897384305835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3390</v>
      </c>
      <c r="K385" s="5" t="n">
        <v>22.5420875420875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5090</v>
      </c>
      <c r="K386" s="5" t="n">
        <v>25.4040404040404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5890</v>
      </c>
      <c r="K387" s="5" t="n">
        <v>26.7508417508418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6590</v>
      </c>
      <c r="K388" s="5" t="n">
        <v>27.9292929292929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6090</v>
      </c>
      <c r="K389" s="5" t="n">
        <v>43.9225589225589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9190</v>
      </c>
      <c r="K391" s="5" t="n">
        <v>28.1942446043165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3690</v>
      </c>
      <c r="K392" s="5" t="n">
        <v>17.0431654676259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2890</v>
      </c>
      <c r="K394" s="5" t="n">
        <v>33.0885311871227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3090</v>
      </c>
      <c r="K395" s="5" t="n">
        <v>33.2897384305835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3390</v>
      </c>
      <c r="K396" s="5" t="n">
        <v>22.5420875420875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5090</v>
      </c>
      <c r="K397" s="5" t="n">
        <v>25.4040404040404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5890</v>
      </c>
      <c r="K398" s="5" t="n">
        <v>26.7508417508418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6590</v>
      </c>
      <c r="K399" s="5" t="n">
        <v>27.9292929292929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6090</v>
      </c>
      <c r="K400" s="5" t="n">
        <v>43.9225589225589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2890</v>
      </c>
      <c r="K402" s="5" t="n">
        <v>33.0885311871227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3090</v>
      </c>
      <c r="K403" s="5" t="n">
        <v>33.2897384305835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3390</v>
      </c>
      <c r="K404" s="5" t="n">
        <v>22.5420875420875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5090</v>
      </c>
      <c r="K405" s="5" t="n">
        <v>25.4040404040404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5890</v>
      </c>
      <c r="K406" s="5" t="n">
        <v>26.7508417508418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16590</v>
      </c>
      <c r="K407" s="5" t="n">
        <v>27.9292929292929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7690</v>
      </c>
      <c r="K408" s="5" t="n">
        <v>46.6161616161616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2890</v>
      </c>
      <c r="K410" s="5" t="n">
        <v>33.0885311871227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3090</v>
      </c>
      <c r="K411" s="5" t="n">
        <v>33.2897384305835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3390</v>
      </c>
      <c r="K412" s="5" t="n">
        <v>22.5420875420875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5090</v>
      </c>
      <c r="K413" s="5" t="n">
        <v>25.4040404040404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5890</v>
      </c>
      <c r="K414" s="5" t="n">
        <v>26.7508417508418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6590</v>
      </c>
      <c r="K415" s="5" t="n">
        <v>27.9292929292929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7690</v>
      </c>
      <c r="K416" s="5" t="n">
        <v>46.6161616161616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9190</v>
      </c>
      <c r="K418" s="5" t="n">
        <v>28.1942446043165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3690</v>
      </c>
      <c r="K419" s="5" t="n">
        <v>17.0431654676259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2890</v>
      </c>
      <c r="K421" s="5" t="n">
        <v>33.0885311871227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3090</v>
      </c>
      <c r="K422" s="5" t="n">
        <v>33.2897384305835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3390</v>
      </c>
      <c r="K423" s="5" t="n">
        <v>22.5420875420875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5090</v>
      </c>
      <c r="K424" s="5" t="n">
        <v>25.4040404040404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5890</v>
      </c>
      <c r="K425" s="5" t="n">
        <v>26.7508417508418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6590</v>
      </c>
      <c r="K426" s="5" t="n">
        <v>27.9292929292929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6090</v>
      </c>
      <c r="K427" s="5" t="n">
        <v>43.9225589225589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9190</v>
      </c>
      <c r="K429" s="5" t="n">
        <v>28.1942446043165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3690</v>
      </c>
      <c r="K430" s="5" t="n">
        <v>17.0431654676259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5940</v>
      </c>
      <c r="K432" s="5" t="n">
        <v>32.8847530422334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6040</v>
      </c>
      <c r="K433" s="5" t="n">
        <v>32.9563350035791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18940</v>
      </c>
      <c r="K434" s="5" t="n">
        <v>18.9969909729188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1340</v>
      </c>
      <c r="K435" s="5" t="n">
        <v>21.4042126379137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2440</v>
      </c>
      <c r="K436" s="5" t="n">
        <v>22.5075225677031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3540</v>
      </c>
      <c r="K437" s="5" t="n">
        <v>23.6108324974925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6340</v>
      </c>
      <c r="K438" s="5" t="n">
        <v>36.4493480441324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5940</v>
      </c>
      <c r="K440" s="5" t="n">
        <v>32.8847530422334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6040</v>
      </c>
      <c r="K441" s="5" t="n">
        <v>32.9563350035791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18940</v>
      </c>
      <c r="K442" s="5" t="n">
        <v>18.9969909729188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1340</v>
      </c>
      <c r="K443" s="5" t="n">
        <v>21.4042126379137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2440</v>
      </c>
      <c r="K444" s="5" t="n">
        <v>22.5075225677031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3540</v>
      </c>
      <c r="K445" s="5" t="n">
        <v>23.6108324974925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6340</v>
      </c>
      <c r="K446" s="5" t="n">
        <v>36.4493480441324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5940</v>
      </c>
      <c r="K448" s="5" t="n">
        <v>32.8847530422334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6040</v>
      </c>
      <c r="K449" s="5" t="n">
        <v>32.9563350035791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18940</v>
      </c>
      <c r="K450" s="5" t="n">
        <v>18.9969909729188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1340</v>
      </c>
      <c r="K451" s="5" t="n">
        <v>21.4042126379137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2440</v>
      </c>
      <c r="K452" s="5" t="n">
        <v>22.5075225677031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3540</v>
      </c>
      <c r="K453" s="5" t="n">
        <v>23.6108324974925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6340</v>
      </c>
      <c r="K454" s="5" t="n">
        <v>36.4493480441324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5940</v>
      </c>
      <c r="K456" s="5" t="n">
        <v>32.8847530422334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6040</v>
      </c>
      <c r="K457" s="5" t="n">
        <v>32.9563350035791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18940</v>
      </c>
      <c r="K458" s="5" t="n">
        <v>18.9969909729188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1340</v>
      </c>
      <c r="K459" s="5" t="n">
        <v>21.4042126379137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2440</v>
      </c>
      <c r="K460" s="5" t="n">
        <v>22.5075225677031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3540</v>
      </c>
      <c r="K461" s="5" t="n">
        <v>23.6108324974925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6340</v>
      </c>
      <c r="K462" s="5" t="n">
        <v>36.4493480441324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18940</v>
      </c>
      <c r="K466" s="5" t="n">
        <v>18.9969909729188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1340</v>
      </c>
      <c r="K467" s="5" t="n">
        <v>21.4042126379137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2440</v>
      </c>
      <c r="K468" s="5" t="n">
        <v>22.5075225677031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3540</v>
      </c>
      <c r="K469" s="5" t="n">
        <v>23.6108324974925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6340</v>
      </c>
      <c r="K470" s="5" t="n">
        <v>36.4493480441324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5500</v>
      </c>
      <c r="K473" s="5" t="n">
        <v>28.2705099778271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30100</v>
      </c>
      <c r="K474" s="5" t="n">
        <v>33.370288248337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4500</v>
      </c>
      <c r="K475" s="5" t="n">
        <v>28.8844621513944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6300</v>
      </c>
      <c r="K476" s="5" t="n">
        <v>32.4701195219124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7300</v>
      </c>
      <c r="K477" s="5" t="n">
        <v>34.4621513944223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22300</v>
      </c>
      <c r="K478" s="5" t="n">
        <v>44.4223107569721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2400</v>
      </c>
      <c r="K479" s="5" t="n">
        <v>44.6215139442231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5500</v>
      </c>
      <c r="K481" s="5" t="n">
        <v>28.2705099778271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30100</v>
      </c>
      <c r="K482" s="5" t="n">
        <v>33.370288248337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4500</v>
      </c>
      <c r="K483" s="5" t="n">
        <v>28.8844621513944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6300</v>
      </c>
      <c r="K484" s="5" t="n">
        <v>32.4701195219124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7300</v>
      </c>
      <c r="K485" s="5" t="n">
        <v>34.4621513944223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22300</v>
      </c>
      <c r="K486" s="5" t="n">
        <v>44.4223107569721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2400</v>
      </c>
      <c r="K487" s="5" t="n">
        <v>44.6215139442231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5500</v>
      </c>
      <c r="K489" s="5" t="n">
        <v>28.2705099778271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30100</v>
      </c>
      <c r="K490" s="5" t="n">
        <v>33.370288248337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5600</v>
      </c>
      <c r="K491" s="5" t="n">
        <v>31.0756972111554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6400</v>
      </c>
      <c r="K492" s="5" t="n">
        <v>32.6693227091633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6600</v>
      </c>
      <c r="K493" s="5" t="n">
        <v>33.0677290836653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22300</v>
      </c>
      <c r="K494" s="5" t="n">
        <v>44.4223107569721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22400</v>
      </c>
      <c r="K495" s="5" t="n">
        <v>44.6215139442231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6800</v>
      </c>
      <c r="K497" s="5" t="n">
        <v>29.7117516629712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30100</v>
      </c>
      <c r="K498" s="5" t="n">
        <v>33.370288248337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5900</v>
      </c>
      <c r="K499" s="5" t="n">
        <v>31.6733067729084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9100</v>
      </c>
      <c r="K500" s="5" t="n">
        <v>38.0478087649402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20700</v>
      </c>
      <c r="K501" s="5" t="n">
        <v>41.2350597609562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23300</v>
      </c>
      <c r="K502" s="5" t="n">
        <v>46.4143426294821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24400</v>
      </c>
      <c r="K503" s="5" t="n">
        <v>48.605577689243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6800</v>
      </c>
      <c r="K505" s="5" t="n">
        <v>29.7117516629712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30100</v>
      </c>
      <c r="K506" s="5" t="n">
        <v>33.370288248337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5900</v>
      </c>
      <c r="K507" s="5" t="n">
        <v>31.6733067729084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9100</v>
      </c>
      <c r="K508" s="5" t="n">
        <v>38.0478087649402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20700</v>
      </c>
      <c r="K509" s="5" t="n">
        <v>41.2350597609562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23300</v>
      </c>
      <c r="K510" s="5" t="n">
        <v>46.4143426294821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24400</v>
      </c>
      <c r="K511" s="5" t="n">
        <v>48.605577689243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29900</v>
      </c>
      <c r="K513" s="5" t="n">
        <v>24.1713823767179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8900</v>
      </c>
      <c r="K514" s="5" t="n">
        <v>23.3629749393694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8400</v>
      </c>
      <c r="K516" s="5" t="n">
        <v>31.4855875831486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30100</v>
      </c>
      <c r="K517" s="5" t="n">
        <v>33.370288248337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5900</v>
      </c>
      <c r="K518" s="5" t="n">
        <v>31.6733067729084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9800</v>
      </c>
      <c r="K519" s="5" t="n">
        <v>39.4422310756972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21800</v>
      </c>
      <c r="K520" s="5" t="n">
        <v>43.4262948207171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5000</v>
      </c>
      <c r="K521" s="5" t="n">
        <v>49.800796812749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6300</v>
      </c>
      <c r="K522" s="5" t="n">
        <v>52.390438247012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7900</v>
      </c>
      <c r="K524" s="5" t="n">
        <v>30.9312638580931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30100</v>
      </c>
      <c r="K525" s="5" t="n">
        <v>33.370288248337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5900</v>
      </c>
      <c r="K526" s="5" t="n">
        <v>31.6733067729084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9800</v>
      </c>
      <c r="K527" s="5" t="n">
        <v>39.4422310756972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21800</v>
      </c>
      <c r="K528" s="5" t="n">
        <v>43.4262948207171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5000</v>
      </c>
      <c r="K529" s="5" t="n">
        <v>49.800796812749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6300</v>
      </c>
      <c r="K530" s="5" t="n">
        <v>52.390438247012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7900</v>
      </c>
      <c r="K532" s="5" t="n">
        <v>30.9312638580931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30100</v>
      </c>
      <c r="K533" s="5" t="n">
        <v>33.370288248337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5900</v>
      </c>
      <c r="K534" s="5" t="n">
        <v>31.6733067729084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9500</v>
      </c>
      <c r="K535" s="5" t="n">
        <v>38.8446215139442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20700</v>
      </c>
      <c r="K536" s="5" t="n">
        <v>41.2350597609562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4800</v>
      </c>
      <c r="K537" s="5" t="n">
        <v>49.402390438247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4900</v>
      </c>
      <c r="K538" s="5" t="n">
        <v>49.601593625498</v>
      </c>
    </row>
    <row r="539" customFormat="false" ht="13.5" hidden="false" customHeight="false" outlineLevel="0" collapsed="false">
      <c r="A539" s="2" t="n">
        <v>2068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69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70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1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5070</v>
      </c>
      <c r="K542" s="5" t="n">
        <v>31.2008281573499</v>
      </c>
    </row>
    <row r="543" customFormat="false" ht="13.5" hidden="false" customHeight="false" outlineLevel="0" collapsed="false">
      <c r="A543" s="2" t="n">
        <v>2072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9470</v>
      </c>
      <c r="K543" s="5" t="n">
        <v>40.3105590062112</v>
      </c>
    </row>
    <row r="544" customFormat="false" ht="13.5" hidden="false" customHeight="false" outlineLevel="0" collapsed="false">
      <c r="A544" s="2" t="n">
        <v>2073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1770</v>
      </c>
      <c r="K544" s="5" t="n">
        <v>45.0724637681159</v>
      </c>
    </row>
    <row r="545" customFormat="false" ht="13.5" hidden="false" customHeight="false" outlineLevel="0" collapsed="false">
      <c r="A545" s="2" t="n">
        <v>2074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5370</v>
      </c>
      <c r="K545" s="5" t="n">
        <v>52.5258799171843</v>
      </c>
    </row>
    <row r="546" customFormat="false" ht="13.5" hidden="false" customHeight="false" outlineLevel="0" collapsed="false">
      <c r="A546" s="2" t="n">
        <v>2075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870</v>
      </c>
      <c r="K546" s="5" t="n">
        <v>55.6314699792961</v>
      </c>
    </row>
    <row r="547" customFormat="false" ht="13.5" hidden="false" customHeight="false" outlineLevel="0" collapsed="false">
      <c r="A547" s="2" t="n">
        <v>2076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7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8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79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4070</v>
      </c>
      <c r="K550" s="5" t="n">
        <v>29.1304347826087</v>
      </c>
    </row>
    <row r="551" customFormat="false" ht="13.5" hidden="false" customHeight="false" outlineLevel="0" collapsed="false">
      <c r="A551" s="2" t="n">
        <v>2080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8670</v>
      </c>
      <c r="K551" s="5" t="n">
        <v>38.6542443064182</v>
      </c>
    </row>
    <row r="552" customFormat="false" ht="13.5" hidden="false" customHeight="false" outlineLevel="0" collapsed="false">
      <c r="A552" s="2" t="n">
        <v>2081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21070</v>
      </c>
      <c r="K552" s="5" t="n">
        <v>43.6231884057971</v>
      </c>
    </row>
    <row r="553" customFormat="false" ht="13.5" hidden="false" customHeight="false" outlineLevel="0" collapsed="false">
      <c r="A553" s="2" t="n">
        <v>2082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870</v>
      </c>
      <c r="K553" s="5" t="n">
        <v>51.4906832298137</v>
      </c>
    </row>
    <row r="554" customFormat="false" ht="13.5" hidden="false" customHeight="false" outlineLevel="0" collapsed="false">
      <c r="A554" s="2" t="n">
        <v>2083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6470</v>
      </c>
      <c r="K554" s="5" t="n">
        <v>54.8033126293996</v>
      </c>
    </row>
    <row r="555" customFormat="false" ht="13.5" hidden="false" customHeight="false" outlineLevel="0" collapsed="false">
      <c r="A555" s="2" t="n">
        <v>2084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5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6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7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4070</v>
      </c>
      <c r="K558" s="5" t="n">
        <v>29.1304347826087</v>
      </c>
    </row>
    <row r="559" customFormat="false" ht="13.5" hidden="false" customHeight="false" outlineLevel="0" collapsed="false">
      <c r="A559" s="2" t="n">
        <v>2088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8670</v>
      </c>
      <c r="K559" s="5" t="n">
        <v>38.6542443064182</v>
      </c>
    </row>
    <row r="560" customFormat="false" ht="13.5" hidden="false" customHeight="false" outlineLevel="0" collapsed="false">
      <c r="A560" s="2" t="n">
        <v>2089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21070</v>
      </c>
      <c r="K560" s="5" t="n">
        <v>43.6231884057971</v>
      </c>
    </row>
    <row r="561" customFormat="false" ht="13.5" hidden="false" customHeight="false" outlineLevel="0" collapsed="false">
      <c r="A561" s="2" t="n">
        <v>2090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870</v>
      </c>
      <c r="K561" s="5" t="n">
        <v>51.4906832298137</v>
      </c>
    </row>
    <row r="562" customFormat="false" ht="13.5" hidden="false" customHeight="false" outlineLevel="0" collapsed="false">
      <c r="A562" s="2" t="n">
        <v>2091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6470</v>
      </c>
      <c r="K562" s="5" t="n">
        <v>54.8033126293996</v>
      </c>
    </row>
    <row r="563" customFormat="false" ht="13.5" hidden="false" customHeight="false" outlineLevel="0" collapsed="false">
      <c r="A563" s="2" t="n">
        <v>2092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3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4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5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070</v>
      </c>
      <c r="K566" s="5" t="n">
        <v>31.2008281573499</v>
      </c>
    </row>
    <row r="567" customFormat="false" ht="13.5" hidden="false" customHeight="false" outlineLevel="0" collapsed="false">
      <c r="A567" s="2" t="n">
        <v>2096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470</v>
      </c>
      <c r="K567" s="5" t="n">
        <v>40.3105590062112</v>
      </c>
    </row>
    <row r="568" customFormat="false" ht="13.5" hidden="false" customHeight="false" outlineLevel="0" collapsed="false">
      <c r="A568" s="2" t="n">
        <v>2097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98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370</v>
      </c>
      <c r="K569" s="5" t="n">
        <v>52.5258799171843</v>
      </c>
    </row>
    <row r="570" customFormat="false" ht="13.5" hidden="false" customHeight="false" outlineLevel="0" collapsed="false">
      <c r="A570" s="2" t="n">
        <v>2099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870</v>
      </c>
      <c r="K570" s="5" t="n">
        <v>55.6314699792961</v>
      </c>
    </row>
    <row r="571" customFormat="false" ht="13.5" hidden="false" customHeight="false" outlineLevel="0" collapsed="false">
      <c r="A571" s="2" t="n">
        <v>2100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1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2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3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7970</v>
      </c>
      <c r="K574" s="5" t="n">
        <v>37.2049689440994</v>
      </c>
    </row>
    <row r="575" customFormat="false" ht="13.5" hidden="false" customHeight="false" outlineLevel="0" collapsed="false">
      <c r="A575" s="2" t="n">
        <v>2104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270</v>
      </c>
      <c r="K575" s="5" t="n">
        <v>48.1780538302277</v>
      </c>
    </row>
    <row r="576" customFormat="false" ht="13.5" hidden="false" customHeight="false" outlineLevel="0" collapsed="false">
      <c r="A576" s="2" t="n">
        <v>2105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106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7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79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0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2890</v>
      </c>
      <c r="K580" s="5" t="n">
        <v>33.0885311871227</v>
      </c>
    </row>
    <row r="581" customFormat="false" ht="13.5" hidden="false" customHeight="false" outlineLevel="0" collapsed="false">
      <c r="A581" s="2" t="n">
        <v>2381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3090</v>
      </c>
      <c r="K581" s="5" t="n">
        <v>33.2897384305835</v>
      </c>
    </row>
    <row r="582" customFormat="false" ht="13.5" hidden="false" customHeight="false" outlineLevel="0" collapsed="false">
      <c r="A582" s="2" t="n">
        <v>2382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3390</v>
      </c>
      <c r="K582" s="5" t="n">
        <v>22.5420875420875</v>
      </c>
    </row>
    <row r="583" customFormat="false" ht="13.5" hidden="false" customHeight="false" outlineLevel="0" collapsed="false">
      <c r="A583" s="2" t="n">
        <v>2383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4290</v>
      </c>
      <c r="K583" s="5" t="n">
        <v>24.0572390572391</v>
      </c>
    </row>
    <row r="584" customFormat="false" ht="13.5" hidden="false" customHeight="false" outlineLevel="0" collapsed="false">
      <c r="A584" s="2" t="n">
        <v>2384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5890</v>
      </c>
      <c r="K584" s="5" t="n">
        <v>26.7508417508418</v>
      </c>
    </row>
    <row r="585" customFormat="false" ht="13.5" hidden="false" customHeight="false" outlineLevel="0" collapsed="false">
      <c r="A585" s="2" t="n">
        <v>2385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16590</v>
      </c>
      <c r="K585" s="5" t="n">
        <v>27.9292929292929</v>
      </c>
    </row>
    <row r="586" customFormat="false" ht="13.5" hidden="false" customHeight="false" outlineLevel="0" collapsed="false">
      <c r="A586" s="2" t="n">
        <v>2386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6090</v>
      </c>
      <c r="K586" s="5" t="n">
        <v>43.9225589225589</v>
      </c>
    </row>
    <row r="587" customFormat="false" ht="13.5" hidden="false" customHeight="false" outlineLevel="0" collapsed="false">
      <c r="A587" s="2" t="n">
        <v>2387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88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9190</v>
      </c>
      <c r="K588" s="5" t="n">
        <v>28.1942446043165</v>
      </c>
    </row>
    <row r="589" customFormat="false" ht="13.5" hidden="false" customHeight="false" outlineLevel="0" collapsed="false">
      <c r="A589" s="2" t="n">
        <v>2389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3690</v>
      </c>
      <c r="K589" s="5" t="n">
        <v>17.0431654676259</v>
      </c>
    </row>
    <row r="590" customFormat="false" ht="13.5" hidden="false" customHeight="false" outlineLevel="0" collapsed="false">
      <c r="A590" s="2" t="n">
        <v>2390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1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2890</v>
      </c>
      <c r="K591" s="5" t="n">
        <v>33.0885311871227</v>
      </c>
    </row>
    <row r="592" customFormat="false" ht="13.5" hidden="false" customHeight="false" outlineLevel="0" collapsed="false">
      <c r="A592" s="2" t="n">
        <v>2392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3090</v>
      </c>
      <c r="K592" s="5" t="n">
        <v>33.2897384305835</v>
      </c>
    </row>
    <row r="593" customFormat="false" ht="13.5" hidden="false" customHeight="false" outlineLevel="0" collapsed="false">
      <c r="A593" s="2" t="n">
        <v>2393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3390</v>
      </c>
      <c r="K593" s="5" t="n">
        <v>22.5420875420875</v>
      </c>
    </row>
    <row r="594" customFormat="false" ht="13.5" hidden="false" customHeight="false" outlineLevel="0" collapsed="false">
      <c r="A594" s="2" t="n">
        <v>2394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4290</v>
      </c>
      <c r="K594" s="5" t="n">
        <v>24.0572390572391</v>
      </c>
    </row>
    <row r="595" customFormat="false" ht="13.5" hidden="false" customHeight="false" outlineLevel="0" collapsed="false">
      <c r="A595" s="2" t="n">
        <v>2395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5890</v>
      </c>
      <c r="K595" s="5" t="n">
        <v>26.7508417508418</v>
      </c>
    </row>
    <row r="596" customFormat="false" ht="13.5" hidden="false" customHeight="false" outlineLevel="0" collapsed="false">
      <c r="A596" s="2" t="n">
        <v>2396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16590</v>
      </c>
      <c r="K596" s="5" t="n">
        <v>27.9292929292929</v>
      </c>
    </row>
    <row r="597" customFormat="false" ht="13.5" hidden="false" customHeight="false" outlineLevel="0" collapsed="false">
      <c r="A597" s="2" t="n">
        <v>2397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6090</v>
      </c>
      <c r="K597" s="5" t="n">
        <v>43.9225589225589</v>
      </c>
    </row>
    <row r="598" customFormat="false" ht="13.5" hidden="false" customHeight="false" outlineLevel="0" collapsed="false">
      <c r="A598" s="2" t="n">
        <v>2398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399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2890</v>
      </c>
      <c r="K599" s="5" t="n">
        <v>33.0885311871227</v>
      </c>
    </row>
    <row r="600" customFormat="false" ht="13.5" hidden="false" customHeight="false" outlineLevel="0" collapsed="false">
      <c r="A600" s="2" t="n">
        <v>2400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3090</v>
      </c>
      <c r="K600" s="5" t="n">
        <v>33.2897384305835</v>
      </c>
    </row>
    <row r="601" customFormat="false" ht="13.5" hidden="false" customHeight="false" outlineLevel="0" collapsed="false">
      <c r="A601" s="2" t="n">
        <v>2401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3390</v>
      </c>
      <c r="K601" s="5" t="n">
        <v>22.5420875420875</v>
      </c>
    </row>
    <row r="602" customFormat="false" ht="13.5" hidden="false" customHeight="false" outlineLevel="0" collapsed="false">
      <c r="A602" s="2" t="n">
        <v>2402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4290</v>
      </c>
      <c r="K602" s="5" t="n">
        <v>24.0572390572391</v>
      </c>
    </row>
    <row r="603" customFormat="false" ht="13.5" hidden="false" customHeight="false" outlineLevel="0" collapsed="false">
      <c r="A603" s="2" t="n">
        <v>2403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5890</v>
      </c>
      <c r="K603" s="5" t="n">
        <v>26.7508417508418</v>
      </c>
    </row>
    <row r="604" customFormat="false" ht="13.5" hidden="false" customHeight="false" outlineLevel="0" collapsed="false">
      <c r="A604" s="2" t="n">
        <v>2404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6590</v>
      </c>
      <c r="K604" s="5" t="n">
        <v>27.9292929292929</v>
      </c>
    </row>
    <row r="605" customFormat="false" ht="13.5" hidden="false" customHeight="false" outlineLevel="0" collapsed="false">
      <c r="A605" s="2" t="n">
        <v>2405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6090</v>
      </c>
      <c r="K605" s="5" t="n">
        <v>43.9225589225589</v>
      </c>
    </row>
    <row r="606" customFormat="false" ht="13.5" hidden="false" customHeight="false" outlineLevel="0" collapsed="false">
      <c r="A606" s="2" t="n">
        <v>2406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07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9190</v>
      </c>
      <c r="K607" s="5" t="n">
        <v>28.1942446043165</v>
      </c>
    </row>
    <row r="608" customFormat="false" ht="13.5" hidden="false" customHeight="false" outlineLevel="0" collapsed="false">
      <c r="A608" s="2" t="n">
        <v>2408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3690</v>
      </c>
      <c r="K608" s="5" t="n">
        <v>17.0431654676259</v>
      </c>
    </row>
    <row r="609" customFormat="false" ht="13.5" hidden="false" customHeight="false" outlineLevel="0" collapsed="false">
      <c r="A609" s="2" t="n">
        <v>2409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0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2890</v>
      </c>
      <c r="K610" s="5" t="n">
        <v>33.0885311871227</v>
      </c>
    </row>
    <row r="611" customFormat="false" ht="13.5" hidden="false" customHeight="false" outlineLevel="0" collapsed="false">
      <c r="A611" s="2" t="n">
        <v>2411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3090</v>
      </c>
      <c r="K611" s="5" t="n">
        <v>33.2897384305835</v>
      </c>
    </row>
    <row r="612" customFormat="false" ht="13.5" hidden="false" customHeight="false" outlineLevel="0" collapsed="false">
      <c r="A612" s="2" t="n">
        <v>2412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3390</v>
      </c>
      <c r="K612" s="5" t="n">
        <v>22.5420875420875</v>
      </c>
    </row>
    <row r="613" customFormat="false" ht="13.5" hidden="false" customHeight="false" outlineLevel="0" collapsed="false">
      <c r="A613" s="2" t="n">
        <v>2413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4290</v>
      </c>
      <c r="K613" s="5" t="n">
        <v>24.0572390572391</v>
      </c>
    </row>
    <row r="614" customFormat="false" ht="13.5" hidden="false" customHeight="false" outlineLevel="0" collapsed="false">
      <c r="A614" s="2" t="n">
        <v>2414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5890</v>
      </c>
      <c r="K614" s="5" t="n">
        <v>26.7508417508418</v>
      </c>
    </row>
    <row r="615" customFormat="false" ht="13.5" hidden="false" customHeight="false" outlineLevel="0" collapsed="false">
      <c r="A615" s="2" t="n">
        <v>2415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16590</v>
      </c>
      <c r="K615" s="5" t="n">
        <v>27.9292929292929</v>
      </c>
    </row>
    <row r="616" customFormat="false" ht="13.5" hidden="false" customHeight="false" outlineLevel="0" collapsed="false">
      <c r="A616" s="2" t="n">
        <v>2416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6090</v>
      </c>
      <c r="K616" s="5" t="n">
        <v>43.9225589225589</v>
      </c>
    </row>
    <row r="617" customFormat="false" ht="13.5" hidden="false" customHeight="false" outlineLevel="0" collapsed="false">
      <c r="A617" s="2" t="n">
        <v>2417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18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2890</v>
      </c>
      <c r="K618" s="5" t="n">
        <v>33.0885311871227</v>
      </c>
    </row>
    <row r="619" customFormat="false" ht="13.5" hidden="false" customHeight="false" outlineLevel="0" collapsed="false">
      <c r="A619" s="2" t="n">
        <v>2419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3090</v>
      </c>
      <c r="K619" s="5" t="n">
        <v>33.2897384305835</v>
      </c>
    </row>
    <row r="620" customFormat="false" ht="13.5" hidden="false" customHeight="false" outlineLevel="0" collapsed="false">
      <c r="A620" s="2" t="n">
        <v>2420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3390</v>
      </c>
      <c r="K620" s="5" t="n">
        <v>22.5420875420875</v>
      </c>
    </row>
    <row r="621" customFormat="false" ht="13.5" hidden="false" customHeight="false" outlineLevel="0" collapsed="false">
      <c r="A621" s="2" t="n">
        <v>2421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4290</v>
      </c>
      <c r="K621" s="5" t="n">
        <v>24.0572390572391</v>
      </c>
    </row>
    <row r="622" customFormat="false" ht="13.5" hidden="false" customHeight="false" outlineLevel="0" collapsed="false">
      <c r="A622" s="2" t="n">
        <v>2422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5890</v>
      </c>
      <c r="K622" s="5" t="n">
        <v>26.7508417508418</v>
      </c>
    </row>
    <row r="623" customFormat="false" ht="13.5" hidden="false" customHeight="false" outlineLevel="0" collapsed="false">
      <c r="A623" s="2" t="n">
        <v>2423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6590</v>
      </c>
      <c r="K623" s="5" t="n">
        <v>27.9292929292929</v>
      </c>
    </row>
    <row r="624" customFormat="false" ht="13.5" hidden="false" customHeight="false" outlineLevel="0" collapsed="false">
      <c r="A624" s="2" t="n">
        <v>2424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6090</v>
      </c>
      <c r="K624" s="5" t="n">
        <v>43.9225589225589</v>
      </c>
    </row>
    <row r="625" customFormat="false" ht="13.5" hidden="false" customHeight="false" outlineLevel="0" collapsed="false">
      <c r="A625" s="2" t="n">
        <v>2425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26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9190</v>
      </c>
      <c r="K626" s="5" t="n">
        <v>28.1942446043165</v>
      </c>
    </row>
    <row r="627" customFormat="false" ht="13.5" hidden="false" customHeight="false" outlineLevel="0" collapsed="false">
      <c r="A627" s="2" t="n">
        <v>2427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3690</v>
      </c>
      <c r="K627" s="5" t="n">
        <v>17.0431654676259</v>
      </c>
    </row>
    <row r="628" customFormat="false" ht="13.5" hidden="false" customHeight="false" outlineLevel="0" collapsed="false">
      <c r="A628" s="2" t="n">
        <v>2428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29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2890</v>
      </c>
      <c r="K629" s="5" t="n">
        <v>33.0885311871227</v>
      </c>
    </row>
    <row r="630" customFormat="false" ht="13.5" hidden="false" customHeight="false" outlineLevel="0" collapsed="false">
      <c r="A630" s="2" t="n">
        <v>2430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3090</v>
      </c>
      <c r="K630" s="5" t="n">
        <v>33.2897384305835</v>
      </c>
    </row>
    <row r="631" customFormat="false" ht="13.5" hidden="false" customHeight="false" outlineLevel="0" collapsed="false">
      <c r="A631" s="2" t="n">
        <v>2431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3390</v>
      </c>
      <c r="K631" s="5" t="n">
        <v>22.5420875420875</v>
      </c>
    </row>
    <row r="632" customFormat="false" ht="13.5" hidden="false" customHeight="false" outlineLevel="0" collapsed="false">
      <c r="A632" s="2" t="n">
        <v>2432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4290</v>
      </c>
      <c r="K632" s="5" t="n">
        <v>24.0572390572391</v>
      </c>
    </row>
    <row r="633" customFormat="false" ht="13.5" hidden="false" customHeight="false" outlineLevel="0" collapsed="false">
      <c r="A633" s="2" t="n">
        <v>2433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5890</v>
      </c>
      <c r="K633" s="5" t="n">
        <v>26.7508417508418</v>
      </c>
    </row>
    <row r="634" customFormat="false" ht="13.5" hidden="false" customHeight="false" outlineLevel="0" collapsed="false">
      <c r="A634" s="2" t="n">
        <v>2434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6590</v>
      </c>
      <c r="K634" s="5" t="n">
        <v>27.9292929292929</v>
      </c>
    </row>
    <row r="635" customFormat="false" ht="13.5" hidden="false" customHeight="false" outlineLevel="0" collapsed="false">
      <c r="A635" s="2" t="n">
        <v>2435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6090</v>
      </c>
      <c r="K635" s="5" t="n">
        <v>43.9225589225589</v>
      </c>
    </row>
    <row r="636" customFormat="false" ht="13.5" hidden="false" customHeight="false" outlineLevel="0" collapsed="false">
      <c r="A636" s="2" t="n">
        <v>2436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37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2890</v>
      </c>
      <c r="K637" s="5" t="n">
        <v>33.0885311871227</v>
      </c>
    </row>
    <row r="638" customFormat="false" ht="13.5" hidden="false" customHeight="false" outlineLevel="0" collapsed="false">
      <c r="A638" s="2" t="n">
        <v>2438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3090</v>
      </c>
      <c r="K638" s="5" t="n">
        <v>33.2897384305835</v>
      </c>
    </row>
    <row r="639" customFormat="false" ht="13.5" hidden="false" customHeight="false" outlineLevel="0" collapsed="false">
      <c r="A639" s="2" t="n">
        <v>2439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3390</v>
      </c>
      <c r="K639" s="5" t="n">
        <v>22.5420875420875</v>
      </c>
    </row>
    <row r="640" customFormat="false" ht="13.5" hidden="false" customHeight="false" outlineLevel="0" collapsed="false">
      <c r="A640" s="2" t="n">
        <v>2440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4290</v>
      </c>
      <c r="K640" s="5" t="n">
        <v>24.0572390572391</v>
      </c>
    </row>
    <row r="641" customFormat="false" ht="13.5" hidden="false" customHeight="false" outlineLevel="0" collapsed="false">
      <c r="A641" s="2" t="n">
        <v>2441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5890</v>
      </c>
      <c r="K641" s="5" t="n">
        <v>26.7508417508418</v>
      </c>
    </row>
    <row r="642" customFormat="false" ht="13.5" hidden="false" customHeight="false" outlineLevel="0" collapsed="false">
      <c r="A642" s="2" t="n">
        <v>2442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16590</v>
      </c>
      <c r="K642" s="5" t="n">
        <v>27.9292929292929</v>
      </c>
    </row>
    <row r="643" customFormat="false" ht="13.5" hidden="false" customHeight="false" outlineLevel="0" collapsed="false">
      <c r="A643" s="2" t="n">
        <v>2443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6790</v>
      </c>
      <c r="K643" s="5" t="n">
        <v>45.1010101010101</v>
      </c>
    </row>
    <row r="644" customFormat="false" ht="13.5" hidden="false" customHeight="false" outlineLevel="0" collapsed="false">
      <c r="A644" s="2" t="n">
        <v>2444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45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9190</v>
      </c>
      <c r="K645" s="5" t="n">
        <v>28.1942446043165</v>
      </c>
    </row>
    <row r="646" customFormat="false" ht="13.5" hidden="false" customHeight="false" outlineLevel="0" collapsed="false">
      <c r="A646" s="2" t="n">
        <v>2446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3690</v>
      </c>
      <c r="K646" s="5" t="n">
        <v>17.0431654676259</v>
      </c>
    </row>
    <row r="647" customFormat="false" ht="13.5" hidden="false" customHeight="false" outlineLevel="0" collapsed="false">
      <c r="A647" s="2" t="n">
        <v>2447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48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2890</v>
      </c>
      <c r="K648" s="5" t="n">
        <v>33.0885311871227</v>
      </c>
    </row>
    <row r="649" customFormat="false" ht="13.5" hidden="false" customHeight="false" outlineLevel="0" collapsed="false">
      <c r="A649" s="2" t="n">
        <v>2449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3090</v>
      </c>
      <c r="K649" s="5" t="n">
        <v>33.2897384305835</v>
      </c>
    </row>
    <row r="650" customFormat="false" ht="13.5" hidden="false" customHeight="false" outlineLevel="0" collapsed="false">
      <c r="A650" s="2" t="n">
        <v>2450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3390</v>
      </c>
      <c r="K650" s="5" t="n">
        <v>22.5420875420875</v>
      </c>
    </row>
    <row r="651" customFormat="false" ht="13.5" hidden="false" customHeight="false" outlineLevel="0" collapsed="false">
      <c r="A651" s="2" t="n">
        <v>2451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4290</v>
      </c>
      <c r="K651" s="5" t="n">
        <v>24.0572390572391</v>
      </c>
    </row>
    <row r="652" customFormat="false" ht="13.5" hidden="false" customHeight="false" outlineLevel="0" collapsed="false">
      <c r="A652" s="2" t="n">
        <v>2452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5890</v>
      </c>
      <c r="K652" s="5" t="n">
        <v>26.7508417508418</v>
      </c>
    </row>
    <row r="653" customFormat="false" ht="13.5" hidden="false" customHeight="false" outlineLevel="0" collapsed="false">
      <c r="A653" s="2" t="n">
        <v>2453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16590</v>
      </c>
      <c r="K653" s="5" t="n">
        <v>27.9292929292929</v>
      </c>
    </row>
    <row r="654" customFormat="false" ht="13.5" hidden="false" customHeight="false" outlineLevel="0" collapsed="false">
      <c r="A654" s="2" t="n">
        <v>2454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6790</v>
      </c>
      <c r="K654" s="5" t="n">
        <v>45.1010101010101</v>
      </c>
    </row>
    <row r="655" customFormat="false" ht="13.5" hidden="false" customHeight="false" outlineLevel="0" collapsed="false">
      <c r="A655" s="2" t="n">
        <v>2455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56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9190</v>
      </c>
      <c r="K656" s="5" t="n">
        <v>28.1942446043165</v>
      </c>
    </row>
    <row r="657" customFormat="false" ht="13.5" hidden="false" customHeight="false" outlineLevel="0" collapsed="false">
      <c r="A657" s="2" t="n">
        <v>2457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3690</v>
      </c>
      <c r="K657" s="5" t="n">
        <v>17.0431654676259</v>
      </c>
    </row>
    <row r="658" customFormat="false" ht="13.5" hidden="false" customHeight="false" outlineLevel="0" collapsed="false">
      <c r="A658" s="2" t="n">
        <v>3034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35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5940</v>
      </c>
      <c r="K659" s="5" t="n">
        <v>32.8847530422334</v>
      </c>
    </row>
    <row r="660" customFormat="false" ht="13.5" hidden="false" customHeight="false" outlineLevel="0" collapsed="false">
      <c r="A660" s="2" t="n">
        <v>3036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6040</v>
      </c>
      <c r="K660" s="5" t="n">
        <v>32.9563350035791</v>
      </c>
    </row>
    <row r="661" customFormat="false" ht="13.5" hidden="false" customHeight="false" outlineLevel="0" collapsed="false">
      <c r="A661" s="2" t="n">
        <v>3037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18940</v>
      </c>
      <c r="K661" s="5" t="n">
        <v>18.9969909729188</v>
      </c>
    </row>
    <row r="662" customFormat="false" ht="13.5" hidden="false" customHeight="false" outlineLevel="0" collapsed="false">
      <c r="A662" s="2" t="n">
        <v>3038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20140</v>
      </c>
      <c r="K662" s="5" t="n">
        <v>20.2006018054162</v>
      </c>
    </row>
    <row r="663" customFormat="false" ht="13.5" hidden="false" customHeight="false" outlineLevel="0" collapsed="false">
      <c r="A663" s="2" t="n">
        <v>3039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2440</v>
      </c>
      <c r="K663" s="5" t="n">
        <v>22.5075225677031</v>
      </c>
    </row>
    <row r="664" customFormat="false" ht="13.5" hidden="false" customHeight="false" outlineLevel="0" collapsed="false">
      <c r="A664" s="2" t="n">
        <v>3040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3540</v>
      </c>
      <c r="K664" s="5" t="n">
        <v>23.6108324974925</v>
      </c>
    </row>
    <row r="665" customFormat="false" ht="13.5" hidden="false" customHeight="false" outlineLevel="0" collapsed="false">
      <c r="A665" s="2" t="n">
        <v>3041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34640</v>
      </c>
      <c r="K665" s="5" t="n">
        <v>34.7442326980943</v>
      </c>
    </row>
    <row r="666" customFormat="false" ht="13.5" hidden="false" customHeight="false" outlineLevel="0" collapsed="false">
      <c r="A666" s="2" t="n">
        <v>3042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3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5940</v>
      </c>
      <c r="K667" s="5" t="n">
        <v>32.8847530422334</v>
      </c>
    </row>
    <row r="668" customFormat="false" ht="13.5" hidden="false" customHeight="false" outlineLevel="0" collapsed="false">
      <c r="A668" s="2" t="n">
        <v>3044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6040</v>
      </c>
      <c r="K668" s="5" t="n">
        <v>32.9563350035791</v>
      </c>
    </row>
    <row r="669" customFormat="false" ht="13.5" hidden="false" customHeight="false" outlineLevel="0" collapsed="false">
      <c r="A669" s="2" t="n">
        <v>3045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18940</v>
      </c>
      <c r="K669" s="5" t="n">
        <v>18.9969909729188</v>
      </c>
    </row>
    <row r="670" customFormat="false" ht="13.5" hidden="false" customHeight="false" outlineLevel="0" collapsed="false">
      <c r="A670" s="2" t="n">
        <v>3046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20140</v>
      </c>
      <c r="K670" s="5" t="n">
        <v>20.2006018054162</v>
      </c>
    </row>
    <row r="671" customFormat="false" ht="13.5" hidden="false" customHeight="false" outlineLevel="0" collapsed="false">
      <c r="A671" s="2" t="n">
        <v>3047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2440</v>
      </c>
      <c r="K671" s="5" t="n">
        <v>22.5075225677031</v>
      </c>
    </row>
    <row r="672" customFormat="false" ht="13.5" hidden="false" customHeight="false" outlineLevel="0" collapsed="false">
      <c r="A672" s="2" t="n">
        <v>3048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3540</v>
      </c>
      <c r="K672" s="5" t="n">
        <v>23.6108324974925</v>
      </c>
    </row>
    <row r="673" customFormat="false" ht="13.5" hidden="false" customHeight="false" outlineLevel="0" collapsed="false">
      <c r="A673" s="2" t="n">
        <v>3049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34640</v>
      </c>
      <c r="K673" s="5" t="n">
        <v>34.7442326980943</v>
      </c>
    </row>
    <row r="674" customFormat="false" ht="13.5" hidden="false" customHeight="false" outlineLevel="0" collapsed="false">
      <c r="A674" s="2" t="n">
        <v>3050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1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5940</v>
      </c>
      <c r="K675" s="5" t="n">
        <v>32.8847530422334</v>
      </c>
    </row>
    <row r="676" customFormat="false" ht="13.5" hidden="false" customHeight="false" outlineLevel="0" collapsed="false">
      <c r="A676" s="2" t="n">
        <v>3052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6040</v>
      </c>
      <c r="K676" s="5" t="n">
        <v>32.9563350035791</v>
      </c>
    </row>
    <row r="677" customFormat="false" ht="13.5" hidden="false" customHeight="false" outlineLevel="0" collapsed="false">
      <c r="A677" s="2" t="n">
        <v>3053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18940</v>
      </c>
      <c r="K677" s="5" t="n">
        <v>18.9969909729188</v>
      </c>
    </row>
    <row r="678" customFormat="false" ht="13.5" hidden="false" customHeight="false" outlineLevel="0" collapsed="false">
      <c r="A678" s="2" t="n">
        <v>3054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0140</v>
      </c>
      <c r="K678" s="5" t="n">
        <v>20.2006018054162</v>
      </c>
    </row>
    <row r="679" customFormat="false" ht="13.5" hidden="false" customHeight="false" outlineLevel="0" collapsed="false">
      <c r="A679" s="2" t="n">
        <v>3055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2440</v>
      </c>
      <c r="K679" s="5" t="n">
        <v>22.5075225677031</v>
      </c>
    </row>
    <row r="680" customFormat="false" ht="13.5" hidden="false" customHeight="false" outlineLevel="0" collapsed="false">
      <c r="A680" s="2" t="n">
        <v>3056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3540</v>
      </c>
      <c r="K680" s="5" t="n">
        <v>23.6108324974925</v>
      </c>
    </row>
    <row r="681" customFormat="false" ht="13.5" hidden="false" customHeight="false" outlineLevel="0" collapsed="false">
      <c r="A681" s="2" t="n">
        <v>3057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34640</v>
      </c>
      <c r="K681" s="5" t="n">
        <v>34.7442326980943</v>
      </c>
    </row>
    <row r="682" customFormat="false" ht="13.5" hidden="false" customHeight="false" outlineLevel="0" collapsed="false">
      <c r="A682" s="2" t="n">
        <v>3058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59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940</v>
      </c>
      <c r="K683" s="5" t="n">
        <v>32.8847530422334</v>
      </c>
    </row>
    <row r="684" customFormat="false" ht="13.5" hidden="false" customHeight="false" outlineLevel="0" collapsed="false">
      <c r="A684" s="2" t="n">
        <v>3060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6040</v>
      </c>
      <c r="K684" s="5" t="n">
        <v>32.9563350035791</v>
      </c>
    </row>
    <row r="685" customFormat="false" ht="13.5" hidden="false" customHeight="false" outlineLevel="0" collapsed="false">
      <c r="A685" s="2" t="n">
        <v>3061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19040</v>
      </c>
      <c r="K685" s="5" t="n">
        <v>19.0972918756269</v>
      </c>
    </row>
    <row r="686" customFormat="false" ht="13.5" hidden="false" customHeight="false" outlineLevel="0" collapsed="false">
      <c r="A686" s="2" t="n">
        <v>3062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20140</v>
      </c>
      <c r="K686" s="5" t="n">
        <v>20.2006018054162</v>
      </c>
    </row>
    <row r="687" customFormat="false" ht="13.5" hidden="false" customHeight="false" outlineLevel="0" collapsed="false">
      <c r="A687" s="2" t="n">
        <v>3063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2440</v>
      </c>
      <c r="K687" s="5" t="n">
        <v>22.5075225677031</v>
      </c>
    </row>
    <row r="688" customFormat="false" ht="13.5" hidden="false" customHeight="false" outlineLevel="0" collapsed="false">
      <c r="A688" s="2" t="n">
        <v>3064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3540</v>
      </c>
      <c r="K688" s="5" t="n">
        <v>23.6108324974925</v>
      </c>
    </row>
    <row r="689" customFormat="false" ht="13.5" hidden="false" customHeight="false" outlineLevel="0" collapsed="false">
      <c r="A689" s="2" t="n">
        <v>3065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34640</v>
      </c>
      <c r="K689" s="5" t="n">
        <v>34.7442326980943</v>
      </c>
    </row>
    <row r="690" customFormat="false" ht="13.5" hidden="false" customHeight="false" outlineLevel="0" collapsed="false">
      <c r="A690" s="2" t="n">
        <v>3066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67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68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69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22240</v>
      </c>
      <c r="K693" s="5" t="n">
        <v>22.3069207622869</v>
      </c>
    </row>
    <row r="694" customFormat="false" ht="13.5" hidden="false" customHeight="false" outlineLevel="0" collapsed="false">
      <c r="A694" s="2" t="n">
        <v>3070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9140</v>
      </c>
      <c r="K694" s="5" t="n">
        <v>29.2276830491474</v>
      </c>
    </row>
    <row r="695" customFormat="false" ht="13.5" hidden="false" customHeight="false" outlineLevel="0" collapsed="false">
      <c r="A695" s="2" t="n">
        <v>3071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2740</v>
      </c>
      <c r="K695" s="5" t="n">
        <v>32.8385155466399</v>
      </c>
    </row>
    <row r="696" customFormat="false" ht="13.5" hidden="false" customHeight="false" outlineLevel="0" collapsed="false">
      <c r="A696" s="2" t="n">
        <v>3072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8440</v>
      </c>
      <c r="K696" s="5" t="n">
        <v>38.555667001003</v>
      </c>
    </row>
    <row r="697" customFormat="false" ht="13.5" hidden="false" customHeight="false" outlineLevel="0" collapsed="false">
      <c r="A697" s="2" t="n">
        <v>3073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840</v>
      </c>
      <c r="K697" s="5" t="n">
        <v>40.9628886659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659</v>
      </c>
      <c r="G1" s="16" t="s">
        <v>19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0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129</v>
      </c>
      <c r="I3" s="4" t="n">
        <v>902</v>
      </c>
      <c r="J3" s="4" t="n">
        <v>25100</v>
      </c>
      <c r="K3" s="5" t="n">
        <v>27.8270509977827</v>
      </c>
    </row>
    <row r="4" customFormat="false" ht="13.5" hidden="false" customHeight="false" outlineLevel="0" collapsed="false">
      <c r="A4" s="2" t="n">
        <v>558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29</v>
      </c>
      <c r="I4" s="4" t="n">
        <v>902</v>
      </c>
      <c r="J4" s="4" t="n">
        <v>25500</v>
      </c>
      <c r="K4" s="5" t="n">
        <v>28.2705099778271</v>
      </c>
    </row>
    <row r="5" customFormat="false" ht="13.5" hidden="false" customHeight="false" outlineLevel="0" collapsed="false">
      <c r="A5" s="2" t="n">
        <v>566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129</v>
      </c>
      <c r="I5" s="4" t="n">
        <v>902</v>
      </c>
      <c r="J5" s="4" t="n">
        <v>25500</v>
      </c>
      <c r="K5" s="5" t="n">
        <v>28.2705099778271</v>
      </c>
    </row>
    <row r="6" customFormat="false" ht="13.5" hidden="false" customHeight="false" outlineLevel="0" collapsed="false">
      <c r="A6" s="2" t="n">
        <v>574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129</v>
      </c>
      <c r="I6" s="4" t="n">
        <v>902</v>
      </c>
      <c r="J6" s="4" t="n">
        <v>25500</v>
      </c>
      <c r="K6" s="5" t="n">
        <v>28.2705099778271</v>
      </c>
    </row>
    <row r="7" customFormat="false" ht="13.5" hidden="false" customHeight="false" outlineLevel="0" collapsed="false">
      <c r="A7" s="2" t="n">
        <v>582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129</v>
      </c>
      <c r="I7" s="4" t="n">
        <v>902</v>
      </c>
      <c r="J7" s="4" t="n">
        <v>24500</v>
      </c>
      <c r="K7" s="5" t="n">
        <v>27.1618625277162</v>
      </c>
    </row>
    <row r="8" customFormat="false" ht="13.5" hidden="false" customHeight="false" outlineLevel="0" collapsed="false">
      <c r="A8" s="2" t="n">
        <v>590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129</v>
      </c>
      <c r="I8" s="4" t="n">
        <v>902</v>
      </c>
      <c r="J8" s="4" t="n">
        <v>24500</v>
      </c>
      <c r="K8" s="5" t="n">
        <v>27.1618625277162</v>
      </c>
    </row>
    <row r="9" customFormat="false" ht="13.5" hidden="false" customHeight="false" outlineLevel="0" collapsed="false">
      <c r="A9" s="2" t="n">
        <v>599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7200</v>
      </c>
      <c r="K9" s="5" t="n">
        <v>21.9886822958771</v>
      </c>
    </row>
    <row r="10" customFormat="false" ht="13.5" hidden="false" customHeight="false" outlineLevel="0" collapsed="false">
      <c r="A10" s="2" t="n">
        <v>601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129</v>
      </c>
      <c r="I10" s="4" t="n">
        <v>902</v>
      </c>
      <c r="J10" s="4" t="n">
        <v>25500</v>
      </c>
      <c r="K10" s="5" t="n">
        <v>28.2705099778271</v>
      </c>
    </row>
    <row r="11" customFormat="false" ht="13.5" hidden="false" customHeight="false" outlineLevel="0" collapsed="false">
      <c r="A11" s="2" t="n">
        <v>609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129</v>
      </c>
      <c r="I11" s="4" t="n">
        <v>902</v>
      </c>
      <c r="J11" s="4" t="n">
        <v>27200</v>
      </c>
      <c r="K11" s="5" t="n">
        <v>30.1552106430155</v>
      </c>
    </row>
    <row r="12" customFormat="false" ht="13.5" hidden="false" customHeight="false" outlineLevel="0" collapsed="false">
      <c r="A12" s="2" t="n">
        <v>616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7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35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070</v>
      </c>
      <c r="K14" s="5" t="n">
        <v>31.2008281573499</v>
      </c>
    </row>
    <row r="15" customFormat="false" ht="13.5" hidden="false" customHeight="false" outlineLevel="0" collapsed="false">
      <c r="A15" s="2" t="n">
        <v>643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51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659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3390</v>
      </c>
      <c r="K17" s="5" t="n">
        <v>22.5420875420875</v>
      </c>
    </row>
    <row r="18" customFormat="false" ht="13.5" hidden="false" customHeight="false" outlineLevel="0" collapsed="false">
      <c r="A18" s="2" t="n">
        <v>666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3690</v>
      </c>
      <c r="K18" s="5" t="n">
        <v>17.0431654676259</v>
      </c>
    </row>
    <row r="19" customFormat="false" ht="13.5" hidden="false" customHeight="false" outlineLevel="0" collapsed="false">
      <c r="A19" s="2" t="n">
        <v>670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3390</v>
      </c>
      <c r="K19" s="5" t="n">
        <v>22.5420875420875</v>
      </c>
    </row>
    <row r="20" customFormat="false" ht="13.5" hidden="false" customHeight="false" outlineLevel="0" collapsed="false">
      <c r="A20" s="2" t="n">
        <v>677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3690</v>
      </c>
      <c r="K20" s="5" t="n">
        <v>17.0431654676259</v>
      </c>
    </row>
    <row r="21" customFormat="false" ht="13.5" hidden="false" customHeight="false" outlineLevel="0" collapsed="false">
      <c r="A21" s="2" t="n">
        <v>681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5090</v>
      </c>
      <c r="K21" s="5" t="n">
        <v>25.4040404040404</v>
      </c>
    </row>
    <row r="22" customFormat="false" ht="13.5" hidden="false" customHeight="false" outlineLevel="0" collapsed="false">
      <c r="A22" s="2" t="n">
        <v>689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7490</v>
      </c>
      <c r="K22" s="5" t="n">
        <v>29.4444444444444</v>
      </c>
    </row>
    <row r="23" customFormat="false" ht="13.5" hidden="false" customHeight="false" outlineLevel="0" collapsed="false">
      <c r="A23" s="2" t="n">
        <v>696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31790</v>
      </c>
      <c r="K23" s="5" t="n">
        <v>22.8705035971223</v>
      </c>
    </row>
    <row r="24" customFormat="false" ht="13.5" hidden="false" customHeight="false" outlineLevel="0" collapsed="false">
      <c r="A24" s="2" t="n">
        <v>700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7490</v>
      </c>
      <c r="K24" s="5" t="n">
        <v>29.4444444444444</v>
      </c>
    </row>
    <row r="25" customFormat="false" ht="13.5" hidden="false" customHeight="false" outlineLevel="0" collapsed="false">
      <c r="A25" s="2" t="n">
        <v>705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38</v>
      </c>
      <c r="I25" s="4" t="n">
        <v>1192</v>
      </c>
      <c r="J25" s="4" t="n">
        <v>37290</v>
      </c>
      <c r="K25" s="5" t="n">
        <v>31.2835570469799</v>
      </c>
    </row>
    <row r="26" customFormat="false" ht="13.5" hidden="false" customHeight="false" outlineLevel="0" collapsed="false">
      <c r="A26" s="2" t="n">
        <v>716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8090</v>
      </c>
      <c r="K26" s="5" t="n">
        <v>30.4545454545455</v>
      </c>
    </row>
    <row r="27" customFormat="false" ht="13.5" hidden="false" customHeight="false" outlineLevel="0" collapsed="false">
      <c r="A27" s="2" t="n">
        <v>723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33090</v>
      </c>
      <c r="K27" s="5" t="n">
        <v>23.8057553956835</v>
      </c>
    </row>
    <row r="28" customFormat="false" ht="13.5" hidden="false" customHeight="false" outlineLevel="0" collapsed="false">
      <c r="A28" s="2" t="n">
        <v>727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8090</v>
      </c>
      <c r="K28" s="5" t="n">
        <v>30.4545454545455</v>
      </c>
    </row>
    <row r="29" customFormat="false" ht="13.5" hidden="false" customHeight="false" outlineLevel="0" collapsed="false">
      <c r="A29" s="2" t="n">
        <v>734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31790</v>
      </c>
      <c r="K29" s="5" t="n">
        <v>22.8705035971223</v>
      </c>
    </row>
    <row r="30" customFormat="false" ht="13.5" hidden="false" customHeight="false" outlineLevel="0" collapsed="false">
      <c r="A30" s="2" t="n">
        <v>738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2240</v>
      </c>
      <c r="K30" s="5" t="n">
        <v>22.3069207622869</v>
      </c>
    </row>
    <row r="31" customFormat="false" ht="13.5" hidden="false" customHeight="false" outlineLevel="0" collapsed="false">
      <c r="A31" s="2" t="n">
        <v>746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2240</v>
      </c>
      <c r="K31" s="5" t="n">
        <v>22.3069207622869</v>
      </c>
    </row>
    <row r="32" customFormat="false" ht="13.5" hidden="false" customHeight="false" outlineLevel="0" collapsed="false">
      <c r="A32" s="2" t="n">
        <v>754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2240</v>
      </c>
      <c r="K32" s="5" t="n">
        <v>22.3069207622869</v>
      </c>
    </row>
    <row r="33" customFormat="false" ht="13.5" hidden="false" customHeight="false" outlineLevel="0" collapsed="false">
      <c r="A33" s="2" t="n">
        <v>762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2240</v>
      </c>
      <c r="K33" s="5" t="n">
        <v>22.3069207622869</v>
      </c>
    </row>
    <row r="34" customFormat="false" ht="13.5" hidden="false" customHeight="false" outlineLevel="0" collapsed="false">
      <c r="A34" s="2" t="n">
        <v>770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2240</v>
      </c>
      <c r="K34" s="5" t="n">
        <v>22.306920762286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129</v>
      </c>
      <c r="I36" s="4" t="n">
        <v>902</v>
      </c>
      <c r="J36" s="4" t="n">
        <v>25500</v>
      </c>
      <c r="K36" s="5" t="n">
        <v>28.2705099778271</v>
      </c>
    </row>
    <row r="37" customFormat="false" ht="13.5" hidden="false" customHeight="false" outlineLevel="0" collapsed="false">
      <c r="A37" s="2" t="n">
        <v>10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129</v>
      </c>
      <c r="I37" s="4" t="n">
        <v>902</v>
      </c>
      <c r="J37" s="4" t="n">
        <v>25500</v>
      </c>
      <c r="K37" s="5" t="n">
        <v>28.2705099778271</v>
      </c>
    </row>
    <row r="38" customFormat="false" ht="13.5" hidden="false" customHeight="false" outlineLevel="0" collapsed="false">
      <c r="A38" s="2" t="n">
        <v>18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129</v>
      </c>
      <c r="I38" s="4" t="n">
        <v>902</v>
      </c>
      <c r="J38" s="4" t="n">
        <v>25500</v>
      </c>
      <c r="K38" s="5" t="n">
        <v>28.2705099778271</v>
      </c>
    </row>
    <row r="39" customFormat="false" ht="13.5" hidden="false" customHeight="false" outlineLevel="0" collapsed="false">
      <c r="A39" s="2" t="n">
        <v>26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129</v>
      </c>
      <c r="I39" s="4" t="n">
        <v>902</v>
      </c>
      <c r="J39" s="4" t="n">
        <v>26800</v>
      </c>
      <c r="K39" s="5" t="n">
        <v>29.7117516629712</v>
      </c>
    </row>
    <row r="40" customFormat="false" ht="13.5" hidden="false" customHeight="false" outlineLevel="0" collapsed="false">
      <c r="A40" s="2" t="n">
        <v>34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129</v>
      </c>
      <c r="I40" s="4" t="n">
        <v>902</v>
      </c>
      <c r="J40" s="4" t="n">
        <v>26800</v>
      </c>
      <c r="K40" s="5" t="n">
        <v>29.7117516629712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8900</v>
      </c>
      <c r="K41" s="5" t="n">
        <v>23.3629749393694</v>
      </c>
    </row>
    <row r="42" customFormat="false" ht="13.5" hidden="false" customHeight="false" outlineLevel="0" collapsed="false">
      <c r="A42" s="2" t="n">
        <v>45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129</v>
      </c>
      <c r="I42" s="4" t="n">
        <v>902</v>
      </c>
      <c r="J42" s="4" t="n">
        <v>28400</v>
      </c>
      <c r="K42" s="5" t="n">
        <v>31.4855875831486</v>
      </c>
    </row>
    <row r="43" customFormat="false" ht="13.5" hidden="false" customHeight="false" outlineLevel="0" collapsed="false">
      <c r="A43" s="2" t="n">
        <v>53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129</v>
      </c>
      <c r="I43" s="4" t="n">
        <v>902</v>
      </c>
      <c r="J43" s="4" t="n">
        <v>27900</v>
      </c>
      <c r="K43" s="5" t="n">
        <v>30.9312638580931</v>
      </c>
    </row>
    <row r="44" customFormat="false" ht="13.5" hidden="false" customHeight="false" outlineLevel="0" collapsed="false">
      <c r="A44" s="2" t="n">
        <v>61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129</v>
      </c>
      <c r="I44" s="4" t="n">
        <v>902</v>
      </c>
      <c r="J44" s="4" t="n">
        <v>27900</v>
      </c>
      <c r="K44" s="5" t="n">
        <v>30.9312638580931</v>
      </c>
    </row>
    <row r="45" customFormat="false" ht="13.5" hidden="false" customHeight="false" outlineLevel="0" collapsed="false">
      <c r="A45" s="2" t="n">
        <v>2071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5070</v>
      </c>
      <c r="K45" s="5" t="n">
        <v>31.2008281573499</v>
      </c>
    </row>
    <row r="46" customFormat="false" ht="13.5" hidden="false" customHeight="false" outlineLevel="0" collapsed="false">
      <c r="A46" s="2" t="n">
        <v>2079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4470</v>
      </c>
      <c r="K46" s="5" t="n">
        <v>29.9585921325052</v>
      </c>
    </row>
    <row r="47" customFormat="false" ht="13.5" hidden="false" customHeight="false" outlineLevel="0" collapsed="false">
      <c r="A47" s="2" t="n">
        <v>2087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4470</v>
      </c>
      <c r="K47" s="5" t="n">
        <v>29.9585921325052</v>
      </c>
    </row>
    <row r="48" customFormat="false" ht="13.5" hidden="false" customHeight="false" outlineLevel="0" collapsed="false">
      <c r="A48" s="2" t="n">
        <v>2095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070</v>
      </c>
      <c r="K48" s="5" t="n">
        <v>31.2008281573499</v>
      </c>
    </row>
    <row r="49" customFormat="false" ht="13.5" hidden="false" customHeight="false" outlineLevel="0" collapsed="false">
      <c r="A49" s="2" t="n">
        <v>2100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5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3390</v>
      </c>
      <c r="K50" s="5" t="n">
        <v>22.5420875420875</v>
      </c>
    </row>
    <row r="51" customFormat="false" ht="13.5" hidden="false" customHeight="false" outlineLevel="0" collapsed="false">
      <c r="A51" s="2" t="n">
        <v>2392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3690</v>
      </c>
      <c r="K51" s="5" t="n">
        <v>17.0431654676259</v>
      </c>
    </row>
    <row r="52" customFormat="false" ht="13.5" hidden="false" customHeight="false" outlineLevel="0" collapsed="false">
      <c r="A52" s="2" t="n">
        <v>2396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5090</v>
      </c>
      <c r="K52" s="5" t="n">
        <v>25.4040404040404</v>
      </c>
    </row>
    <row r="53" customFormat="false" ht="13.5" hidden="false" customHeight="false" outlineLevel="0" collapsed="false">
      <c r="A53" s="2" t="n">
        <v>2404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5490</v>
      </c>
      <c r="K53" s="5" t="n">
        <v>26.0774410774411</v>
      </c>
    </row>
    <row r="54" customFormat="false" ht="13.5" hidden="false" customHeight="false" outlineLevel="0" collapsed="false">
      <c r="A54" s="2" t="n">
        <v>2411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0790</v>
      </c>
      <c r="K54" s="5" t="n">
        <v>22.1510791366906</v>
      </c>
    </row>
    <row r="55" customFormat="false" ht="13.5" hidden="false" customHeight="false" outlineLevel="0" collapsed="false">
      <c r="A55" s="2" t="n">
        <v>2412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38</v>
      </c>
      <c r="I55" s="4" t="n">
        <v>1192</v>
      </c>
      <c r="J55" s="4" t="n">
        <v>37290</v>
      </c>
      <c r="K55" s="5" t="n">
        <v>31.2835570469799</v>
      </c>
    </row>
    <row r="56" customFormat="false" ht="13.5" hidden="false" customHeight="false" outlineLevel="0" collapsed="false">
      <c r="A56" s="2" t="n">
        <v>2423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5490</v>
      </c>
      <c r="K56" s="5" t="n">
        <v>26.0774410774411</v>
      </c>
    </row>
    <row r="57" customFormat="false" ht="13.5" hidden="false" customHeight="false" outlineLevel="0" collapsed="false">
      <c r="A57" s="2" t="n">
        <v>2430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7790</v>
      </c>
      <c r="K57" s="5" t="n">
        <v>19.9928057553957</v>
      </c>
    </row>
    <row r="58" customFormat="false" ht="13.5" hidden="false" customHeight="false" outlineLevel="0" collapsed="false">
      <c r="A58" s="2" t="n">
        <v>2434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5490</v>
      </c>
      <c r="K58" s="5" t="n">
        <v>26.0774410774411</v>
      </c>
    </row>
    <row r="59" customFormat="false" ht="13.5" hidden="false" customHeight="false" outlineLevel="0" collapsed="false">
      <c r="A59" s="2" t="n">
        <v>2442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8090</v>
      </c>
      <c r="K59" s="5" t="n">
        <v>30.4545454545455</v>
      </c>
    </row>
    <row r="60" customFormat="false" ht="13.5" hidden="false" customHeight="false" outlineLevel="0" collapsed="false">
      <c r="A60" s="2" t="n">
        <v>2449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1790</v>
      </c>
      <c r="K60" s="5" t="n">
        <v>22.8705035971223</v>
      </c>
    </row>
    <row r="61" customFormat="false" ht="13.5" hidden="false" customHeight="false" outlineLevel="0" collapsed="false">
      <c r="A61" s="2" t="n">
        <v>2453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8090</v>
      </c>
      <c r="K61" s="5" t="n">
        <v>30.4545454545455</v>
      </c>
    </row>
    <row r="62" customFormat="false" ht="13.5" hidden="false" customHeight="false" outlineLevel="0" collapsed="false">
      <c r="A62" s="2" t="n">
        <v>2460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4290</v>
      </c>
      <c r="K62" s="5" t="n">
        <v>24.6690647482014</v>
      </c>
    </row>
    <row r="63" customFormat="false" ht="13.5" hidden="false" customHeight="false" outlineLevel="0" collapsed="false">
      <c r="A63" s="2" t="n">
        <v>3039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2240</v>
      </c>
      <c r="K63" s="5" t="n">
        <v>22.3069207622869</v>
      </c>
    </row>
    <row r="64" customFormat="false" ht="13.5" hidden="false" customHeight="false" outlineLevel="0" collapsed="false">
      <c r="A64" s="2" t="n">
        <v>3047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2240</v>
      </c>
      <c r="K64" s="5" t="n">
        <v>22.3069207622869</v>
      </c>
    </row>
    <row r="65" customFormat="false" ht="13.5" hidden="false" customHeight="false" outlineLevel="0" collapsed="false">
      <c r="A65" s="2" t="n">
        <v>3055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4640</v>
      </c>
      <c r="K65" s="5" t="n">
        <v>24.7141424272818</v>
      </c>
    </row>
    <row r="66" customFormat="false" ht="13.5" hidden="false" customHeight="false" outlineLevel="0" collapsed="false">
      <c r="A66" s="2" t="n">
        <v>3063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2140</v>
      </c>
      <c r="K66" s="5" t="n">
        <v>22.2066198595787</v>
      </c>
    </row>
    <row r="67" customFormat="false" ht="13.5" hidden="false" customHeight="false" outlineLevel="0" collapsed="false">
      <c r="A67" s="2" t="n">
        <v>3071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2140</v>
      </c>
      <c r="K67" s="5" t="n">
        <v>22.206619859578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0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129</v>
      </c>
      <c r="I70" s="23" t="n">
        <v>902</v>
      </c>
      <c r="J70" s="23" t="n">
        <v>25100</v>
      </c>
      <c r="K70" s="24" t="n">
        <v>27.8270509977827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129</v>
      </c>
      <c r="I71" s="4" t="n">
        <v>902</v>
      </c>
      <c r="J71" s="4" t="n">
        <v>25500</v>
      </c>
      <c r="K71" s="5" t="n">
        <v>28.2705099778271</v>
      </c>
      <c r="L71" s="4" t="n">
        <f aca="false">I70+I71</f>
        <v>1804</v>
      </c>
      <c r="M71" s="4" t="n">
        <f aca="false">J70+J71</f>
        <v>50600</v>
      </c>
      <c r="N71" s="5" t="n">
        <f aca="false">M71/L71</f>
        <v>28.0487804878049</v>
      </c>
    </row>
    <row r="72" customFormat="false" ht="13.5" hidden="false" customHeight="false" outlineLevel="0" collapsed="false">
      <c r="A72" s="2" t="n">
        <v>26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129</v>
      </c>
      <c r="I72" s="4" t="n">
        <v>902</v>
      </c>
      <c r="J72" s="4" t="n">
        <v>26800</v>
      </c>
      <c r="K72" s="5" t="n">
        <v>29.7117516629712</v>
      </c>
      <c r="L72" s="4" t="n">
        <f aca="false">I70+I72</f>
        <v>1804</v>
      </c>
      <c r="M72" s="4" t="n">
        <f aca="false">J70+J72</f>
        <v>51900</v>
      </c>
      <c r="N72" s="5" t="n">
        <f aca="false">M72/L72</f>
        <v>28.7694013303769</v>
      </c>
    </row>
    <row r="73" customFormat="false" ht="13.5" hidden="false" customHeight="false" outlineLevel="0" collapsed="false">
      <c r="A73" s="2" t="n">
        <v>34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129</v>
      </c>
      <c r="I73" s="4" t="n">
        <v>902</v>
      </c>
      <c r="J73" s="4" t="n">
        <v>26800</v>
      </c>
      <c r="K73" s="5" t="n">
        <v>29.7117516629712</v>
      </c>
      <c r="L73" s="4" t="n">
        <f aca="false">I70+I73</f>
        <v>1804</v>
      </c>
      <c r="M73" s="4" t="n">
        <f aca="false">J70+J73</f>
        <v>51900</v>
      </c>
      <c r="N73" s="5" t="n">
        <f aca="false">M73/L73</f>
        <v>28.7694013303769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8900</v>
      </c>
      <c r="K74" s="5" t="n">
        <v>23.3629749393694</v>
      </c>
      <c r="L74" s="4" t="n">
        <f aca="false">I70+I74</f>
        <v>2139</v>
      </c>
      <c r="M74" s="4" t="n">
        <f aca="false">J70+J74</f>
        <v>54000</v>
      </c>
      <c r="N74" s="5" t="n">
        <f aca="false">M74/L74</f>
        <v>25.2454417952314</v>
      </c>
    </row>
    <row r="75" customFormat="false" ht="13.5" hidden="false" customHeight="false" outlineLevel="0" collapsed="false">
      <c r="A75" s="2" t="n">
        <v>45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129</v>
      </c>
      <c r="I75" s="4" t="n">
        <v>902</v>
      </c>
      <c r="J75" s="4" t="n">
        <v>28400</v>
      </c>
      <c r="K75" s="5" t="n">
        <v>31.4855875831486</v>
      </c>
      <c r="L75" s="4" t="n">
        <f aca="false">I70+I75</f>
        <v>1804</v>
      </c>
      <c r="M75" s="4" t="n">
        <f aca="false">J70+J75</f>
        <v>53500</v>
      </c>
      <c r="N75" s="5" t="n">
        <f aca="false">M75/L75</f>
        <v>29.6563192904656</v>
      </c>
    </row>
    <row r="76" customFormat="false" ht="13.5" hidden="false" customHeight="false" outlineLevel="0" collapsed="false">
      <c r="A76" s="2" t="n">
        <v>53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129</v>
      </c>
      <c r="I76" s="4" t="n">
        <v>902</v>
      </c>
      <c r="J76" s="4" t="n">
        <v>27900</v>
      </c>
      <c r="K76" s="5" t="n">
        <v>30.9312638580931</v>
      </c>
      <c r="L76" s="4" t="n">
        <f aca="false">I70+I76</f>
        <v>1804</v>
      </c>
      <c r="M76" s="4" t="n">
        <f aca="false">J70+J76</f>
        <v>53000</v>
      </c>
      <c r="N76" s="5" t="n">
        <f aca="false">M76/L76</f>
        <v>29.3791574279379</v>
      </c>
    </row>
    <row r="77" customFormat="false" ht="13.5" hidden="false" customHeight="false" outlineLevel="0" collapsed="false">
      <c r="A77" s="2" t="n">
        <v>61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129</v>
      </c>
      <c r="I77" s="4" t="n">
        <v>902</v>
      </c>
      <c r="J77" s="4" t="n">
        <v>27900</v>
      </c>
      <c r="K77" s="5" t="n">
        <v>30.9312638580931</v>
      </c>
      <c r="L77" s="4" t="n">
        <f aca="false">I70+I77</f>
        <v>1804</v>
      </c>
      <c r="M77" s="4" t="n">
        <f aca="false">J70+J77</f>
        <v>53000</v>
      </c>
      <c r="N77" s="5" t="n">
        <f aca="false">M77/L77</f>
        <v>29.3791574279379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58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129</v>
      </c>
      <c r="I79" s="23" t="n">
        <v>902</v>
      </c>
      <c r="J79" s="23" t="n">
        <v>25500</v>
      </c>
      <c r="K79" s="24" t="n">
        <v>28.2705099778271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129</v>
      </c>
      <c r="I80" s="4" t="n">
        <v>902</v>
      </c>
      <c r="J80" s="4" t="n">
        <v>25500</v>
      </c>
      <c r="K80" s="5" t="n">
        <v>28.2705099778271</v>
      </c>
      <c r="L80" s="4" t="n">
        <f aca="false">I79+I80</f>
        <v>1804</v>
      </c>
      <c r="M80" s="4" t="n">
        <f aca="false">J79+J80</f>
        <v>51000</v>
      </c>
      <c r="N80" s="5" t="n">
        <f aca="false">M80/L80</f>
        <v>28.2705099778271</v>
      </c>
    </row>
    <row r="81" customFormat="false" ht="13.5" hidden="false" customHeight="false" outlineLevel="0" collapsed="false">
      <c r="A81" s="2" t="n">
        <v>26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129</v>
      </c>
      <c r="I81" s="4" t="n">
        <v>902</v>
      </c>
      <c r="J81" s="4" t="n">
        <v>26800</v>
      </c>
      <c r="K81" s="5" t="n">
        <v>29.7117516629712</v>
      </c>
      <c r="L81" s="4" t="n">
        <f aca="false">I79+I81</f>
        <v>1804</v>
      </c>
      <c r="M81" s="4" t="n">
        <f aca="false">J79+J81</f>
        <v>52300</v>
      </c>
      <c r="N81" s="5" t="n">
        <f aca="false">M81/L81</f>
        <v>28.9911308203991</v>
      </c>
    </row>
    <row r="82" customFormat="false" ht="13.5" hidden="false" customHeight="false" outlineLevel="0" collapsed="false">
      <c r="A82" s="2" t="n">
        <v>34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129</v>
      </c>
      <c r="I82" s="4" t="n">
        <v>902</v>
      </c>
      <c r="J82" s="4" t="n">
        <v>26800</v>
      </c>
      <c r="K82" s="5" t="n">
        <v>29.7117516629712</v>
      </c>
      <c r="L82" s="4" t="n">
        <f aca="false">I79+I82</f>
        <v>1804</v>
      </c>
      <c r="M82" s="4" t="n">
        <f aca="false">J79+J82</f>
        <v>52300</v>
      </c>
      <c r="N82" s="5" t="n">
        <f aca="false">M82/L82</f>
        <v>28.9911308203991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8900</v>
      </c>
      <c r="K83" s="5" t="n">
        <v>23.3629749393694</v>
      </c>
      <c r="L83" s="4" t="n">
        <f aca="false">I79+I83</f>
        <v>2139</v>
      </c>
      <c r="M83" s="4" t="n">
        <f aca="false">J79+J83</f>
        <v>54400</v>
      </c>
      <c r="N83" s="5" t="n">
        <f aca="false">M83/L83</f>
        <v>25.4324450677887</v>
      </c>
    </row>
    <row r="84" customFormat="false" ht="13.5" hidden="false" customHeight="false" outlineLevel="0" collapsed="false">
      <c r="A84" s="2" t="n">
        <v>45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129</v>
      </c>
      <c r="I84" s="4" t="n">
        <v>902</v>
      </c>
      <c r="J84" s="4" t="n">
        <v>28400</v>
      </c>
      <c r="K84" s="5" t="n">
        <v>31.4855875831486</v>
      </c>
      <c r="L84" s="4" t="n">
        <f aca="false">I79+I84</f>
        <v>1804</v>
      </c>
      <c r="M84" s="4" t="n">
        <f aca="false">J79+J84</f>
        <v>53900</v>
      </c>
      <c r="N84" s="5" t="n">
        <f aca="false">M84/L84</f>
        <v>29.8780487804878</v>
      </c>
    </row>
    <row r="85" customFormat="false" ht="13.5" hidden="false" customHeight="false" outlineLevel="0" collapsed="false">
      <c r="A85" s="2" t="n">
        <v>53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129</v>
      </c>
      <c r="I85" s="4" t="n">
        <v>902</v>
      </c>
      <c r="J85" s="4" t="n">
        <v>27900</v>
      </c>
      <c r="K85" s="5" t="n">
        <v>30.9312638580931</v>
      </c>
      <c r="L85" s="4" t="n">
        <f aca="false">I79+I85</f>
        <v>1804</v>
      </c>
      <c r="M85" s="4" t="n">
        <f aca="false">J79+J85</f>
        <v>53400</v>
      </c>
      <c r="N85" s="5" t="n">
        <f aca="false">M85/L85</f>
        <v>29.6008869179601</v>
      </c>
    </row>
    <row r="86" customFormat="false" ht="13.5" hidden="false" customHeight="false" outlineLevel="0" collapsed="false">
      <c r="A86" s="2" t="n">
        <v>61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129</v>
      </c>
      <c r="I86" s="4" t="n">
        <v>902</v>
      </c>
      <c r="J86" s="4" t="n">
        <v>27900</v>
      </c>
      <c r="K86" s="5" t="n">
        <v>30.9312638580931</v>
      </c>
      <c r="L86" s="4" t="n">
        <f aca="false">I79+I86</f>
        <v>1804</v>
      </c>
      <c r="M86" s="4" t="n">
        <f aca="false">J79+J86</f>
        <v>53400</v>
      </c>
      <c r="N86" s="5" t="n">
        <f aca="false">M86/L86</f>
        <v>29.6008869179601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6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129</v>
      </c>
      <c r="I88" s="23" t="n">
        <v>902</v>
      </c>
      <c r="J88" s="23" t="n">
        <v>25500</v>
      </c>
      <c r="K88" s="24" t="n">
        <v>28.2705099778271</v>
      </c>
      <c r="L88" s="23"/>
      <c r="M88" s="23"/>
      <c r="N88" s="24"/>
    </row>
    <row r="89" customFormat="false" ht="13.5" hidden="false" customHeight="false" outlineLevel="0" collapsed="false">
      <c r="A89" s="2" t="n">
        <v>26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129</v>
      </c>
      <c r="I89" s="4" t="n">
        <v>902</v>
      </c>
      <c r="J89" s="4" t="n">
        <v>26800</v>
      </c>
      <c r="K89" s="5" t="n">
        <v>29.7117516629712</v>
      </c>
      <c r="L89" s="4" t="n">
        <f aca="false">I88+I89</f>
        <v>1804</v>
      </c>
      <c r="M89" s="4" t="n">
        <f aca="false">J88+J89</f>
        <v>52300</v>
      </c>
      <c r="N89" s="5" t="n">
        <f aca="false">M89/L89</f>
        <v>28.9911308203991</v>
      </c>
    </row>
    <row r="90" customFormat="false" ht="13.5" hidden="false" customHeight="false" outlineLevel="0" collapsed="false">
      <c r="A90" s="2" t="n">
        <v>34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129</v>
      </c>
      <c r="I90" s="4" t="n">
        <v>902</v>
      </c>
      <c r="J90" s="4" t="n">
        <v>26800</v>
      </c>
      <c r="K90" s="5" t="n">
        <v>29.7117516629712</v>
      </c>
      <c r="L90" s="4" t="n">
        <f aca="false">I88+I90</f>
        <v>1804</v>
      </c>
      <c r="M90" s="4" t="n">
        <f aca="false">J88+J90</f>
        <v>52300</v>
      </c>
      <c r="N90" s="5" t="n">
        <f aca="false">M90/L90</f>
        <v>28.9911308203991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8900</v>
      </c>
      <c r="K91" s="5" t="n">
        <v>23.3629749393694</v>
      </c>
      <c r="L91" s="4" t="n">
        <f aca="false">I88+I91</f>
        <v>2139</v>
      </c>
      <c r="M91" s="4" t="n">
        <f aca="false">J88+J91</f>
        <v>54400</v>
      </c>
      <c r="N91" s="5" t="n">
        <f aca="false">M91/L91</f>
        <v>25.4324450677887</v>
      </c>
    </row>
    <row r="92" customFormat="false" ht="13.5" hidden="false" customHeight="false" outlineLevel="0" collapsed="false">
      <c r="A92" s="2" t="n">
        <v>45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129</v>
      </c>
      <c r="I92" s="4" t="n">
        <v>902</v>
      </c>
      <c r="J92" s="4" t="n">
        <v>28400</v>
      </c>
      <c r="K92" s="5" t="n">
        <v>31.4855875831486</v>
      </c>
      <c r="L92" s="4" t="n">
        <f aca="false">I88+I92</f>
        <v>1804</v>
      </c>
      <c r="M92" s="4" t="n">
        <f aca="false">J88+J92</f>
        <v>53900</v>
      </c>
      <c r="N92" s="5" t="n">
        <f aca="false">M92/L92</f>
        <v>29.8780487804878</v>
      </c>
    </row>
    <row r="93" customFormat="false" ht="13.5" hidden="false" customHeight="false" outlineLevel="0" collapsed="false">
      <c r="A93" s="2" t="n">
        <v>53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129</v>
      </c>
      <c r="I93" s="4" t="n">
        <v>902</v>
      </c>
      <c r="J93" s="4" t="n">
        <v>27900</v>
      </c>
      <c r="K93" s="5" t="n">
        <v>30.9312638580931</v>
      </c>
      <c r="L93" s="4" t="n">
        <f aca="false">I88+I93</f>
        <v>1804</v>
      </c>
      <c r="M93" s="4" t="n">
        <f aca="false">J88+J93</f>
        <v>53400</v>
      </c>
      <c r="N93" s="5" t="n">
        <f aca="false">M93/L93</f>
        <v>29.6008869179601</v>
      </c>
    </row>
    <row r="94" customFormat="false" ht="13.5" hidden="false" customHeight="false" outlineLevel="0" collapsed="false">
      <c r="A94" s="2" t="n">
        <v>61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129</v>
      </c>
      <c r="I94" s="4" t="n">
        <v>902</v>
      </c>
      <c r="J94" s="4" t="n">
        <v>27900</v>
      </c>
      <c r="K94" s="5" t="n">
        <v>30.9312638580931</v>
      </c>
      <c r="L94" s="4" t="n">
        <f aca="false">I88+I94</f>
        <v>1804</v>
      </c>
      <c r="M94" s="4" t="n">
        <f aca="false">J88+J94</f>
        <v>53400</v>
      </c>
      <c r="N94" s="5" t="n">
        <f aca="false">M94/L94</f>
        <v>29.6008869179601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4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129</v>
      </c>
      <c r="I96" s="23" t="n">
        <v>902</v>
      </c>
      <c r="J96" s="23" t="n">
        <v>25500</v>
      </c>
      <c r="K96" s="24" t="n">
        <v>28.2705099778271</v>
      </c>
      <c r="L96" s="23"/>
      <c r="M96" s="23"/>
      <c r="N96" s="24"/>
    </row>
    <row r="97" customFormat="false" ht="13.5" hidden="false" customHeight="false" outlineLevel="0" collapsed="false">
      <c r="A97" s="2" t="n">
        <v>34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129</v>
      </c>
      <c r="I97" s="4" t="n">
        <v>902</v>
      </c>
      <c r="J97" s="4" t="n">
        <v>26800</v>
      </c>
      <c r="K97" s="5" t="n">
        <v>29.7117516629712</v>
      </c>
      <c r="L97" s="4" t="n">
        <f aca="false">I96+I97</f>
        <v>1804</v>
      </c>
      <c r="M97" s="4" t="n">
        <f aca="false">J96+J97</f>
        <v>52300</v>
      </c>
      <c r="N97" s="5" t="n">
        <f aca="false">M97/L97</f>
        <v>28.9911308203991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8900</v>
      </c>
      <c r="K98" s="5" t="n">
        <v>23.3629749393694</v>
      </c>
      <c r="L98" s="4" t="n">
        <f aca="false">I96+I98</f>
        <v>2139</v>
      </c>
      <c r="M98" s="4" t="n">
        <f aca="false">J96+J98</f>
        <v>54400</v>
      </c>
      <c r="N98" s="5" t="n">
        <f aca="false">M98/L98</f>
        <v>25.4324450677887</v>
      </c>
    </row>
    <row r="99" customFormat="false" ht="13.5" hidden="false" customHeight="false" outlineLevel="0" collapsed="false">
      <c r="A99" s="2" t="n">
        <v>45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129</v>
      </c>
      <c r="I99" s="4" t="n">
        <v>902</v>
      </c>
      <c r="J99" s="4" t="n">
        <v>28400</v>
      </c>
      <c r="K99" s="5" t="n">
        <v>31.4855875831486</v>
      </c>
      <c r="L99" s="4" t="n">
        <f aca="false">I96+I99</f>
        <v>1804</v>
      </c>
      <c r="M99" s="4" t="n">
        <f aca="false">J96+J99</f>
        <v>53900</v>
      </c>
      <c r="N99" s="5" t="n">
        <f aca="false">M99/L99</f>
        <v>29.8780487804878</v>
      </c>
    </row>
    <row r="100" customFormat="false" ht="13.5" hidden="false" customHeight="false" outlineLevel="0" collapsed="false">
      <c r="A100" s="2" t="n">
        <v>53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129</v>
      </c>
      <c r="I100" s="4" t="n">
        <v>902</v>
      </c>
      <c r="J100" s="4" t="n">
        <v>27900</v>
      </c>
      <c r="K100" s="5" t="n">
        <v>30.9312638580931</v>
      </c>
      <c r="L100" s="4" t="n">
        <f aca="false">I96+I100</f>
        <v>1804</v>
      </c>
      <c r="M100" s="4" t="n">
        <f aca="false">J96+J100</f>
        <v>53400</v>
      </c>
      <c r="N100" s="5" t="n">
        <f aca="false">M100/L100</f>
        <v>29.6008869179601</v>
      </c>
    </row>
    <row r="101" customFormat="false" ht="13.5" hidden="false" customHeight="false" outlineLevel="0" collapsed="false">
      <c r="A101" s="2" t="n">
        <v>61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129</v>
      </c>
      <c r="I101" s="4" t="n">
        <v>902</v>
      </c>
      <c r="J101" s="4" t="n">
        <v>27900</v>
      </c>
      <c r="K101" s="5" t="n">
        <v>30.9312638580931</v>
      </c>
      <c r="L101" s="4" t="n">
        <f aca="false">I96+I101</f>
        <v>1804</v>
      </c>
      <c r="M101" s="4" t="n">
        <f aca="false">J96+J101</f>
        <v>53400</v>
      </c>
      <c r="N101" s="5" t="n">
        <f aca="false">M101/L101</f>
        <v>29.600886917960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2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129</v>
      </c>
      <c r="I103" s="23" t="n">
        <v>902</v>
      </c>
      <c r="J103" s="23" t="n">
        <v>24500</v>
      </c>
      <c r="K103" s="24" t="n">
        <v>27.1618625277162</v>
      </c>
      <c r="L103" s="23"/>
      <c r="M103" s="23"/>
      <c r="N103" s="24"/>
    </row>
    <row r="104" customFormat="false" ht="13.5" hidden="false" customHeight="false" outlineLevel="0" collapsed="false">
      <c r="A104" s="2" t="n">
        <v>34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129</v>
      </c>
      <c r="I104" s="4" t="n">
        <v>902</v>
      </c>
      <c r="J104" s="4" t="n">
        <v>26800</v>
      </c>
      <c r="K104" s="5" t="n">
        <v>29.7117516629712</v>
      </c>
      <c r="L104" s="4" t="n">
        <f aca="false">I103+I104</f>
        <v>1804</v>
      </c>
      <c r="M104" s="4" t="n">
        <f aca="false">J103+J104</f>
        <v>51300</v>
      </c>
      <c r="N104" s="5" t="n">
        <f aca="false">M104/L104</f>
        <v>28.4368070953437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8900</v>
      </c>
      <c r="K105" s="5" t="n">
        <v>23.3629749393694</v>
      </c>
      <c r="L105" s="4" t="n">
        <f aca="false">I103+I105</f>
        <v>2139</v>
      </c>
      <c r="M105" s="4" t="n">
        <f aca="false">J103+J105</f>
        <v>53400</v>
      </c>
      <c r="N105" s="5" t="n">
        <f aca="false">M105/L105</f>
        <v>24.9649368863955</v>
      </c>
    </row>
    <row r="106" customFormat="false" ht="13.5" hidden="false" customHeight="false" outlineLevel="0" collapsed="false">
      <c r="A106" s="2" t="n">
        <v>45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129</v>
      </c>
      <c r="I106" s="4" t="n">
        <v>902</v>
      </c>
      <c r="J106" s="4" t="n">
        <v>28400</v>
      </c>
      <c r="K106" s="5" t="n">
        <v>31.4855875831486</v>
      </c>
      <c r="L106" s="4" t="n">
        <f aca="false">I103+I106</f>
        <v>1804</v>
      </c>
      <c r="M106" s="4" t="n">
        <f aca="false">J103+J106</f>
        <v>52900</v>
      </c>
      <c r="N106" s="5" t="n">
        <f aca="false">M106/L106</f>
        <v>29.3237250554324</v>
      </c>
    </row>
    <row r="107" customFormat="false" ht="13.5" hidden="false" customHeight="false" outlineLevel="0" collapsed="false">
      <c r="A107" s="2" t="n">
        <v>53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129</v>
      </c>
      <c r="I107" s="4" t="n">
        <v>902</v>
      </c>
      <c r="J107" s="4" t="n">
        <v>27900</v>
      </c>
      <c r="K107" s="5" t="n">
        <v>30.9312638580931</v>
      </c>
      <c r="L107" s="4" t="n">
        <f aca="false">I103+I107</f>
        <v>1804</v>
      </c>
      <c r="M107" s="4" t="n">
        <f aca="false">J103+J107</f>
        <v>52400</v>
      </c>
      <c r="N107" s="5" t="n">
        <f aca="false">M107/L107</f>
        <v>29.0465631929047</v>
      </c>
    </row>
    <row r="108" customFormat="false" ht="13.5" hidden="false" customHeight="false" outlineLevel="0" collapsed="false">
      <c r="A108" s="2" t="n">
        <v>61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129</v>
      </c>
      <c r="I108" s="4" t="n">
        <v>902</v>
      </c>
      <c r="J108" s="4" t="n">
        <v>27900</v>
      </c>
      <c r="K108" s="5" t="n">
        <v>30.9312638580931</v>
      </c>
      <c r="L108" s="4" t="n">
        <f aca="false">I103+I108</f>
        <v>1804</v>
      </c>
      <c r="M108" s="4" t="n">
        <f aca="false">J103+J108</f>
        <v>52400</v>
      </c>
      <c r="N108" s="5" t="n">
        <f aca="false">M108/L108</f>
        <v>29.0465631929047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0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129</v>
      </c>
      <c r="I110" s="23" t="n">
        <v>902</v>
      </c>
      <c r="J110" s="23" t="n">
        <v>24500</v>
      </c>
      <c r="K110" s="24" t="n">
        <v>27.1618625277162</v>
      </c>
      <c r="L110" s="23"/>
      <c r="M110" s="23"/>
      <c r="N110" s="24"/>
    </row>
    <row r="111" customFormat="false" ht="13.5" hidden="false" customHeight="false" outlineLevel="0" collapsed="false">
      <c r="A111" s="2" t="n">
        <v>53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129</v>
      </c>
      <c r="I111" s="4" t="n">
        <v>902</v>
      </c>
      <c r="J111" s="4" t="n">
        <v>27900</v>
      </c>
      <c r="K111" s="5" t="n">
        <v>30.9312638580931</v>
      </c>
      <c r="L111" s="4" t="n">
        <f aca="false">I110+I111</f>
        <v>1804</v>
      </c>
      <c r="M111" s="4" t="n">
        <f aca="false">J110+J111</f>
        <v>52400</v>
      </c>
      <c r="N111" s="5" t="n">
        <f aca="false">M111/L111</f>
        <v>29.0465631929047</v>
      </c>
    </row>
    <row r="112" customFormat="false" ht="13.5" hidden="false" customHeight="false" outlineLevel="0" collapsed="false">
      <c r="A112" s="2" t="n">
        <v>61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129</v>
      </c>
      <c r="I112" s="4" t="n">
        <v>902</v>
      </c>
      <c r="J112" s="4" t="n">
        <v>27900</v>
      </c>
      <c r="K112" s="5" t="n">
        <v>30.9312638580931</v>
      </c>
      <c r="L112" s="4" t="n">
        <f aca="false">I110+I112</f>
        <v>1804</v>
      </c>
      <c r="M112" s="4" t="n">
        <f aca="false">J110+J112</f>
        <v>52400</v>
      </c>
      <c r="N112" s="5" t="n">
        <f aca="false">M112/L112</f>
        <v>29.0465631929047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9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7200</v>
      </c>
      <c r="K114" s="30" t="n">
        <v>21.9886822958771</v>
      </c>
      <c r="L114" s="29"/>
      <c r="M114" s="29"/>
      <c r="N114" s="30"/>
    </row>
    <row r="115" customFormat="false" ht="13.5" hidden="false" customHeight="false" outlineLevel="0" collapsed="false">
      <c r="A115" s="2" t="n">
        <v>53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129</v>
      </c>
      <c r="I115" s="4" t="n">
        <v>902</v>
      </c>
      <c r="J115" s="4" t="n">
        <v>27900</v>
      </c>
      <c r="K115" s="5" t="n">
        <v>30.9312638580931</v>
      </c>
      <c r="L115" s="4" t="n">
        <f aca="false">I114+I115</f>
        <v>2139</v>
      </c>
      <c r="M115" s="4" t="n">
        <f aca="false">J114+J115</f>
        <v>55100</v>
      </c>
      <c r="N115" s="5" t="n">
        <f aca="false">M115/L115</f>
        <v>25.7597007947639</v>
      </c>
    </row>
    <row r="116" customFormat="false" ht="13.5" hidden="false" customHeight="false" outlineLevel="0" collapsed="false">
      <c r="A116" s="2" t="n">
        <v>61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129</v>
      </c>
      <c r="I116" s="4" t="n">
        <v>902</v>
      </c>
      <c r="J116" s="4" t="n">
        <v>27900</v>
      </c>
      <c r="K116" s="5" t="n">
        <v>30.9312638580931</v>
      </c>
      <c r="L116" s="4" t="n">
        <f aca="false">I114+I116</f>
        <v>2139</v>
      </c>
      <c r="M116" s="4" t="n">
        <f aca="false">J114+J116</f>
        <v>55100</v>
      </c>
      <c r="N116" s="5" t="n">
        <f aca="false">M116/L116</f>
        <v>25.7597007947639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1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129</v>
      </c>
      <c r="I118" s="23" t="n">
        <v>902</v>
      </c>
      <c r="J118" s="23" t="n">
        <v>25500</v>
      </c>
      <c r="K118" s="24" t="n">
        <v>28.2705099778271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09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129</v>
      </c>
      <c r="I120" s="23" t="n">
        <v>902</v>
      </c>
      <c r="J120" s="23" t="n">
        <v>27200</v>
      </c>
      <c r="K120" s="24" t="n">
        <v>30.1552106430155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6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79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4470</v>
      </c>
      <c r="K123" s="5" t="n">
        <v>29.9585921325052</v>
      </c>
      <c r="L123" s="4" t="n">
        <f aca="false">I122+I123</f>
        <v>1527</v>
      </c>
      <c r="M123" s="4" t="n">
        <f aca="false">J122+J123</f>
        <v>48840</v>
      </c>
      <c r="N123" s="5" t="n">
        <f aca="false">M123/L123</f>
        <v>31.9842829076621</v>
      </c>
    </row>
    <row r="124" customFormat="false" ht="13.5" hidden="false" customHeight="false" outlineLevel="0" collapsed="false">
      <c r="A124" s="2" t="n">
        <v>2087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4470</v>
      </c>
      <c r="K124" s="5" t="n">
        <v>29.9585921325052</v>
      </c>
      <c r="L124" s="4" t="n">
        <f aca="false">I122+I124</f>
        <v>1527</v>
      </c>
      <c r="M124" s="4" t="n">
        <f aca="false">J122+J124</f>
        <v>48840</v>
      </c>
      <c r="N124" s="5" t="n">
        <f aca="false">M124/L124</f>
        <v>31.9842829076621</v>
      </c>
    </row>
    <row r="125" customFormat="false" ht="13.5" hidden="false" customHeight="false" outlineLevel="0" collapsed="false">
      <c r="A125" s="2" t="n">
        <v>2095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070</v>
      </c>
      <c r="K125" s="5" t="n">
        <v>31.2008281573499</v>
      </c>
      <c r="L125" s="4" t="n">
        <f aca="false">I122+I125</f>
        <v>1527</v>
      </c>
      <c r="M125" s="4" t="n">
        <f aca="false">J122+J125</f>
        <v>49440</v>
      </c>
      <c r="N125" s="5" t="n">
        <f aca="false">M125/L125</f>
        <v>32.37721021611</v>
      </c>
    </row>
    <row r="126" customFormat="false" ht="13.5" hidden="false" customHeight="false" outlineLevel="0" collapsed="false">
      <c r="A126" s="2" t="n">
        <v>2100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7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87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4470</v>
      </c>
      <c r="K129" s="5" t="n">
        <v>29.9585921325052</v>
      </c>
      <c r="L129" s="4" t="n">
        <f aca="false">I128+I129</f>
        <v>966</v>
      </c>
      <c r="M129" s="4" t="n">
        <f aca="false">J128+J129</f>
        <v>28940</v>
      </c>
      <c r="N129" s="5" t="n">
        <f aca="false">M129/L129</f>
        <v>29.9585921325052</v>
      </c>
    </row>
    <row r="130" customFormat="false" ht="13.5" hidden="false" customHeight="false" outlineLevel="0" collapsed="false">
      <c r="A130" s="2" t="n">
        <v>2095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070</v>
      </c>
      <c r="K130" s="5" t="n">
        <v>31.2008281573499</v>
      </c>
      <c r="L130" s="4" t="n">
        <f aca="false">I128+I130</f>
        <v>966</v>
      </c>
      <c r="M130" s="4" t="n">
        <f aca="false">J128+J130</f>
        <v>29540</v>
      </c>
      <c r="N130" s="5" t="n">
        <f aca="false">M130/L130</f>
        <v>30.5797101449275</v>
      </c>
    </row>
    <row r="131" customFormat="false" ht="13.5" hidden="false" customHeight="false" outlineLevel="0" collapsed="false">
      <c r="A131" s="2" t="n">
        <v>2100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840</v>
      </c>
      <c r="N131" s="5" t="n">
        <f aca="false">M131/L131</f>
        <v>31.9842829076621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5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070</v>
      </c>
      <c r="K133" s="24" t="n">
        <v>31.2008281573499</v>
      </c>
      <c r="L133" s="23"/>
      <c r="M133" s="23"/>
      <c r="N133" s="24"/>
    </row>
    <row r="134" customFormat="false" ht="13.5" hidden="false" customHeight="false" outlineLevel="0" collapsed="false">
      <c r="A134" s="2" t="n">
        <v>2095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070</v>
      </c>
      <c r="K134" s="5" t="n">
        <v>31.2008281573499</v>
      </c>
      <c r="L134" s="4" t="n">
        <f aca="false">I133+I134</f>
        <v>966</v>
      </c>
      <c r="M134" s="4" t="n">
        <f aca="false">J133+J134</f>
        <v>30140</v>
      </c>
      <c r="N134" s="5" t="n">
        <f aca="false">M134/L134</f>
        <v>31.2008281573499</v>
      </c>
    </row>
    <row r="135" customFormat="false" ht="13.5" hidden="false" customHeight="false" outlineLevel="0" collapsed="false">
      <c r="A135" s="2" t="n">
        <v>2100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440</v>
      </c>
      <c r="N135" s="5" t="n">
        <f aca="false">M135/L135</f>
        <v>32.37721021611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3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100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840</v>
      </c>
      <c r="N138" s="5" t="n">
        <f aca="false">M138/L138</f>
        <v>31.9842829076621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1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870</v>
      </c>
      <c r="K140" s="24" t="n">
        <v>24.5755693581781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59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3390</v>
      </c>
      <c r="K142" s="24" t="n">
        <v>22.5420875420875</v>
      </c>
      <c r="L142" s="23"/>
      <c r="M142" s="23"/>
      <c r="N142" s="24"/>
    </row>
    <row r="143" customFormat="false" ht="13.5" hidden="false" customHeight="false" outlineLevel="0" collapsed="false">
      <c r="A143" s="2" t="n">
        <v>2404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5490</v>
      </c>
      <c r="K143" s="5" t="n">
        <v>26.0774410774411</v>
      </c>
      <c r="L143" s="4" t="n">
        <f aca="false">I142+I143</f>
        <v>1188</v>
      </c>
      <c r="M143" s="4" t="n">
        <f aca="false">J142+J143</f>
        <v>28880</v>
      </c>
      <c r="N143" s="5" t="n">
        <f aca="false">M143/L143</f>
        <v>24.3097643097643</v>
      </c>
    </row>
    <row r="144" customFormat="false" ht="13.5" hidden="false" customHeight="false" outlineLevel="0" collapsed="false">
      <c r="A144" s="2" t="n">
        <v>2411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0790</v>
      </c>
      <c r="K144" s="5" t="n">
        <v>22.1510791366906</v>
      </c>
      <c r="L144" s="4" t="n">
        <f aca="false">I142+I144</f>
        <v>1984</v>
      </c>
      <c r="M144" s="4" t="n">
        <f aca="false">J142+J144</f>
        <v>44180</v>
      </c>
      <c r="N144" s="5" t="n">
        <f aca="false">M144/L144</f>
        <v>22.2681451612903</v>
      </c>
    </row>
    <row r="145" customFormat="false" ht="13.5" hidden="false" customHeight="false" outlineLevel="0" collapsed="false">
      <c r="A145" s="2" t="n">
        <v>2412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38</v>
      </c>
      <c r="I145" s="4" t="n">
        <v>1192</v>
      </c>
      <c r="J145" s="4" t="n">
        <v>37290</v>
      </c>
      <c r="K145" s="5" t="n">
        <v>31.2835570469799</v>
      </c>
      <c r="L145" s="4" t="n">
        <f aca="false">I142+I145</f>
        <v>1786</v>
      </c>
      <c r="M145" s="4" t="n">
        <f aca="false">J142+J145</f>
        <v>50680</v>
      </c>
      <c r="N145" s="5" t="n">
        <f aca="false">M145/L145</f>
        <v>28.3762597984323</v>
      </c>
    </row>
    <row r="146" customFormat="false" ht="13.5" hidden="false" customHeight="false" outlineLevel="0" collapsed="false">
      <c r="A146" s="2" t="n">
        <v>2423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5490</v>
      </c>
      <c r="K146" s="5" t="n">
        <v>26.0774410774411</v>
      </c>
      <c r="L146" s="4" t="n">
        <f aca="false">I142+I146</f>
        <v>1188</v>
      </c>
      <c r="M146" s="4" t="n">
        <f aca="false">J142+J146</f>
        <v>28880</v>
      </c>
      <c r="N146" s="5" t="n">
        <f aca="false">M146/L146</f>
        <v>24.3097643097643</v>
      </c>
    </row>
    <row r="147" customFormat="false" ht="13.5" hidden="false" customHeight="false" outlineLevel="0" collapsed="false">
      <c r="A147" s="2" t="n">
        <v>2430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7790</v>
      </c>
      <c r="K147" s="5" t="n">
        <v>19.9928057553957</v>
      </c>
      <c r="L147" s="4" t="n">
        <f aca="false">I142+I147</f>
        <v>1984</v>
      </c>
      <c r="M147" s="4" t="n">
        <f aca="false">J142+J147</f>
        <v>41180</v>
      </c>
      <c r="N147" s="5" t="n">
        <f aca="false">M147/L147</f>
        <v>20.7560483870968</v>
      </c>
    </row>
    <row r="148" customFormat="false" ht="13.5" hidden="false" customHeight="false" outlineLevel="0" collapsed="false">
      <c r="A148" s="2" t="n">
        <v>2434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5490</v>
      </c>
      <c r="K148" s="5" t="n">
        <v>26.0774410774411</v>
      </c>
      <c r="L148" s="4" t="n">
        <f aca="false">I142+I148</f>
        <v>1188</v>
      </c>
      <c r="M148" s="4" t="n">
        <f aca="false">J142+J148</f>
        <v>28880</v>
      </c>
      <c r="N148" s="5" t="n">
        <f aca="false">M148/L148</f>
        <v>24.3097643097643</v>
      </c>
    </row>
    <row r="149" customFormat="false" ht="13.5" hidden="false" customHeight="false" outlineLevel="0" collapsed="false">
      <c r="A149" s="2" t="n">
        <v>2442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8090</v>
      </c>
      <c r="K149" s="5" t="n">
        <v>30.4545454545455</v>
      </c>
      <c r="L149" s="4" t="n">
        <f aca="false">I142+I149</f>
        <v>1188</v>
      </c>
      <c r="M149" s="4" t="n">
        <f aca="false">J142+J149</f>
        <v>31480</v>
      </c>
      <c r="N149" s="5" t="n">
        <f aca="false">M149/L149</f>
        <v>26.4983164983165</v>
      </c>
    </row>
    <row r="150" customFormat="false" ht="13.5" hidden="false" customHeight="false" outlineLevel="0" collapsed="false">
      <c r="A150" s="2" t="n">
        <v>2449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1790</v>
      </c>
      <c r="K150" s="5" t="n">
        <v>22.8705035971223</v>
      </c>
      <c r="L150" s="4" t="n">
        <f aca="false">I142+I150</f>
        <v>1984</v>
      </c>
      <c r="M150" s="4" t="n">
        <f aca="false">J142+J150</f>
        <v>45180</v>
      </c>
      <c r="N150" s="5" t="n">
        <f aca="false">M150/L150</f>
        <v>22.7721774193548</v>
      </c>
    </row>
    <row r="151" customFormat="false" ht="13.5" hidden="false" customHeight="false" outlineLevel="0" collapsed="false">
      <c r="A151" s="2" t="n">
        <v>2453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8090</v>
      </c>
      <c r="K151" s="5" t="n">
        <v>30.4545454545455</v>
      </c>
      <c r="L151" s="4" t="n">
        <f aca="false">I142+I151</f>
        <v>1188</v>
      </c>
      <c r="M151" s="4" t="n">
        <f aca="false">J142+J151</f>
        <v>31480</v>
      </c>
      <c r="N151" s="5" t="n">
        <f aca="false">M151/L151</f>
        <v>26.4983164983165</v>
      </c>
    </row>
    <row r="152" customFormat="false" ht="13.5" hidden="false" customHeight="false" outlineLevel="0" collapsed="false">
      <c r="A152" s="2" t="n">
        <v>2460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4290</v>
      </c>
      <c r="K152" s="5" t="n">
        <v>24.6690647482014</v>
      </c>
      <c r="L152" s="4" t="n">
        <f aca="false">I142+I152</f>
        <v>1984</v>
      </c>
      <c r="M152" s="4" t="n">
        <f aca="false">J142+J152</f>
        <v>47680</v>
      </c>
      <c r="N152" s="5" t="n">
        <f aca="false">M152/L152</f>
        <v>24.0322580645161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6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3690</v>
      </c>
      <c r="K154" s="30" t="n">
        <v>17.0431654676259</v>
      </c>
      <c r="L154" s="29"/>
      <c r="M154" s="29"/>
      <c r="N154" s="30"/>
    </row>
    <row r="155" customFormat="false" ht="13.5" hidden="false" customHeight="false" outlineLevel="0" collapsed="false">
      <c r="A155" s="2" t="n">
        <v>2404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5490</v>
      </c>
      <c r="K155" s="5" t="n">
        <v>26.0774410774411</v>
      </c>
      <c r="L155" s="4" t="n">
        <f aca="false">I154+I155</f>
        <v>1984</v>
      </c>
      <c r="M155" s="4" t="n">
        <f aca="false">J154+J155</f>
        <v>39180</v>
      </c>
      <c r="N155" s="5" t="n">
        <f aca="false">M155/L155</f>
        <v>19.7479838709677</v>
      </c>
    </row>
    <row r="156" customFormat="false" ht="13.5" hidden="false" customHeight="false" outlineLevel="0" collapsed="false">
      <c r="A156" s="2" t="n">
        <v>2411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0790</v>
      </c>
      <c r="K156" s="5" t="n">
        <v>22.1510791366906</v>
      </c>
      <c r="L156" s="4" t="n">
        <f aca="false">I154+I156</f>
        <v>2780</v>
      </c>
      <c r="M156" s="4" t="n">
        <f aca="false">J154+J156</f>
        <v>54480</v>
      </c>
      <c r="N156" s="5" t="n">
        <f aca="false">M156/L156</f>
        <v>19.5971223021583</v>
      </c>
    </row>
    <row r="157" customFormat="false" ht="13.5" hidden="false" customHeight="false" outlineLevel="0" collapsed="false">
      <c r="A157" s="2" t="n">
        <v>2412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38</v>
      </c>
      <c r="I157" s="4" t="n">
        <v>1192</v>
      </c>
      <c r="J157" s="4" t="n">
        <v>37290</v>
      </c>
      <c r="K157" s="5" t="n">
        <v>31.2835570469799</v>
      </c>
      <c r="L157" s="4" t="n">
        <f aca="false">I154+I157</f>
        <v>2582</v>
      </c>
      <c r="M157" s="4" t="n">
        <f aca="false">J154+J157</f>
        <v>60980</v>
      </c>
      <c r="N157" s="5" t="n">
        <f aca="false">M157/L157</f>
        <v>23.6173508907823</v>
      </c>
    </row>
    <row r="158" customFormat="false" ht="13.5" hidden="false" customHeight="false" outlineLevel="0" collapsed="false">
      <c r="A158" s="2" t="n">
        <v>2423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5490</v>
      </c>
      <c r="K158" s="5" t="n">
        <v>26.0774410774411</v>
      </c>
      <c r="L158" s="4" t="n">
        <f aca="false">I154+I158</f>
        <v>1984</v>
      </c>
      <c r="M158" s="4" t="n">
        <f aca="false">J154+J158</f>
        <v>39180</v>
      </c>
      <c r="N158" s="5" t="n">
        <f aca="false">M158/L158</f>
        <v>19.7479838709677</v>
      </c>
    </row>
    <row r="159" customFormat="false" ht="13.5" hidden="false" customHeight="false" outlineLevel="0" collapsed="false">
      <c r="A159" s="2" t="n">
        <v>2430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7790</v>
      </c>
      <c r="K159" s="5" t="n">
        <v>19.9928057553957</v>
      </c>
      <c r="L159" s="4" t="n">
        <f aca="false">I154+I159</f>
        <v>2780</v>
      </c>
      <c r="M159" s="4" t="n">
        <f aca="false">J154+J159</f>
        <v>51480</v>
      </c>
      <c r="N159" s="5" t="n">
        <f aca="false">M159/L159</f>
        <v>18.5179856115108</v>
      </c>
    </row>
    <row r="160" customFormat="false" ht="13.5" hidden="false" customHeight="false" outlineLevel="0" collapsed="false">
      <c r="A160" s="2" t="n">
        <v>2434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5490</v>
      </c>
      <c r="K160" s="5" t="n">
        <v>26.0774410774411</v>
      </c>
      <c r="L160" s="4" t="n">
        <f aca="false">I154+I160</f>
        <v>1984</v>
      </c>
      <c r="M160" s="4" t="n">
        <f aca="false">J154+J160</f>
        <v>39180</v>
      </c>
      <c r="N160" s="5" t="n">
        <f aca="false">M160/L160</f>
        <v>19.7479838709677</v>
      </c>
    </row>
    <row r="161" customFormat="false" ht="13.5" hidden="false" customHeight="false" outlineLevel="0" collapsed="false">
      <c r="A161" s="2" t="n">
        <v>2442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8090</v>
      </c>
      <c r="K161" s="5" t="n">
        <v>30.4545454545455</v>
      </c>
      <c r="L161" s="4" t="n">
        <f aca="false">I154+I161</f>
        <v>1984</v>
      </c>
      <c r="M161" s="4" t="n">
        <f aca="false">J154+J161</f>
        <v>41780</v>
      </c>
      <c r="N161" s="5" t="n">
        <f aca="false">M161/L161</f>
        <v>21.0584677419355</v>
      </c>
    </row>
    <row r="162" customFormat="false" ht="13.5" hidden="false" customHeight="false" outlineLevel="0" collapsed="false">
      <c r="A162" s="2" t="n">
        <v>2449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1790</v>
      </c>
      <c r="K162" s="5" t="n">
        <v>22.8705035971223</v>
      </c>
      <c r="L162" s="4" t="n">
        <f aca="false">I154+I162</f>
        <v>2780</v>
      </c>
      <c r="M162" s="4" t="n">
        <f aca="false">J154+J162</f>
        <v>55480</v>
      </c>
      <c r="N162" s="5" t="n">
        <f aca="false">M162/L162</f>
        <v>19.9568345323741</v>
      </c>
    </row>
    <row r="163" customFormat="false" ht="13.5" hidden="false" customHeight="false" outlineLevel="0" collapsed="false">
      <c r="A163" s="2" t="n">
        <v>2453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8090</v>
      </c>
      <c r="K163" s="5" t="n">
        <v>30.4545454545455</v>
      </c>
      <c r="L163" s="4" t="n">
        <f aca="false">I154+I163</f>
        <v>1984</v>
      </c>
      <c r="M163" s="4" t="n">
        <f aca="false">J154+J163</f>
        <v>41780</v>
      </c>
      <c r="N163" s="5" t="n">
        <f aca="false">M163/L163</f>
        <v>21.0584677419355</v>
      </c>
    </row>
    <row r="164" customFormat="false" ht="13.5" hidden="false" customHeight="false" outlineLevel="0" collapsed="false">
      <c r="A164" s="2" t="n">
        <v>2460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4290</v>
      </c>
      <c r="K164" s="5" t="n">
        <v>24.6690647482014</v>
      </c>
      <c r="L164" s="4" t="n">
        <f aca="false">I154+I164</f>
        <v>2780</v>
      </c>
      <c r="M164" s="4" t="n">
        <f aca="false">J154+J164</f>
        <v>57980</v>
      </c>
      <c r="N164" s="5" t="n">
        <f aca="false">M164/L164</f>
        <v>20.8561151079137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0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5" hidden="false" customHeight="false" outlineLevel="0" collapsed="false">
      <c r="A167" s="2" t="n">
        <v>2412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38</v>
      </c>
      <c r="I167" s="4" t="n">
        <v>1192</v>
      </c>
      <c r="J167" s="4" t="n">
        <v>37290</v>
      </c>
      <c r="K167" s="5" t="n">
        <v>31.2835570469799</v>
      </c>
      <c r="L167" s="4" t="n">
        <f aca="false">I166+I167</f>
        <v>1786</v>
      </c>
      <c r="M167" s="4" t="n">
        <f aca="false">J166+J167</f>
        <v>50680</v>
      </c>
      <c r="N167" s="5" t="n">
        <f aca="false">M167/L167</f>
        <v>28.3762597984323</v>
      </c>
    </row>
    <row r="168" customFormat="false" ht="13.5" hidden="false" customHeight="false" outlineLevel="0" collapsed="false">
      <c r="A168" s="2" t="n">
        <v>2423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5490</v>
      </c>
      <c r="K168" s="5" t="n">
        <v>26.0774410774411</v>
      </c>
      <c r="L168" s="4" t="n">
        <f aca="false">I166+I168</f>
        <v>1188</v>
      </c>
      <c r="M168" s="4" t="n">
        <f aca="false">J166+J168</f>
        <v>28880</v>
      </c>
      <c r="N168" s="5" t="n">
        <f aca="false">M168/L168</f>
        <v>24.3097643097643</v>
      </c>
    </row>
    <row r="169" customFormat="false" ht="13.5" hidden="false" customHeight="false" outlineLevel="0" collapsed="false">
      <c r="A169" s="2" t="n">
        <v>2430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7790</v>
      </c>
      <c r="K169" s="5" t="n">
        <v>19.9928057553957</v>
      </c>
      <c r="L169" s="4" t="n">
        <f aca="false">I166+I169</f>
        <v>1984</v>
      </c>
      <c r="M169" s="4" t="n">
        <f aca="false">J166+J169</f>
        <v>41180</v>
      </c>
      <c r="N169" s="5" t="n">
        <f aca="false">M169/L169</f>
        <v>20.7560483870968</v>
      </c>
    </row>
    <row r="170" customFormat="false" ht="13.5" hidden="false" customHeight="false" outlineLevel="0" collapsed="false">
      <c r="A170" s="2" t="n">
        <v>2434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5490</v>
      </c>
      <c r="K170" s="5" t="n">
        <v>26.0774410774411</v>
      </c>
      <c r="L170" s="4" t="n">
        <f aca="false">I166+I170</f>
        <v>1188</v>
      </c>
      <c r="M170" s="4" t="n">
        <f aca="false">J166+J170</f>
        <v>28880</v>
      </c>
      <c r="N170" s="5" t="n">
        <f aca="false">M170/L170</f>
        <v>24.3097643097643</v>
      </c>
    </row>
    <row r="171" customFormat="false" ht="13.5" hidden="false" customHeight="false" outlineLevel="0" collapsed="false">
      <c r="A171" s="2" t="n">
        <v>2442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8090</v>
      </c>
      <c r="K171" s="5" t="n">
        <v>30.4545454545455</v>
      </c>
      <c r="L171" s="4" t="n">
        <f aca="false">I166+I171</f>
        <v>1188</v>
      </c>
      <c r="M171" s="4" t="n">
        <f aca="false">J166+J171</f>
        <v>31480</v>
      </c>
      <c r="N171" s="5" t="n">
        <f aca="false">M171/L171</f>
        <v>26.4983164983165</v>
      </c>
    </row>
    <row r="172" customFormat="false" ht="13.5" hidden="false" customHeight="false" outlineLevel="0" collapsed="false">
      <c r="A172" s="2" t="n">
        <v>2449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1790</v>
      </c>
      <c r="K172" s="5" t="n">
        <v>22.8705035971223</v>
      </c>
      <c r="L172" s="4" t="n">
        <f aca="false">I166+I172</f>
        <v>1984</v>
      </c>
      <c r="M172" s="4" t="n">
        <f aca="false">J166+J172</f>
        <v>45180</v>
      </c>
      <c r="N172" s="5" t="n">
        <f aca="false">M172/L172</f>
        <v>22.7721774193548</v>
      </c>
    </row>
    <row r="173" customFormat="false" ht="13.5" hidden="false" customHeight="false" outlineLevel="0" collapsed="false">
      <c r="A173" s="2" t="n">
        <v>2453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8090</v>
      </c>
      <c r="K173" s="5" t="n">
        <v>30.4545454545455</v>
      </c>
      <c r="L173" s="4" t="n">
        <f aca="false">I166+I173</f>
        <v>1188</v>
      </c>
      <c r="M173" s="4" t="n">
        <f aca="false">J166+J173</f>
        <v>31480</v>
      </c>
      <c r="N173" s="5" t="n">
        <f aca="false">M173/L173</f>
        <v>26.4983164983165</v>
      </c>
    </row>
    <row r="174" customFormat="false" ht="13.5" hidden="false" customHeight="false" outlineLevel="0" collapsed="false">
      <c r="A174" s="2" t="n">
        <v>2460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4290</v>
      </c>
      <c r="K174" s="5" t="n">
        <v>24.6690647482014</v>
      </c>
      <c r="L174" s="4" t="n">
        <f aca="false">I166+I174</f>
        <v>1984</v>
      </c>
      <c r="M174" s="4" t="n">
        <f aca="false">J166+J174</f>
        <v>47680</v>
      </c>
      <c r="N174" s="5" t="n">
        <f aca="false">M174/L174</f>
        <v>24.0322580645161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7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3690</v>
      </c>
      <c r="K176" s="30" t="n">
        <v>17.0431654676259</v>
      </c>
      <c r="L176" s="29"/>
      <c r="M176" s="29"/>
      <c r="N176" s="30"/>
    </row>
    <row r="177" customFormat="false" ht="13.5" hidden="false" customHeight="false" outlineLevel="0" collapsed="false">
      <c r="A177" s="2" t="n">
        <v>2412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38</v>
      </c>
      <c r="I177" s="4" t="n">
        <v>1192</v>
      </c>
      <c r="J177" s="4" t="n">
        <v>37290</v>
      </c>
      <c r="K177" s="5" t="n">
        <v>31.2835570469799</v>
      </c>
      <c r="L177" s="4" t="n">
        <f aca="false">I176+I177</f>
        <v>2582</v>
      </c>
      <c r="M177" s="4" t="n">
        <f aca="false">J176+J177</f>
        <v>60980</v>
      </c>
      <c r="N177" s="5" t="n">
        <f aca="false">M177/L177</f>
        <v>23.6173508907823</v>
      </c>
    </row>
    <row r="178" customFormat="false" ht="13.5" hidden="false" customHeight="false" outlineLevel="0" collapsed="false">
      <c r="A178" s="2" t="n">
        <v>2423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5490</v>
      </c>
      <c r="K178" s="5" t="n">
        <v>26.0774410774411</v>
      </c>
      <c r="L178" s="4" t="n">
        <f aca="false">I176+I178</f>
        <v>1984</v>
      </c>
      <c r="M178" s="4" t="n">
        <f aca="false">J176+J178</f>
        <v>39180</v>
      </c>
      <c r="N178" s="5" t="n">
        <f aca="false">M178/L178</f>
        <v>19.7479838709677</v>
      </c>
    </row>
    <row r="179" customFormat="false" ht="13.5" hidden="false" customHeight="false" outlineLevel="0" collapsed="false">
      <c r="A179" s="2" t="n">
        <v>2430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7790</v>
      </c>
      <c r="K179" s="5" t="n">
        <v>19.9928057553957</v>
      </c>
      <c r="L179" s="4" t="n">
        <f aca="false">I176+I179</f>
        <v>2780</v>
      </c>
      <c r="M179" s="4" t="n">
        <f aca="false">J176+J179</f>
        <v>51480</v>
      </c>
      <c r="N179" s="5" t="n">
        <f aca="false">M179/L179</f>
        <v>18.5179856115108</v>
      </c>
    </row>
    <row r="180" customFormat="false" ht="13.5" hidden="false" customHeight="false" outlineLevel="0" collapsed="false">
      <c r="A180" s="2" t="n">
        <v>2434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5490</v>
      </c>
      <c r="K180" s="5" t="n">
        <v>26.0774410774411</v>
      </c>
      <c r="L180" s="4" t="n">
        <f aca="false">I176+I180</f>
        <v>1984</v>
      </c>
      <c r="M180" s="4" t="n">
        <f aca="false">J176+J180</f>
        <v>39180</v>
      </c>
      <c r="N180" s="5" t="n">
        <f aca="false">M180/L180</f>
        <v>19.7479838709677</v>
      </c>
    </row>
    <row r="181" customFormat="false" ht="13.5" hidden="false" customHeight="false" outlineLevel="0" collapsed="false">
      <c r="A181" s="2" t="n">
        <v>2442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8090</v>
      </c>
      <c r="K181" s="5" t="n">
        <v>30.4545454545455</v>
      </c>
      <c r="L181" s="4" t="n">
        <f aca="false">I176+I181</f>
        <v>1984</v>
      </c>
      <c r="M181" s="4" t="n">
        <f aca="false">J176+J181</f>
        <v>41780</v>
      </c>
      <c r="N181" s="5" t="n">
        <f aca="false">M181/L181</f>
        <v>21.0584677419355</v>
      </c>
    </row>
    <row r="182" customFormat="false" ht="13.5" hidden="false" customHeight="false" outlineLevel="0" collapsed="false">
      <c r="A182" s="2" t="n">
        <v>2449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1790</v>
      </c>
      <c r="K182" s="5" t="n">
        <v>22.8705035971223</v>
      </c>
      <c r="L182" s="4" t="n">
        <f aca="false">I176+I182</f>
        <v>2780</v>
      </c>
      <c r="M182" s="4" t="n">
        <f aca="false">J176+J182</f>
        <v>55480</v>
      </c>
      <c r="N182" s="5" t="n">
        <f aca="false">M182/L182</f>
        <v>19.9568345323741</v>
      </c>
    </row>
    <row r="183" customFormat="false" ht="13.5" hidden="false" customHeight="false" outlineLevel="0" collapsed="false">
      <c r="A183" s="2" t="n">
        <v>2453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8090</v>
      </c>
      <c r="K183" s="5" t="n">
        <v>30.4545454545455</v>
      </c>
      <c r="L183" s="4" t="n">
        <f aca="false">I176+I183</f>
        <v>1984</v>
      </c>
      <c r="M183" s="4" t="n">
        <f aca="false">J176+J183</f>
        <v>41780</v>
      </c>
      <c r="N183" s="5" t="n">
        <f aca="false">M183/L183</f>
        <v>21.0584677419355</v>
      </c>
    </row>
    <row r="184" customFormat="false" ht="13.5" hidden="false" customHeight="false" outlineLevel="0" collapsed="false">
      <c r="A184" s="2" t="n">
        <v>2460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4290</v>
      </c>
      <c r="K184" s="5" t="n">
        <v>24.6690647482014</v>
      </c>
      <c r="L184" s="4" t="n">
        <f aca="false">I176+I184</f>
        <v>2780</v>
      </c>
      <c r="M184" s="4" t="n">
        <f aca="false">J176+J184</f>
        <v>57980</v>
      </c>
      <c r="N184" s="5" t="n">
        <f aca="false">M184/L184</f>
        <v>20.8561151079137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1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5090</v>
      </c>
      <c r="K186" s="24" t="n">
        <v>25.4040404040404</v>
      </c>
      <c r="L186" s="23"/>
      <c r="M186" s="23"/>
      <c r="N186" s="24"/>
    </row>
    <row r="187" customFormat="false" ht="13.5" hidden="false" customHeight="false" outlineLevel="0" collapsed="false">
      <c r="A187" s="2" t="n">
        <v>2423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5490</v>
      </c>
      <c r="K187" s="5" t="n">
        <v>26.0774410774411</v>
      </c>
      <c r="L187" s="4" t="n">
        <f aca="false">I186+I187</f>
        <v>1188</v>
      </c>
      <c r="M187" s="4" t="n">
        <f aca="false">J186+J187</f>
        <v>30580</v>
      </c>
      <c r="N187" s="5" t="n">
        <f aca="false">M187/L187</f>
        <v>25.7407407407407</v>
      </c>
    </row>
    <row r="188" customFormat="false" ht="13.5" hidden="false" customHeight="false" outlineLevel="0" collapsed="false">
      <c r="A188" s="2" t="n">
        <v>2430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7790</v>
      </c>
      <c r="K188" s="5" t="n">
        <v>19.9928057553957</v>
      </c>
      <c r="L188" s="4" t="n">
        <f aca="false">I186+I188</f>
        <v>1984</v>
      </c>
      <c r="M188" s="4" t="n">
        <f aca="false">J186+J188</f>
        <v>42880</v>
      </c>
      <c r="N188" s="5" t="n">
        <f aca="false">M188/L188</f>
        <v>21.6129032258065</v>
      </c>
    </row>
    <row r="189" customFormat="false" ht="13.5" hidden="false" customHeight="false" outlineLevel="0" collapsed="false">
      <c r="A189" s="2" t="n">
        <v>2434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5490</v>
      </c>
      <c r="K189" s="5" t="n">
        <v>26.0774410774411</v>
      </c>
      <c r="L189" s="4" t="n">
        <f aca="false">I186+I189</f>
        <v>1188</v>
      </c>
      <c r="M189" s="4" t="n">
        <f aca="false">J186+J189</f>
        <v>30580</v>
      </c>
      <c r="N189" s="5" t="n">
        <f aca="false">M189/L189</f>
        <v>25.7407407407407</v>
      </c>
    </row>
    <row r="190" customFormat="false" ht="13.5" hidden="false" customHeight="false" outlineLevel="0" collapsed="false">
      <c r="A190" s="2" t="n">
        <v>2442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8090</v>
      </c>
      <c r="K190" s="5" t="n">
        <v>30.4545454545455</v>
      </c>
      <c r="L190" s="4" t="n">
        <f aca="false">I186+I190</f>
        <v>1188</v>
      </c>
      <c r="M190" s="4" t="n">
        <f aca="false">J186+J190</f>
        <v>33180</v>
      </c>
      <c r="N190" s="5" t="n">
        <f aca="false">M190/L190</f>
        <v>27.9292929292929</v>
      </c>
    </row>
    <row r="191" customFormat="false" ht="13.5" hidden="false" customHeight="false" outlineLevel="0" collapsed="false">
      <c r="A191" s="2" t="n">
        <v>2449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1790</v>
      </c>
      <c r="K191" s="5" t="n">
        <v>22.8705035971223</v>
      </c>
      <c r="L191" s="4" t="n">
        <f aca="false">I186+I191</f>
        <v>1984</v>
      </c>
      <c r="M191" s="4" t="n">
        <f aca="false">J186+J191</f>
        <v>46880</v>
      </c>
      <c r="N191" s="5" t="n">
        <f aca="false">M191/L191</f>
        <v>23.6290322580645</v>
      </c>
    </row>
    <row r="192" customFormat="false" ht="13.5" hidden="false" customHeight="false" outlineLevel="0" collapsed="false">
      <c r="A192" s="2" t="n">
        <v>2453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8090</v>
      </c>
      <c r="K192" s="5" t="n">
        <v>30.4545454545455</v>
      </c>
      <c r="L192" s="4" t="n">
        <f aca="false">I186+I192</f>
        <v>1188</v>
      </c>
      <c r="M192" s="4" t="n">
        <f aca="false">J186+J192</f>
        <v>33180</v>
      </c>
      <c r="N192" s="5" t="n">
        <f aca="false">M192/L192</f>
        <v>27.9292929292929</v>
      </c>
    </row>
    <row r="193" customFormat="false" ht="13.5" hidden="false" customHeight="false" outlineLevel="0" collapsed="false">
      <c r="A193" s="2" t="n">
        <v>2460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4290</v>
      </c>
      <c r="K193" s="5" t="n">
        <v>24.6690647482014</v>
      </c>
      <c r="L193" s="4" t="n">
        <f aca="false">I186+I193</f>
        <v>1984</v>
      </c>
      <c r="M193" s="4" t="n">
        <f aca="false">J186+J193</f>
        <v>49380</v>
      </c>
      <c r="N193" s="5" t="n">
        <f aca="false">M193/L193</f>
        <v>24.8891129032258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89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7490</v>
      </c>
      <c r="K195" s="24" t="n">
        <v>29.4444444444444</v>
      </c>
      <c r="L195" s="23"/>
      <c r="M195" s="23"/>
      <c r="N195" s="24"/>
    </row>
    <row r="196" customFormat="false" ht="13.5" hidden="false" customHeight="false" outlineLevel="0" collapsed="false">
      <c r="A196" s="2" t="n">
        <v>2442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8090</v>
      </c>
      <c r="K196" s="5" t="n">
        <v>30.4545454545455</v>
      </c>
      <c r="L196" s="4" t="n">
        <f aca="false">I195+I196</f>
        <v>1188</v>
      </c>
      <c r="M196" s="4" t="n">
        <f aca="false">J195+J196</f>
        <v>35580</v>
      </c>
      <c r="N196" s="5" t="n">
        <f aca="false">M196/L196</f>
        <v>29.9494949494949</v>
      </c>
    </row>
    <row r="197" customFormat="false" ht="13.5" hidden="false" customHeight="false" outlineLevel="0" collapsed="false">
      <c r="A197" s="2" t="n">
        <v>2449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1790</v>
      </c>
      <c r="K197" s="5" t="n">
        <v>22.8705035971223</v>
      </c>
      <c r="L197" s="4" t="n">
        <f aca="false">I195+I197</f>
        <v>1984</v>
      </c>
      <c r="M197" s="4" t="n">
        <f aca="false">J195+J197</f>
        <v>49280</v>
      </c>
      <c r="N197" s="5" t="n">
        <f aca="false">M197/L197</f>
        <v>24.8387096774194</v>
      </c>
    </row>
    <row r="198" customFormat="false" ht="13.5" hidden="false" customHeight="false" outlineLevel="0" collapsed="false">
      <c r="A198" s="2" t="n">
        <v>2453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8090</v>
      </c>
      <c r="K198" s="5" t="n">
        <v>30.4545454545455</v>
      </c>
      <c r="L198" s="4" t="n">
        <f aca="false">I195+I198</f>
        <v>1188</v>
      </c>
      <c r="M198" s="4" t="n">
        <f aca="false">J195+J198</f>
        <v>35580</v>
      </c>
      <c r="N198" s="5" t="n">
        <f aca="false">M198/L198</f>
        <v>29.9494949494949</v>
      </c>
    </row>
    <row r="199" customFormat="false" ht="13.5" hidden="false" customHeight="false" outlineLevel="0" collapsed="false">
      <c r="A199" s="2" t="n">
        <v>2460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4290</v>
      </c>
      <c r="K199" s="5" t="n">
        <v>24.6690647482014</v>
      </c>
      <c r="L199" s="4" t="n">
        <f aca="false">I195+I199</f>
        <v>1984</v>
      </c>
      <c r="M199" s="4" t="n">
        <f aca="false">J195+J199</f>
        <v>51780</v>
      </c>
      <c r="N199" s="5" t="n">
        <f aca="false">M199/L199</f>
        <v>26.0987903225806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6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31790</v>
      </c>
      <c r="K201" s="30" t="n">
        <v>22.8705035971223</v>
      </c>
      <c r="L201" s="29"/>
      <c r="M201" s="29"/>
      <c r="N201" s="30"/>
    </row>
    <row r="202" customFormat="false" ht="13.5" hidden="false" customHeight="false" outlineLevel="0" collapsed="false">
      <c r="A202" s="2" t="n">
        <v>2442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8090</v>
      </c>
      <c r="K202" s="5" t="n">
        <v>30.4545454545455</v>
      </c>
      <c r="L202" s="4" t="n">
        <f aca="false">I201+I202</f>
        <v>1984</v>
      </c>
      <c r="M202" s="4" t="n">
        <f aca="false">J201+J202</f>
        <v>49880</v>
      </c>
      <c r="N202" s="5" t="n">
        <f aca="false">M202/L202</f>
        <v>25.1411290322581</v>
      </c>
    </row>
    <row r="203" customFormat="false" ht="13.5" hidden="false" customHeight="false" outlineLevel="0" collapsed="false">
      <c r="A203" s="2" t="n">
        <v>2449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1790</v>
      </c>
      <c r="K203" s="5" t="n">
        <v>22.8705035971223</v>
      </c>
      <c r="L203" s="4" t="n">
        <f aca="false">I201+I203</f>
        <v>2780</v>
      </c>
      <c r="M203" s="4" t="n">
        <f aca="false">J201+J203</f>
        <v>63580</v>
      </c>
      <c r="N203" s="5" t="n">
        <f aca="false">M203/L203</f>
        <v>22.8705035971223</v>
      </c>
    </row>
    <row r="204" customFormat="false" ht="13.5" hidden="false" customHeight="false" outlineLevel="0" collapsed="false">
      <c r="A204" s="2" t="n">
        <v>2453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8090</v>
      </c>
      <c r="K204" s="5" t="n">
        <v>30.4545454545455</v>
      </c>
      <c r="L204" s="4" t="n">
        <f aca="false">I201+I204</f>
        <v>1984</v>
      </c>
      <c r="M204" s="4" t="n">
        <f aca="false">J201+J204</f>
        <v>49880</v>
      </c>
      <c r="N204" s="5" t="n">
        <f aca="false">M204/L204</f>
        <v>25.1411290322581</v>
      </c>
    </row>
    <row r="205" customFormat="false" ht="13.5" hidden="false" customHeight="false" outlineLevel="0" collapsed="false">
      <c r="A205" s="2" t="n">
        <v>2460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4290</v>
      </c>
      <c r="K205" s="5" t="n">
        <v>24.6690647482014</v>
      </c>
      <c r="L205" s="4" t="n">
        <f aca="false">I201+I205</f>
        <v>2780</v>
      </c>
      <c r="M205" s="4" t="n">
        <f aca="false">J201+J205</f>
        <v>66080</v>
      </c>
      <c r="N205" s="5" t="n">
        <f aca="false">M205/L205</f>
        <v>23.7697841726619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0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7490</v>
      </c>
      <c r="K207" s="24" t="n">
        <v>29.4444444444444</v>
      </c>
      <c r="L207" s="23"/>
      <c r="M207" s="23"/>
      <c r="N207" s="24"/>
    </row>
    <row r="208" customFormat="false" ht="13.5" hidden="false" customHeight="false" outlineLevel="0" collapsed="false">
      <c r="A208" s="2" t="n">
        <v>2442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8090</v>
      </c>
      <c r="K208" s="5" t="n">
        <v>30.4545454545455</v>
      </c>
      <c r="L208" s="4" t="n">
        <f aca="false">I207+I208</f>
        <v>1188</v>
      </c>
      <c r="M208" s="4" t="n">
        <f aca="false">J207+J208</f>
        <v>35580</v>
      </c>
      <c r="N208" s="5" t="n">
        <f aca="false">M208/L208</f>
        <v>29.9494949494949</v>
      </c>
    </row>
    <row r="209" customFormat="false" ht="13.5" hidden="false" customHeight="false" outlineLevel="0" collapsed="false">
      <c r="A209" s="2" t="n">
        <v>2449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1790</v>
      </c>
      <c r="K209" s="5" t="n">
        <v>22.8705035971223</v>
      </c>
      <c r="L209" s="4" t="n">
        <f aca="false">I207+I209</f>
        <v>1984</v>
      </c>
      <c r="M209" s="4" t="n">
        <f aca="false">J207+J209</f>
        <v>49280</v>
      </c>
      <c r="N209" s="5" t="n">
        <f aca="false">M209/L209</f>
        <v>24.8387096774194</v>
      </c>
    </row>
    <row r="210" customFormat="false" ht="13.5" hidden="false" customHeight="false" outlineLevel="0" collapsed="false">
      <c r="A210" s="2" t="n">
        <v>2453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8090</v>
      </c>
      <c r="K210" s="5" t="n">
        <v>30.4545454545455</v>
      </c>
      <c r="L210" s="4" t="n">
        <f aca="false">I207+I210</f>
        <v>1188</v>
      </c>
      <c r="M210" s="4" t="n">
        <f aca="false">J207+J210</f>
        <v>35580</v>
      </c>
      <c r="N210" s="5" t="n">
        <f aca="false">M210/L210</f>
        <v>29.9494949494949</v>
      </c>
    </row>
    <row r="211" customFormat="false" ht="13.5" hidden="false" customHeight="false" outlineLevel="0" collapsed="false">
      <c r="A211" s="2" t="n">
        <v>2460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4290</v>
      </c>
      <c r="K211" s="5" t="n">
        <v>24.6690647482014</v>
      </c>
      <c r="L211" s="4" t="n">
        <f aca="false">I207+I211</f>
        <v>1984</v>
      </c>
      <c r="M211" s="4" t="n">
        <f aca="false">J207+J211</f>
        <v>51780</v>
      </c>
      <c r="N211" s="5" t="n">
        <f aca="false">M211/L211</f>
        <v>26.0987903225806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5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38</v>
      </c>
      <c r="I213" s="23" t="n">
        <v>1192</v>
      </c>
      <c r="J213" s="23" t="n">
        <v>37290</v>
      </c>
      <c r="K213" s="24" t="n">
        <v>31.2835570469799</v>
      </c>
      <c r="L213" s="23"/>
      <c r="M213" s="23"/>
      <c r="N213" s="24"/>
    </row>
    <row r="214" customFormat="false" ht="13.5" hidden="false" customHeight="false" outlineLevel="0" collapsed="false">
      <c r="A214" s="2" t="n">
        <v>2453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8090</v>
      </c>
      <c r="K214" s="5" t="n">
        <v>30.4545454545455</v>
      </c>
      <c r="L214" s="4" t="n">
        <f aca="false">I213+I214</f>
        <v>1786</v>
      </c>
      <c r="M214" s="4" t="n">
        <f aca="false">J213+J214</f>
        <v>55380</v>
      </c>
      <c r="N214" s="5" t="n">
        <f aca="false">M214/L214</f>
        <v>31.0078387458007</v>
      </c>
    </row>
    <row r="215" customFormat="false" ht="13.5" hidden="false" customHeight="false" outlineLevel="0" collapsed="false">
      <c r="A215" s="2" t="n">
        <v>2460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4290</v>
      </c>
      <c r="K215" s="5" t="n">
        <v>24.6690647482014</v>
      </c>
      <c r="L215" s="4" t="n">
        <f aca="false">I213+I215</f>
        <v>2582</v>
      </c>
      <c r="M215" s="4" t="n">
        <f aca="false">J213+J215</f>
        <v>71580</v>
      </c>
      <c r="N215" s="5" t="n">
        <f aca="false">M215/L215</f>
        <v>27.722695584818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6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8090</v>
      </c>
      <c r="K217" s="24" t="n">
        <v>30.4545454545455</v>
      </c>
      <c r="L217" s="23"/>
      <c r="M217" s="23"/>
      <c r="N217" s="24"/>
    </row>
    <row r="218" customFormat="false" ht="13.5" hidden="false" customHeight="false" outlineLevel="0" collapsed="false">
      <c r="A218" s="2" t="n">
        <v>2453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8090</v>
      </c>
      <c r="K218" s="5" t="n">
        <v>30.4545454545455</v>
      </c>
      <c r="L218" s="4" t="n">
        <f aca="false">I217+I218</f>
        <v>1188</v>
      </c>
      <c r="M218" s="4" t="n">
        <f aca="false">J217+J218</f>
        <v>36180</v>
      </c>
      <c r="N218" s="5" t="n">
        <f aca="false">M218/L218</f>
        <v>30.4545454545455</v>
      </c>
    </row>
    <row r="219" customFormat="false" ht="13.5" hidden="false" customHeight="false" outlineLevel="0" collapsed="false">
      <c r="A219" s="2" t="n">
        <v>2460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4290</v>
      </c>
      <c r="K219" s="5" t="n">
        <v>24.6690647482014</v>
      </c>
      <c r="L219" s="4" t="n">
        <f aca="false">I217+I219</f>
        <v>1984</v>
      </c>
      <c r="M219" s="4" t="n">
        <f aca="false">J217+J219</f>
        <v>52380</v>
      </c>
      <c r="N219" s="5" t="n">
        <f aca="false">M219/L219</f>
        <v>26.4012096774194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3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33090</v>
      </c>
      <c r="K221" s="30" t="n">
        <v>23.8057553956835</v>
      </c>
      <c r="L221" s="29"/>
      <c r="M221" s="29"/>
      <c r="N221" s="30"/>
    </row>
    <row r="222" customFormat="false" ht="13.5" hidden="false" customHeight="false" outlineLevel="0" collapsed="false">
      <c r="A222" s="2" t="n">
        <v>2453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8090</v>
      </c>
      <c r="K222" s="5" t="n">
        <v>30.4545454545455</v>
      </c>
      <c r="L222" s="4" t="n">
        <f aca="false">I221+I222</f>
        <v>1984</v>
      </c>
      <c r="M222" s="4" t="n">
        <f aca="false">J221+J222</f>
        <v>51180</v>
      </c>
      <c r="N222" s="5" t="n">
        <f aca="false">M222/L222</f>
        <v>25.7963709677419</v>
      </c>
    </row>
    <row r="223" customFormat="false" ht="13.5" hidden="false" customHeight="false" outlineLevel="0" collapsed="false">
      <c r="A223" s="2" t="n">
        <v>2460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4290</v>
      </c>
      <c r="K223" s="5" t="n">
        <v>24.6690647482014</v>
      </c>
      <c r="L223" s="4" t="n">
        <f aca="false">I221+I223</f>
        <v>2780</v>
      </c>
      <c r="M223" s="4" t="n">
        <f aca="false">J221+J223</f>
        <v>67380</v>
      </c>
      <c r="N223" s="5" t="n">
        <f aca="false">M223/L223</f>
        <v>24.2374100719424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7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8090</v>
      </c>
      <c r="K225" s="24" t="n">
        <v>30.4545454545455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4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31790</v>
      </c>
      <c r="K227" s="30" t="n">
        <v>22.8705035971223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8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2240</v>
      </c>
      <c r="K229" s="24" t="n">
        <v>22.3069207622869</v>
      </c>
      <c r="L229" s="23"/>
      <c r="M229" s="23"/>
      <c r="N229" s="24"/>
    </row>
    <row r="230" customFormat="false" ht="13.5" hidden="false" customHeight="false" outlineLevel="0" collapsed="false">
      <c r="A230" s="2" t="n">
        <v>3055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4640</v>
      </c>
      <c r="K230" s="5" t="n">
        <v>24.7141424272818</v>
      </c>
      <c r="L230" s="4" t="n">
        <f aca="false">I229+I230</f>
        <v>1994</v>
      </c>
      <c r="M230" s="4" t="n">
        <f aca="false">J229+J230</f>
        <v>46880</v>
      </c>
      <c r="N230" s="5" t="n">
        <f aca="false">M230/L230</f>
        <v>23.5105315947844</v>
      </c>
    </row>
    <row r="231" customFormat="false" ht="13.5" hidden="false" customHeight="false" outlineLevel="0" collapsed="false">
      <c r="A231" s="2" t="n">
        <v>3063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2140</v>
      </c>
      <c r="K231" s="5" t="n">
        <v>22.2066198595787</v>
      </c>
      <c r="L231" s="4" t="n">
        <f aca="false">I229+I231</f>
        <v>1994</v>
      </c>
      <c r="M231" s="4" t="n">
        <f aca="false">J229+J231</f>
        <v>44380</v>
      </c>
      <c r="N231" s="5" t="n">
        <f aca="false">M231/L231</f>
        <v>22.2567703109328</v>
      </c>
    </row>
    <row r="232" customFormat="false" ht="13.5" hidden="false" customHeight="false" outlineLevel="0" collapsed="false">
      <c r="A232" s="2" t="n">
        <v>3071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2140</v>
      </c>
      <c r="K232" s="5" t="n">
        <v>22.2066198595787</v>
      </c>
      <c r="L232" s="4" t="n">
        <f aca="false">I229+I232</f>
        <v>1994</v>
      </c>
      <c r="M232" s="4" t="n">
        <f aca="false">J229+J232</f>
        <v>44380</v>
      </c>
      <c r="N232" s="5" t="n">
        <f aca="false">M232/L232</f>
        <v>22.2567703109328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6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2240</v>
      </c>
      <c r="K234" s="24" t="n">
        <v>22.3069207622869</v>
      </c>
      <c r="L234" s="23"/>
      <c r="M234" s="23"/>
      <c r="N234" s="24"/>
    </row>
    <row r="235" customFormat="false" ht="13.5" hidden="false" customHeight="false" outlineLevel="0" collapsed="false">
      <c r="A235" s="2" t="n">
        <v>3063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2140</v>
      </c>
      <c r="K235" s="5" t="n">
        <v>22.2066198595787</v>
      </c>
      <c r="L235" s="4" t="n">
        <f aca="false">I234+I235</f>
        <v>1994</v>
      </c>
      <c r="M235" s="4" t="n">
        <f aca="false">J234+J235</f>
        <v>44380</v>
      </c>
      <c r="N235" s="5" t="n">
        <f aca="false">M235/L235</f>
        <v>22.2567703109328</v>
      </c>
    </row>
    <row r="236" customFormat="false" ht="13.5" hidden="false" customHeight="false" outlineLevel="0" collapsed="false">
      <c r="A236" s="2" t="n">
        <v>3071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2140</v>
      </c>
      <c r="K236" s="5" t="n">
        <v>22.2066198595787</v>
      </c>
      <c r="L236" s="4" t="n">
        <f aca="false">I234+I236</f>
        <v>1994</v>
      </c>
      <c r="M236" s="4" t="n">
        <f aca="false">J234+J236</f>
        <v>44380</v>
      </c>
      <c r="N236" s="5" t="n">
        <f aca="false">M236/L236</f>
        <v>22.2567703109328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4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2240</v>
      </c>
      <c r="K238" s="24" t="n">
        <v>22.3069207622869</v>
      </c>
      <c r="L238" s="23"/>
      <c r="M238" s="23"/>
      <c r="N238" s="24"/>
    </row>
    <row r="239" customFormat="false" ht="13.5" hidden="false" customHeight="false" outlineLevel="0" collapsed="false">
      <c r="A239" s="2" t="n">
        <v>3071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2140</v>
      </c>
      <c r="K239" s="5" t="n">
        <v>22.2066198595787</v>
      </c>
      <c r="L239" s="4" t="n">
        <f aca="false">I238+I239</f>
        <v>1994</v>
      </c>
      <c r="M239" s="4" t="n">
        <f aca="false">J238+J239</f>
        <v>44380</v>
      </c>
      <c r="N239" s="5" t="n">
        <f aca="false">M239/L239</f>
        <v>22.2567703109328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2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2240</v>
      </c>
      <c r="K241" s="24" t="n">
        <v>22.3069207622869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0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2240</v>
      </c>
      <c r="K243" s="24" t="n">
        <v>22.3069207622869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49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0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5100</v>
      </c>
      <c r="K246" s="5" t="n">
        <v>27.8270509977827</v>
      </c>
    </row>
    <row r="247" customFormat="false" ht="13.5" hidden="false" customHeight="false" outlineLevel="0" collapsed="false">
      <c r="A247" s="2" t="n">
        <v>551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552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6800</v>
      </c>
      <c r="K248" s="5" t="n">
        <v>33.4661354581673</v>
      </c>
    </row>
    <row r="249" customFormat="false" ht="13.5" hidden="false" customHeight="false" outlineLevel="0" collapsed="false">
      <c r="A249" s="2" t="n">
        <v>553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8700</v>
      </c>
      <c r="K249" s="5" t="n">
        <v>37.2509960159363</v>
      </c>
    </row>
    <row r="250" customFormat="false" ht="13.5" hidden="false" customHeight="false" outlineLevel="0" collapsed="false">
      <c r="A250" s="2" t="n">
        <v>554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8900</v>
      </c>
      <c r="K250" s="5" t="n">
        <v>37.6494023904382</v>
      </c>
    </row>
    <row r="251" customFormat="false" ht="13.5" hidden="false" customHeight="false" outlineLevel="0" collapsed="false">
      <c r="A251" s="2" t="n">
        <v>555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2000</v>
      </c>
      <c r="K251" s="5" t="n">
        <v>43.8247011952191</v>
      </c>
    </row>
    <row r="252" customFormat="false" ht="13.5" hidden="false" customHeight="false" outlineLevel="0" collapsed="false">
      <c r="A252" s="2" t="n">
        <v>556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2100</v>
      </c>
      <c r="K252" s="5" t="n">
        <v>44.0239043824701</v>
      </c>
    </row>
    <row r="253" customFormat="false" ht="13.5" hidden="false" customHeight="false" outlineLevel="0" collapsed="false">
      <c r="A253" s="2" t="n">
        <v>557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8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5500</v>
      </c>
      <c r="K254" s="5" t="n">
        <v>28.2705099778271</v>
      </c>
    </row>
    <row r="255" customFormat="false" ht="13.5" hidden="false" customHeight="false" outlineLevel="0" collapsed="false">
      <c r="A255" s="2" t="n">
        <v>559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30100</v>
      </c>
      <c r="K255" s="5" t="n">
        <v>33.370288248337</v>
      </c>
    </row>
    <row r="256" customFormat="false" ht="13.5" hidden="false" customHeight="false" outlineLevel="0" collapsed="false">
      <c r="A256" s="2" t="n">
        <v>560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7700</v>
      </c>
      <c r="K256" s="5" t="n">
        <v>35.2589641434263</v>
      </c>
    </row>
    <row r="257" customFormat="false" ht="13.5" hidden="false" customHeight="false" outlineLevel="0" collapsed="false">
      <c r="A257" s="2" t="n">
        <v>561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8000</v>
      </c>
      <c r="K257" s="5" t="n">
        <v>35.8565737051793</v>
      </c>
    </row>
    <row r="258" customFormat="false" ht="13.5" hidden="false" customHeight="false" outlineLevel="0" collapsed="false">
      <c r="A258" s="2" t="n">
        <v>562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8200</v>
      </c>
      <c r="K258" s="5" t="n">
        <v>36.2549800796813</v>
      </c>
    </row>
    <row r="259" customFormat="false" ht="13.5" hidden="false" customHeight="false" outlineLevel="0" collapsed="false">
      <c r="A259" s="2" t="n">
        <v>563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2300</v>
      </c>
      <c r="K259" s="5" t="n">
        <v>44.4223107569721</v>
      </c>
    </row>
    <row r="260" customFormat="false" ht="13.5" hidden="false" customHeight="false" outlineLevel="0" collapsed="false">
      <c r="A260" s="2" t="n">
        <v>564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2400</v>
      </c>
      <c r="K260" s="5" t="n">
        <v>44.6215139442231</v>
      </c>
    </row>
    <row r="261" customFormat="false" ht="13.5" hidden="false" customHeight="false" outlineLevel="0" collapsed="false">
      <c r="A261" s="2" t="n">
        <v>565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6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500</v>
      </c>
      <c r="K262" s="5" t="n">
        <v>28.2705099778271</v>
      </c>
    </row>
    <row r="263" customFormat="false" ht="13.5" hidden="false" customHeight="false" outlineLevel="0" collapsed="false">
      <c r="A263" s="2" t="n">
        <v>567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30100</v>
      </c>
      <c r="K263" s="5" t="n">
        <v>33.370288248337</v>
      </c>
    </row>
    <row r="264" customFormat="false" ht="13.5" hidden="false" customHeight="false" outlineLevel="0" collapsed="false">
      <c r="A264" s="2" t="n">
        <v>568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7700</v>
      </c>
      <c r="K264" s="5" t="n">
        <v>35.2589641434263</v>
      </c>
    </row>
    <row r="265" customFormat="false" ht="13.5" hidden="false" customHeight="false" outlineLevel="0" collapsed="false">
      <c r="A265" s="2" t="n">
        <v>569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8000</v>
      </c>
      <c r="K265" s="5" t="n">
        <v>35.8565737051793</v>
      </c>
    </row>
    <row r="266" customFormat="false" ht="13.5" hidden="false" customHeight="false" outlineLevel="0" collapsed="false">
      <c r="A266" s="2" t="n">
        <v>570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8200</v>
      </c>
      <c r="K266" s="5" t="n">
        <v>36.2549800796813</v>
      </c>
    </row>
    <row r="267" customFormat="false" ht="13.5" hidden="false" customHeight="false" outlineLevel="0" collapsed="false">
      <c r="A267" s="2" t="n">
        <v>571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22300</v>
      </c>
      <c r="K267" s="5" t="n">
        <v>44.4223107569721</v>
      </c>
    </row>
    <row r="268" customFormat="false" ht="13.5" hidden="false" customHeight="false" outlineLevel="0" collapsed="false">
      <c r="A268" s="2" t="n">
        <v>572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22400</v>
      </c>
      <c r="K268" s="5" t="n">
        <v>44.6215139442231</v>
      </c>
    </row>
    <row r="269" customFormat="false" ht="13.5" hidden="false" customHeight="false" outlineLevel="0" collapsed="false">
      <c r="A269" s="2" t="n">
        <v>573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4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500</v>
      </c>
      <c r="K270" s="5" t="n">
        <v>28.2705099778271</v>
      </c>
    </row>
    <row r="271" customFormat="false" ht="13.5" hidden="false" customHeight="false" outlineLevel="0" collapsed="false">
      <c r="A271" s="2" t="n">
        <v>575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30100</v>
      </c>
      <c r="K271" s="5" t="n">
        <v>33.370288248337</v>
      </c>
    </row>
    <row r="272" customFormat="false" ht="13.5" hidden="false" customHeight="false" outlineLevel="0" collapsed="false">
      <c r="A272" s="2" t="n">
        <v>576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6800</v>
      </c>
      <c r="K272" s="5" t="n">
        <v>33.4661354581673</v>
      </c>
    </row>
    <row r="273" customFormat="false" ht="13.5" hidden="false" customHeight="false" outlineLevel="0" collapsed="false">
      <c r="A273" s="2" t="n">
        <v>577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8500</v>
      </c>
      <c r="K273" s="5" t="n">
        <v>36.8525896414343</v>
      </c>
    </row>
    <row r="274" customFormat="false" ht="13.5" hidden="false" customHeight="false" outlineLevel="0" collapsed="false">
      <c r="A274" s="2" t="n">
        <v>578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8700</v>
      </c>
      <c r="K274" s="5" t="n">
        <v>37.2509960159363</v>
      </c>
    </row>
    <row r="275" customFormat="false" ht="13.5" hidden="false" customHeight="false" outlineLevel="0" collapsed="false">
      <c r="A275" s="2" t="n">
        <v>579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22300</v>
      </c>
      <c r="K275" s="5" t="n">
        <v>44.4223107569721</v>
      </c>
    </row>
    <row r="276" customFormat="false" ht="13.5" hidden="false" customHeight="false" outlineLevel="0" collapsed="false">
      <c r="A276" s="2" t="n">
        <v>580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22400</v>
      </c>
      <c r="K276" s="5" t="n">
        <v>44.6215139442231</v>
      </c>
    </row>
    <row r="277" customFormat="false" ht="13.5" hidden="false" customHeight="false" outlineLevel="0" collapsed="false">
      <c r="A277" s="2" t="n">
        <v>581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2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500</v>
      </c>
      <c r="K278" s="5" t="n">
        <v>27.1618625277162</v>
      </c>
    </row>
    <row r="279" customFormat="false" ht="13.5" hidden="false" customHeight="false" outlineLevel="0" collapsed="false">
      <c r="A279" s="2" t="n">
        <v>583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30100</v>
      </c>
      <c r="K279" s="5" t="n">
        <v>33.370288248337</v>
      </c>
    </row>
    <row r="280" customFormat="false" ht="13.5" hidden="false" customHeight="false" outlineLevel="0" collapsed="false">
      <c r="A280" s="2" t="n">
        <v>584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5800</v>
      </c>
      <c r="K280" s="5" t="n">
        <v>31.4741035856574</v>
      </c>
    </row>
    <row r="281" customFormat="false" ht="13.5" hidden="false" customHeight="false" outlineLevel="0" collapsed="false">
      <c r="A281" s="2" t="n">
        <v>585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7500</v>
      </c>
      <c r="K281" s="5" t="n">
        <v>34.8605577689243</v>
      </c>
    </row>
    <row r="282" customFormat="false" ht="13.5" hidden="false" customHeight="false" outlineLevel="0" collapsed="false">
      <c r="A282" s="2" t="n">
        <v>586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7700</v>
      </c>
      <c r="K282" s="5" t="n">
        <v>35.2589641434263</v>
      </c>
    </row>
    <row r="283" customFormat="false" ht="13.5" hidden="false" customHeight="false" outlineLevel="0" collapsed="false">
      <c r="A283" s="2" t="n">
        <v>587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21300</v>
      </c>
      <c r="K283" s="5" t="n">
        <v>42.4302788844622</v>
      </c>
    </row>
    <row r="284" customFormat="false" ht="13.5" hidden="false" customHeight="false" outlineLevel="0" collapsed="false">
      <c r="A284" s="2" t="n">
        <v>588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21400</v>
      </c>
      <c r="K284" s="5" t="n">
        <v>42.6294820717131</v>
      </c>
    </row>
    <row r="285" customFormat="false" ht="13.5" hidden="false" customHeight="false" outlineLevel="0" collapsed="false">
      <c r="A285" s="2" t="n">
        <v>589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0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500</v>
      </c>
      <c r="K286" s="5" t="n">
        <v>27.1618625277162</v>
      </c>
    </row>
    <row r="287" customFormat="false" ht="13.5" hidden="false" customHeight="false" outlineLevel="0" collapsed="false">
      <c r="A287" s="2" t="n">
        <v>591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30100</v>
      </c>
      <c r="K287" s="5" t="n">
        <v>33.370288248337</v>
      </c>
    </row>
    <row r="288" customFormat="false" ht="13.5" hidden="false" customHeight="false" outlineLevel="0" collapsed="false">
      <c r="A288" s="2" t="n">
        <v>592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5800</v>
      </c>
      <c r="K288" s="5" t="n">
        <v>31.4741035856574</v>
      </c>
    </row>
    <row r="289" customFormat="false" ht="13.5" hidden="false" customHeight="false" outlineLevel="0" collapsed="false">
      <c r="A289" s="2" t="n">
        <v>593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7500</v>
      </c>
      <c r="K289" s="5" t="n">
        <v>34.8605577689243</v>
      </c>
    </row>
    <row r="290" customFormat="false" ht="13.5" hidden="false" customHeight="false" outlineLevel="0" collapsed="false">
      <c r="A290" s="2" t="n">
        <v>594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7700</v>
      </c>
      <c r="K290" s="5" t="n">
        <v>35.2589641434263</v>
      </c>
    </row>
    <row r="291" customFormat="false" ht="13.5" hidden="false" customHeight="false" outlineLevel="0" collapsed="false">
      <c r="A291" s="2" t="n">
        <v>595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21300</v>
      </c>
      <c r="K291" s="5" t="n">
        <v>42.4302788844622</v>
      </c>
    </row>
    <row r="292" customFormat="false" ht="13.5" hidden="false" customHeight="false" outlineLevel="0" collapsed="false">
      <c r="A292" s="2" t="n">
        <v>596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21400</v>
      </c>
      <c r="K292" s="5" t="n">
        <v>42.6294820717131</v>
      </c>
    </row>
    <row r="293" customFormat="false" ht="13.5" hidden="false" customHeight="false" outlineLevel="0" collapsed="false">
      <c r="A293" s="2" t="n">
        <v>597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8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2200</v>
      </c>
      <c r="K294" s="5" t="n">
        <v>26.0307194826192</v>
      </c>
    </row>
    <row r="295" customFormat="false" ht="13.5" hidden="false" customHeight="false" outlineLevel="0" collapsed="false">
      <c r="A295" s="2" t="n">
        <v>599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7200</v>
      </c>
      <c r="K295" s="5" t="n">
        <v>21.9886822958771</v>
      </c>
    </row>
    <row r="296" customFormat="false" ht="13.5" hidden="false" customHeight="false" outlineLevel="0" collapsed="false">
      <c r="A296" s="2" t="n">
        <v>600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1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500</v>
      </c>
      <c r="K297" s="5" t="n">
        <v>28.2705099778271</v>
      </c>
    </row>
    <row r="298" customFormat="false" ht="13.5" hidden="false" customHeight="false" outlineLevel="0" collapsed="false">
      <c r="A298" s="2" t="n">
        <v>602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30100</v>
      </c>
      <c r="K298" s="5" t="n">
        <v>33.370288248337</v>
      </c>
    </row>
    <row r="299" customFormat="false" ht="13.5" hidden="false" customHeight="false" outlineLevel="0" collapsed="false">
      <c r="A299" s="2" t="n">
        <v>603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6800</v>
      </c>
      <c r="K299" s="5" t="n">
        <v>33.4661354581673</v>
      </c>
    </row>
    <row r="300" customFormat="false" ht="13.5" hidden="false" customHeight="false" outlineLevel="0" collapsed="false">
      <c r="A300" s="2" t="n">
        <v>604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8500</v>
      </c>
      <c r="K300" s="5" t="n">
        <v>36.8525896414343</v>
      </c>
    </row>
    <row r="301" customFormat="false" ht="13.5" hidden="false" customHeight="false" outlineLevel="0" collapsed="false">
      <c r="A301" s="2" t="n">
        <v>605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8700</v>
      </c>
      <c r="K301" s="5" t="n">
        <v>37.2509960159363</v>
      </c>
    </row>
    <row r="302" customFormat="false" ht="13.5" hidden="false" customHeight="false" outlineLevel="0" collapsed="false">
      <c r="A302" s="2" t="n">
        <v>606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22300</v>
      </c>
      <c r="K302" s="5" t="n">
        <v>44.4223107569721</v>
      </c>
    </row>
    <row r="303" customFormat="false" ht="13.5" hidden="false" customHeight="false" outlineLevel="0" collapsed="false">
      <c r="A303" s="2" t="n">
        <v>607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22400</v>
      </c>
      <c r="K303" s="5" t="n">
        <v>44.6215139442231</v>
      </c>
    </row>
    <row r="304" customFormat="false" ht="13.5" hidden="false" customHeight="false" outlineLevel="0" collapsed="false">
      <c r="A304" s="2" t="n">
        <v>608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09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7200</v>
      </c>
      <c r="K305" s="5" t="n">
        <v>30.1552106430155</v>
      </c>
    </row>
    <row r="306" customFormat="false" ht="13.5" hidden="false" customHeight="false" outlineLevel="0" collapsed="false">
      <c r="A306" s="2" t="n">
        <v>610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30100</v>
      </c>
      <c r="K306" s="5" t="n">
        <v>33.370288248337</v>
      </c>
    </row>
    <row r="307" customFormat="false" ht="13.5" hidden="false" customHeight="false" outlineLevel="0" collapsed="false">
      <c r="A307" s="2" t="n">
        <v>611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6500</v>
      </c>
      <c r="K307" s="5" t="n">
        <v>32.8685258964143</v>
      </c>
    </row>
    <row r="308" customFormat="false" ht="13.5" hidden="false" customHeight="false" outlineLevel="0" collapsed="false">
      <c r="A308" s="2" t="n">
        <v>612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8700</v>
      </c>
      <c r="K308" s="5" t="n">
        <v>37.2509960159363</v>
      </c>
    </row>
    <row r="309" customFormat="false" ht="13.5" hidden="false" customHeight="false" outlineLevel="0" collapsed="false">
      <c r="A309" s="2" t="n">
        <v>613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8900</v>
      </c>
      <c r="K309" s="5" t="n">
        <v>37.6494023904382</v>
      </c>
    </row>
    <row r="310" customFormat="false" ht="13.5" hidden="false" customHeight="false" outlineLevel="0" collapsed="false">
      <c r="A310" s="2" t="n">
        <v>614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3800</v>
      </c>
      <c r="K310" s="5" t="n">
        <v>47.410358565737</v>
      </c>
    </row>
    <row r="311" customFormat="false" ht="13.5" hidden="false" customHeight="false" outlineLevel="0" collapsed="false">
      <c r="A311" s="2" t="n">
        <v>615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3900</v>
      </c>
      <c r="K311" s="5" t="n">
        <v>47.6095617529881</v>
      </c>
    </row>
    <row r="312" customFormat="false" ht="13.5" hidden="false" customHeight="false" outlineLevel="0" collapsed="false">
      <c r="A312" s="2" t="n">
        <v>616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7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8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19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620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670</v>
      </c>
      <c r="K316" s="5" t="n">
        <v>46.935817805383</v>
      </c>
    </row>
    <row r="317" customFormat="false" ht="13.5" hidden="false" customHeight="false" outlineLevel="0" collapsed="false">
      <c r="A317" s="2" t="n">
        <v>621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370</v>
      </c>
      <c r="K317" s="5" t="n">
        <v>52.5258799171843</v>
      </c>
    </row>
    <row r="318" customFormat="false" ht="13.5" hidden="false" customHeight="false" outlineLevel="0" collapsed="false">
      <c r="A318" s="2" t="n">
        <v>622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870</v>
      </c>
      <c r="K318" s="5" t="n">
        <v>61.8426501035197</v>
      </c>
    </row>
    <row r="319" customFormat="false" ht="13.5" hidden="false" customHeight="false" outlineLevel="0" collapsed="false">
      <c r="A319" s="2" t="n">
        <v>623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970</v>
      </c>
      <c r="K319" s="5" t="n">
        <v>62.0496894409938</v>
      </c>
    </row>
    <row r="320" customFormat="false" ht="13.5" hidden="false" customHeight="false" outlineLevel="0" collapsed="false">
      <c r="A320" s="2" t="n">
        <v>624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5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6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7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628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970</v>
      </c>
      <c r="K324" s="5" t="n">
        <v>39.2753623188406</v>
      </c>
    </row>
    <row r="325" customFormat="false" ht="13.5" hidden="false" customHeight="false" outlineLevel="0" collapsed="false">
      <c r="A325" s="2" t="n">
        <v>629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270</v>
      </c>
      <c r="K325" s="5" t="n">
        <v>44.0372670807453</v>
      </c>
    </row>
    <row r="326" customFormat="false" ht="13.5" hidden="false" customHeight="false" outlineLevel="0" collapsed="false">
      <c r="A326" s="2" t="n">
        <v>630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970</v>
      </c>
      <c r="K326" s="5" t="n">
        <v>51.6977225672878</v>
      </c>
    </row>
    <row r="327" customFormat="false" ht="13.5" hidden="false" customHeight="false" outlineLevel="0" collapsed="false">
      <c r="A327" s="2" t="n">
        <v>631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570</v>
      </c>
      <c r="K327" s="5" t="n">
        <v>55.0103519668737</v>
      </c>
    </row>
    <row r="328" customFormat="false" ht="13.5" hidden="false" customHeight="false" outlineLevel="0" collapsed="false">
      <c r="A328" s="2" t="n">
        <v>632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3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4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5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070</v>
      </c>
      <c r="K331" s="5" t="n">
        <v>31.2008281573499</v>
      </c>
    </row>
    <row r="332" customFormat="false" ht="13.5" hidden="false" customHeight="false" outlineLevel="0" collapsed="false">
      <c r="A332" s="2" t="n">
        <v>636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470</v>
      </c>
      <c r="K332" s="5" t="n">
        <v>40.3105590062112</v>
      </c>
    </row>
    <row r="333" customFormat="false" ht="13.5" hidden="false" customHeight="false" outlineLevel="0" collapsed="false">
      <c r="A333" s="2" t="n">
        <v>637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638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370</v>
      </c>
      <c r="K334" s="5" t="n">
        <v>52.5258799171843</v>
      </c>
    </row>
    <row r="335" customFormat="false" ht="13.5" hidden="false" customHeight="false" outlineLevel="0" collapsed="false">
      <c r="A335" s="2" t="n">
        <v>639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870</v>
      </c>
      <c r="K335" s="5" t="n">
        <v>55.6314699792961</v>
      </c>
    </row>
    <row r="336" customFormat="false" ht="13.5" hidden="false" customHeight="false" outlineLevel="0" collapsed="false">
      <c r="A336" s="2" t="n">
        <v>640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1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2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3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44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970</v>
      </c>
      <c r="K340" s="5" t="n">
        <v>39.2753623188406</v>
      </c>
    </row>
    <row r="341" customFormat="false" ht="13.5" hidden="false" customHeight="false" outlineLevel="0" collapsed="false">
      <c r="A341" s="2" t="n">
        <v>645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270</v>
      </c>
      <c r="K341" s="5" t="n">
        <v>44.0372670807453</v>
      </c>
    </row>
    <row r="342" customFormat="false" ht="13.5" hidden="false" customHeight="false" outlineLevel="0" collapsed="false">
      <c r="A342" s="2" t="n">
        <v>646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970</v>
      </c>
      <c r="K342" s="5" t="n">
        <v>51.6977225672878</v>
      </c>
    </row>
    <row r="343" customFormat="false" ht="13.5" hidden="false" customHeight="false" outlineLevel="0" collapsed="false">
      <c r="A343" s="2" t="n">
        <v>647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570</v>
      </c>
      <c r="K343" s="5" t="n">
        <v>55.0103519668737</v>
      </c>
    </row>
    <row r="344" customFormat="false" ht="13.5" hidden="false" customHeight="false" outlineLevel="0" collapsed="false">
      <c r="A344" s="2" t="n">
        <v>648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49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0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1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1870</v>
      </c>
      <c r="K347" s="5" t="n">
        <v>24.5755693581781</v>
      </c>
    </row>
    <row r="348" customFormat="false" ht="13.5" hidden="false" customHeight="false" outlineLevel="0" collapsed="false">
      <c r="A348" s="2" t="n">
        <v>652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7170</v>
      </c>
      <c r="K348" s="5" t="n">
        <v>35.5486542443064</v>
      </c>
    </row>
    <row r="349" customFormat="false" ht="13.5" hidden="false" customHeight="false" outlineLevel="0" collapsed="false">
      <c r="A349" s="2" t="n">
        <v>653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870</v>
      </c>
      <c r="K349" s="5" t="n">
        <v>41.1387163561077</v>
      </c>
    </row>
    <row r="350" customFormat="false" ht="13.5" hidden="false" customHeight="false" outlineLevel="0" collapsed="false">
      <c r="A350" s="2" t="n">
        <v>654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270</v>
      </c>
      <c r="K350" s="5" t="n">
        <v>50.2484472049689</v>
      </c>
    </row>
    <row r="351" customFormat="false" ht="13.5" hidden="false" customHeight="false" outlineLevel="0" collapsed="false">
      <c r="A351" s="2" t="n">
        <v>655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070</v>
      </c>
      <c r="K351" s="5" t="n">
        <v>53.9751552795031</v>
      </c>
    </row>
    <row r="352" customFormat="false" ht="13.5" hidden="false" customHeight="false" outlineLevel="0" collapsed="false">
      <c r="A352" s="2" t="n">
        <v>656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7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2890</v>
      </c>
      <c r="K353" s="5" t="n">
        <v>33.0885311871227</v>
      </c>
    </row>
    <row r="354" customFormat="false" ht="13.5" hidden="false" customHeight="false" outlineLevel="0" collapsed="false">
      <c r="A354" s="2" t="n">
        <v>658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3090</v>
      </c>
      <c r="K354" s="5" t="n">
        <v>33.2897384305835</v>
      </c>
    </row>
    <row r="355" customFormat="false" ht="13.5" hidden="false" customHeight="false" outlineLevel="0" collapsed="false">
      <c r="A355" s="2" t="n">
        <v>659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3390</v>
      </c>
      <c r="K355" s="5" t="n">
        <v>22.5420875420875</v>
      </c>
    </row>
    <row r="356" customFormat="false" ht="13.5" hidden="false" customHeight="false" outlineLevel="0" collapsed="false">
      <c r="A356" s="2" t="n">
        <v>660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5090</v>
      </c>
      <c r="K356" s="5" t="n">
        <v>25.4040404040404</v>
      </c>
    </row>
    <row r="357" customFormat="false" ht="13.5" hidden="false" customHeight="false" outlineLevel="0" collapsed="false">
      <c r="A357" s="2" t="n">
        <v>661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5890</v>
      </c>
      <c r="K357" s="5" t="n">
        <v>26.7508417508418</v>
      </c>
    </row>
    <row r="358" customFormat="false" ht="13.5" hidden="false" customHeight="false" outlineLevel="0" collapsed="false">
      <c r="A358" s="2" t="n">
        <v>662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6590</v>
      </c>
      <c r="K358" s="5" t="n">
        <v>27.9292929292929</v>
      </c>
    </row>
    <row r="359" customFormat="false" ht="13.5" hidden="false" customHeight="false" outlineLevel="0" collapsed="false">
      <c r="A359" s="2" t="n">
        <v>663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4590</v>
      </c>
      <c r="K359" s="5" t="n">
        <v>41.3973063973064</v>
      </c>
    </row>
    <row r="360" customFormat="false" ht="13.5" hidden="false" customHeight="false" outlineLevel="0" collapsed="false">
      <c r="A360" s="2" t="n">
        <v>664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5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9190</v>
      </c>
      <c r="K361" s="5" t="n">
        <v>28.1942446043165</v>
      </c>
    </row>
    <row r="362" customFormat="false" ht="13.5" hidden="false" customHeight="false" outlineLevel="0" collapsed="false">
      <c r="A362" s="2" t="n">
        <v>666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3690</v>
      </c>
      <c r="K362" s="5" t="n">
        <v>17.0431654676259</v>
      </c>
    </row>
    <row r="363" customFormat="false" ht="13.5" hidden="false" customHeight="false" outlineLevel="0" collapsed="false">
      <c r="A363" s="2" t="n">
        <v>667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8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2890</v>
      </c>
      <c r="K364" s="5" t="n">
        <v>33.0885311871227</v>
      </c>
    </row>
    <row r="365" customFormat="false" ht="13.5" hidden="false" customHeight="false" outlineLevel="0" collapsed="false">
      <c r="A365" s="2" t="n">
        <v>669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3090</v>
      </c>
      <c r="K365" s="5" t="n">
        <v>33.2897384305835</v>
      </c>
    </row>
    <row r="366" customFormat="false" ht="13.5" hidden="false" customHeight="false" outlineLevel="0" collapsed="false">
      <c r="A366" s="2" t="n">
        <v>670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3390</v>
      </c>
      <c r="K366" s="5" t="n">
        <v>22.5420875420875</v>
      </c>
    </row>
    <row r="367" customFormat="false" ht="13.5" hidden="false" customHeight="false" outlineLevel="0" collapsed="false">
      <c r="A367" s="2" t="n">
        <v>671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5090</v>
      </c>
      <c r="K367" s="5" t="n">
        <v>25.4040404040404</v>
      </c>
    </row>
    <row r="368" customFormat="false" ht="13.5" hidden="false" customHeight="false" outlineLevel="0" collapsed="false">
      <c r="A368" s="2" t="n">
        <v>672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5890</v>
      </c>
      <c r="K368" s="5" t="n">
        <v>26.7508417508418</v>
      </c>
    </row>
    <row r="369" customFormat="false" ht="13.5" hidden="false" customHeight="false" outlineLevel="0" collapsed="false">
      <c r="A369" s="2" t="n">
        <v>673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6590</v>
      </c>
      <c r="K369" s="5" t="n">
        <v>27.9292929292929</v>
      </c>
    </row>
    <row r="370" customFormat="false" ht="13.5" hidden="false" customHeight="false" outlineLevel="0" collapsed="false">
      <c r="A370" s="2" t="n">
        <v>674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4590</v>
      </c>
      <c r="K370" s="5" t="n">
        <v>41.3973063973064</v>
      </c>
    </row>
    <row r="371" customFormat="false" ht="13.5" hidden="false" customHeight="false" outlineLevel="0" collapsed="false">
      <c r="A371" s="2" t="n">
        <v>675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6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9190</v>
      </c>
      <c r="K372" s="5" t="n">
        <v>28.1942446043165</v>
      </c>
    </row>
    <row r="373" customFormat="false" ht="13.5" hidden="false" customHeight="false" outlineLevel="0" collapsed="false">
      <c r="A373" s="2" t="n">
        <v>677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3690</v>
      </c>
      <c r="K373" s="5" t="n">
        <v>17.0431654676259</v>
      </c>
    </row>
    <row r="374" customFormat="false" ht="13.5" hidden="false" customHeight="false" outlineLevel="0" collapsed="false">
      <c r="A374" s="2" t="n">
        <v>678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79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2890</v>
      </c>
      <c r="K375" s="5" t="n">
        <v>33.0885311871227</v>
      </c>
    </row>
    <row r="376" customFormat="false" ht="13.5" hidden="false" customHeight="false" outlineLevel="0" collapsed="false">
      <c r="A376" s="2" t="n">
        <v>680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3090</v>
      </c>
      <c r="K376" s="5" t="n">
        <v>33.2897384305835</v>
      </c>
    </row>
    <row r="377" customFormat="false" ht="13.5" hidden="false" customHeight="false" outlineLevel="0" collapsed="false">
      <c r="A377" s="2" t="n">
        <v>681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5090</v>
      </c>
      <c r="K377" s="5" t="n">
        <v>25.4040404040404</v>
      </c>
    </row>
    <row r="378" customFormat="false" ht="13.5" hidden="false" customHeight="false" outlineLevel="0" collapsed="false">
      <c r="A378" s="2" t="n">
        <v>682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6890</v>
      </c>
      <c r="K378" s="5" t="n">
        <v>28.4343434343434</v>
      </c>
    </row>
    <row r="379" customFormat="false" ht="13.5" hidden="false" customHeight="false" outlineLevel="0" collapsed="false">
      <c r="A379" s="2" t="n">
        <v>683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7790</v>
      </c>
      <c r="K379" s="5" t="n">
        <v>29.9494949494949</v>
      </c>
    </row>
    <row r="380" customFormat="false" ht="13.5" hidden="false" customHeight="false" outlineLevel="0" collapsed="false">
      <c r="A380" s="2" t="n">
        <v>684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8590</v>
      </c>
      <c r="K380" s="5" t="n">
        <v>31.2962962962963</v>
      </c>
    </row>
    <row r="381" customFormat="false" ht="13.5" hidden="false" customHeight="false" outlineLevel="0" collapsed="false">
      <c r="A381" s="2" t="n">
        <v>685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5690</v>
      </c>
      <c r="K381" s="5" t="n">
        <v>43.2491582491582</v>
      </c>
    </row>
    <row r="382" customFormat="false" ht="13.5" hidden="false" customHeight="false" outlineLevel="0" collapsed="false">
      <c r="A382" s="2" t="n">
        <v>686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7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688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3090</v>
      </c>
      <c r="K384" s="5" t="n">
        <v>33.2897384305835</v>
      </c>
    </row>
    <row r="385" customFormat="false" ht="13.5" hidden="false" customHeight="false" outlineLevel="0" collapsed="false">
      <c r="A385" s="2" t="n">
        <v>689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7490</v>
      </c>
      <c r="K385" s="5" t="n">
        <v>29.4444444444444</v>
      </c>
    </row>
    <row r="386" customFormat="false" ht="13.5" hidden="false" customHeight="false" outlineLevel="0" collapsed="false">
      <c r="A386" s="2" t="n">
        <v>690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8690</v>
      </c>
      <c r="K386" s="5" t="n">
        <v>31.4646464646465</v>
      </c>
    </row>
    <row r="387" customFormat="false" ht="13.5" hidden="false" customHeight="false" outlineLevel="0" collapsed="false">
      <c r="A387" s="2" t="n">
        <v>691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21590</v>
      </c>
      <c r="K387" s="5" t="n">
        <v>36.3468013468014</v>
      </c>
    </row>
    <row r="388" customFormat="false" ht="13.5" hidden="false" customHeight="false" outlineLevel="0" collapsed="false">
      <c r="A388" s="2" t="n">
        <v>692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21690</v>
      </c>
      <c r="K388" s="5" t="n">
        <v>36.5151515151515</v>
      </c>
    </row>
    <row r="389" customFormat="false" ht="13.5" hidden="false" customHeight="false" outlineLevel="0" collapsed="false">
      <c r="A389" s="2" t="n">
        <v>693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5690</v>
      </c>
      <c r="K389" s="5" t="n">
        <v>43.2491582491582</v>
      </c>
    </row>
    <row r="390" customFormat="false" ht="13.5" hidden="false" customHeight="false" outlineLevel="0" collapsed="false">
      <c r="A390" s="2" t="n">
        <v>694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5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9190</v>
      </c>
      <c r="K391" s="5" t="n">
        <v>28.1942446043165</v>
      </c>
    </row>
    <row r="392" customFormat="false" ht="13.5" hidden="false" customHeight="false" outlineLevel="0" collapsed="false">
      <c r="A392" s="2" t="n">
        <v>696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31790</v>
      </c>
      <c r="K392" s="5" t="n">
        <v>22.8705035971223</v>
      </c>
    </row>
    <row r="393" customFormat="false" ht="13.5" hidden="false" customHeight="false" outlineLevel="0" collapsed="false">
      <c r="A393" s="2" t="n">
        <v>697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8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2890</v>
      </c>
      <c r="K394" s="5" t="n">
        <v>33.0885311871227</v>
      </c>
    </row>
    <row r="395" customFormat="false" ht="13.5" hidden="false" customHeight="false" outlineLevel="0" collapsed="false">
      <c r="A395" s="2" t="n">
        <v>699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3090</v>
      </c>
      <c r="K395" s="5" t="n">
        <v>33.2897384305835</v>
      </c>
    </row>
    <row r="396" customFormat="false" ht="13.5" hidden="false" customHeight="false" outlineLevel="0" collapsed="false">
      <c r="A396" s="2" t="n">
        <v>700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7490</v>
      </c>
      <c r="K396" s="5" t="n">
        <v>29.4444444444444</v>
      </c>
    </row>
    <row r="397" customFormat="false" ht="13.5" hidden="false" customHeight="false" outlineLevel="0" collapsed="false">
      <c r="A397" s="2" t="n">
        <v>701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8690</v>
      </c>
      <c r="K397" s="5" t="n">
        <v>31.4646464646465</v>
      </c>
    </row>
    <row r="398" customFormat="false" ht="13.5" hidden="false" customHeight="false" outlineLevel="0" collapsed="false">
      <c r="A398" s="2" t="n">
        <v>702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21590</v>
      </c>
      <c r="K398" s="5" t="n">
        <v>36.3468013468014</v>
      </c>
    </row>
    <row r="399" customFormat="false" ht="13.5" hidden="false" customHeight="false" outlineLevel="0" collapsed="false">
      <c r="A399" s="2" t="n">
        <v>703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21690</v>
      </c>
      <c r="K399" s="5" t="n">
        <v>36.5151515151515</v>
      </c>
    </row>
    <row r="400" customFormat="false" ht="13.5" hidden="false" customHeight="false" outlineLevel="0" collapsed="false">
      <c r="A400" s="2" t="n">
        <v>704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5690</v>
      </c>
      <c r="K400" s="5" t="n">
        <v>43.2491582491582</v>
      </c>
    </row>
    <row r="401" customFormat="false" ht="13.5" hidden="false" customHeight="false" outlineLevel="0" collapsed="false">
      <c r="A401" s="2" t="n">
        <v>705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6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2890</v>
      </c>
      <c r="K402" s="5" t="n">
        <v>33.0885311871227</v>
      </c>
    </row>
    <row r="403" customFormat="false" ht="13.5" hidden="false" customHeight="false" outlineLevel="0" collapsed="false">
      <c r="A403" s="2" t="n">
        <v>707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3090</v>
      </c>
      <c r="K403" s="5" t="n">
        <v>33.2897384305835</v>
      </c>
    </row>
    <row r="404" customFormat="false" ht="13.5" hidden="false" customHeight="false" outlineLevel="0" collapsed="false">
      <c r="A404" s="2" t="n">
        <v>708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8990</v>
      </c>
      <c r="K404" s="5" t="n">
        <v>31.969696969697</v>
      </c>
    </row>
    <row r="405" customFormat="false" ht="13.5" hidden="false" customHeight="false" outlineLevel="0" collapsed="false">
      <c r="A405" s="2" t="n">
        <v>709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22390</v>
      </c>
      <c r="K405" s="5" t="n">
        <v>37.6936026936027</v>
      </c>
    </row>
    <row r="406" customFormat="false" ht="13.5" hidden="false" customHeight="false" outlineLevel="0" collapsed="false">
      <c r="A406" s="2" t="n">
        <v>710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23590</v>
      </c>
      <c r="K406" s="5" t="n">
        <v>39.7138047138047</v>
      </c>
    </row>
    <row r="407" customFormat="false" ht="13.5" hidden="false" customHeight="false" outlineLevel="0" collapsed="false">
      <c r="A407" s="2" t="n">
        <v>711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4690</v>
      </c>
      <c r="K407" s="5" t="n">
        <v>41.5656565656566</v>
      </c>
    </row>
    <row r="408" customFormat="false" ht="13.5" hidden="false" customHeight="false" outlineLevel="0" collapsed="false">
      <c r="A408" s="2" t="n">
        <v>712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8090</v>
      </c>
      <c r="K408" s="5" t="n">
        <v>47.2895622895623</v>
      </c>
    </row>
    <row r="409" customFormat="false" ht="13.5" hidden="false" customHeight="false" outlineLevel="0" collapsed="false">
      <c r="A409" s="2" t="n">
        <v>713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4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2890</v>
      </c>
      <c r="K410" s="5" t="n">
        <v>33.0885311871227</v>
      </c>
    </row>
    <row r="411" customFormat="false" ht="13.5" hidden="false" customHeight="false" outlineLevel="0" collapsed="false">
      <c r="A411" s="2" t="n">
        <v>715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3090</v>
      </c>
      <c r="K411" s="5" t="n">
        <v>33.2897384305835</v>
      </c>
    </row>
    <row r="412" customFormat="false" ht="13.5" hidden="false" customHeight="false" outlineLevel="0" collapsed="false">
      <c r="A412" s="2" t="n">
        <v>716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8090</v>
      </c>
      <c r="K412" s="5" t="n">
        <v>30.4545454545455</v>
      </c>
    </row>
    <row r="413" customFormat="false" ht="13.5" hidden="false" customHeight="false" outlineLevel="0" collapsed="false">
      <c r="A413" s="2" t="n">
        <v>717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22390</v>
      </c>
      <c r="K413" s="5" t="n">
        <v>37.6936026936027</v>
      </c>
    </row>
    <row r="414" customFormat="false" ht="13.5" hidden="false" customHeight="false" outlineLevel="0" collapsed="false">
      <c r="A414" s="2" t="n">
        <v>718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23590</v>
      </c>
      <c r="K414" s="5" t="n">
        <v>39.7138047138047</v>
      </c>
    </row>
    <row r="415" customFormat="false" ht="13.5" hidden="false" customHeight="false" outlineLevel="0" collapsed="false">
      <c r="A415" s="2" t="n">
        <v>719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5990</v>
      </c>
      <c r="K415" s="5" t="n">
        <v>43.7542087542088</v>
      </c>
    </row>
    <row r="416" customFormat="false" ht="13.5" hidden="false" customHeight="false" outlineLevel="0" collapsed="false">
      <c r="A416" s="2" t="n">
        <v>720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8090</v>
      </c>
      <c r="K416" s="5" t="n">
        <v>47.2895622895623</v>
      </c>
    </row>
    <row r="417" customFormat="false" ht="13.5" hidden="false" customHeight="false" outlineLevel="0" collapsed="false">
      <c r="A417" s="2" t="n">
        <v>721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2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9190</v>
      </c>
      <c r="K418" s="5" t="n">
        <v>28.1942446043165</v>
      </c>
    </row>
    <row r="419" customFormat="false" ht="13.5" hidden="false" customHeight="false" outlineLevel="0" collapsed="false">
      <c r="A419" s="2" t="n">
        <v>723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33090</v>
      </c>
      <c r="K419" s="5" t="n">
        <v>23.8057553956835</v>
      </c>
    </row>
    <row r="420" customFormat="false" ht="13.5" hidden="false" customHeight="false" outlineLevel="0" collapsed="false">
      <c r="A420" s="2" t="n">
        <v>724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5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2890</v>
      </c>
      <c r="K421" s="5" t="n">
        <v>33.0885311871227</v>
      </c>
    </row>
    <row r="422" customFormat="false" ht="13.5" hidden="false" customHeight="false" outlineLevel="0" collapsed="false">
      <c r="A422" s="2" t="n">
        <v>726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3090</v>
      </c>
      <c r="K422" s="5" t="n">
        <v>33.2897384305835</v>
      </c>
    </row>
    <row r="423" customFormat="false" ht="13.5" hidden="false" customHeight="false" outlineLevel="0" collapsed="false">
      <c r="A423" s="2" t="n">
        <v>727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8090</v>
      </c>
      <c r="K423" s="5" t="n">
        <v>30.4545454545455</v>
      </c>
    </row>
    <row r="424" customFormat="false" ht="13.5" hidden="false" customHeight="false" outlineLevel="0" collapsed="false">
      <c r="A424" s="2" t="n">
        <v>728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22390</v>
      </c>
      <c r="K424" s="5" t="n">
        <v>37.6936026936027</v>
      </c>
    </row>
    <row r="425" customFormat="false" ht="13.5" hidden="false" customHeight="false" outlineLevel="0" collapsed="false">
      <c r="A425" s="2" t="n">
        <v>729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23590</v>
      </c>
      <c r="K425" s="5" t="n">
        <v>39.7138047138047</v>
      </c>
    </row>
    <row r="426" customFormat="false" ht="13.5" hidden="false" customHeight="false" outlineLevel="0" collapsed="false">
      <c r="A426" s="2" t="n">
        <v>730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24690</v>
      </c>
      <c r="K426" s="5" t="n">
        <v>41.5656565656566</v>
      </c>
    </row>
    <row r="427" customFormat="false" ht="13.5" hidden="false" customHeight="false" outlineLevel="0" collapsed="false">
      <c r="A427" s="2" t="n">
        <v>731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8090</v>
      </c>
      <c r="K427" s="5" t="n">
        <v>47.2895622895623</v>
      </c>
    </row>
    <row r="428" customFormat="false" ht="13.5" hidden="false" customHeight="false" outlineLevel="0" collapsed="false">
      <c r="A428" s="2" t="n">
        <v>732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3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9190</v>
      </c>
      <c r="K429" s="5" t="n">
        <v>28.1942446043165</v>
      </c>
    </row>
    <row r="430" customFormat="false" ht="13.5" hidden="false" customHeight="false" outlineLevel="0" collapsed="false">
      <c r="A430" s="2" t="n">
        <v>734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31790</v>
      </c>
      <c r="K430" s="5" t="n">
        <v>22.8705035971223</v>
      </c>
    </row>
    <row r="431" customFormat="false" ht="13.5" hidden="false" customHeight="false" outlineLevel="0" collapsed="false">
      <c r="A431" s="2" t="n">
        <v>735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6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5940</v>
      </c>
      <c r="K432" s="5" t="n">
        <v>32.8847530422334</v>
      </c>
    </row>
    <row r="433" customFormat="false" ht="13.5" hidden="false" customHeight="false" outlineLevel="0" collapsed="false">
      <c r="A433" s="2" t="n">
        <v>737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6040</v>
      </c>
      <c r="K433" s="5" t="n">
        <v>32.9563350035791</v>
      </c>
    </row>
    <row r="434" customFormat="false" ht="13.5" hidden="false" customHeight="false" outlineLevel="0" collapsed="false">
      <c r="A434" s="2" t="n">
        <v>738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2240</v>
      </c>
      <c r="K434" s="5" t="n">
        <v>22.3069207622869</v>
      </c>
    </row>
    <row r="435" customFormat="false" ht="13.5" hidden="false" customHeight="false" outlineLevel="0" collapsed="false">
      <c r="A435" s="2" t="n">
        <v>739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4940</v>
      </c>
      <c r="K435" s="5" t="n">
        <v>25.0150451354062</v>
      </c>
    </row>
    <row r="436" customFormat="false" ht="13.5" hidden="false" customHeight="false" outlineLevel="0" collapsed="false">
      <c r="A436" s="2" t="n">
        <v>740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6340</v>
      </c>
      <c r="K436" s="5" t="n">
        <v>26.41925777332</v>
      </c>
    </row>
    <row r="437" customFormat="false" ht="13.5" hidden="false" customHeight="false" outlineLevel="0" collapsed="false">
      <c r="A437" s="2" t="n">
        <v>741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7640</v>
      </c>
      <c r="K437" s="5" t="n">
        <v>27.7231695085256</v>
      </c>
    </row>
    <row r="438" customFormat="false" ht="13.5" hidden="false" customHeight="false" outlineLevel="0" collapsed="false">
      <c r="A438" s="2" t="n">
        <v>742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3340</v>
      </c>
      <c r="K438" s="5" t="n">
        <v>33.4403209628887</v>
      </c>
    </row>
    <row r="439" customFormat="false" ht="13.5" hidden="false" customHeight="false" outlineLevel="0" collapsed="false">
      <c r="A439" s="2" t="n">
        <v>743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4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5940</v>
      </c>
      <c r="K440" s="5" t="n">
        <v>32.8847530422334</v>
      </c>
    </row>
    <row r="441" customFormat="false" ht="13.5" hidden="false" customHeight="false" outlineLevel="0" collapsed="false">
      <c r="A441" s="2" t="n">
        <v>745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6040</v>
      </c>
      <c r="K441" s="5" t="n">
        <v>32.9563350035791</v>
      </c>
    </row>
    <row r="442" customFormat="false" ht="13.5" hidden="false" customHeight="false" outlineLevel="0" collapsed="false">
      <c r="A442" s="2" t="n">
        <v>746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2240</v>
      </c>
      <c r="K442" s="5" t="n">
        <v>22.3069207622869</v>
      </c>
    </row>
    <row r="443" customFormat="false" ht="13.5" hidden="false" customHeight="false" outlineLevel="0" collapsed="false">
      <c r="A443" s="2" t="n">
        <v>747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4940</v>
      </c>
      <c r="K443" s="5" t="n">
        <v>25.0150451354062</v>
      </c>
    </row>
    <row r="444" customFormat="false" ht="13.5" hidden="false" customHeight="false" outlineLevel="0" collapsed="false">
      <c r="A444" s="2" t="n">
        <v>748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6340</v>
      </c>
      <c r="K444" s="5" t="n">
        <v>26.41925777332</v>
      </c>
    </row>
    <row r="445" customFormat="false" ht="13.5" hidden="false" customHeight="false" outlineLevel="0" collapsed="false">
      <c r="A445" s="2" t="n">
        <v>749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7640</v>
      </c>
      <c r="K445" s="5" t="n">
        <v>27.7231695085256</v>
      </c>
    </row>
    <row r="446" customFormat="false" ht="13.5" hidden="false" customHeight="false" outlineLevel="0" collapsed="false">
      <c r="A446" s="2" t="n">
        <v>750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3340</v>
      </c>
      <c r="K446" s="5" t="n">
        <v>33.4403209628887</v>
      </c>
    </row>
    <row r="447" customFormat="false" ht="13.5" hidden="false" customHeight="false" outlineLevel="0" collapsed="false">
      <c r="A447" s="2" t="n">
        <v>751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2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5940</v>
      </c>
      <c r="K448" s="5" t="n">
        <v>32.8847530422334</v>
      </c>
    </row>
    <row r="449" customFormat="false" ht="13.5" hidden="false" customHeight="false" outlineLevel="0" collapsed="false">
      <c r="A449" s="2" t="n">
        <v>753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6040</v>
      </c>
      <c r="K449" s="5" t="n">
        <v>32.9563350035791</v>
      </c>
    </row>
    <row r="450" customFormat="false" ht="13.5" hidden="false" customHeight="false" outlineLevel="0" collapsed="false">
      <c r="A450" s="2" t="n">
        <v>754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2240</v>
      </c>
      <c r="K450" s="5" t="n">
        <v>22.3069207622869</v>
      </c>
    </row>
    <row r="451" customFormat="false" ht="13.5" hidden="false" customHeight="false" outlineLevel="0" collapsed="false">
      <c r="A451" s="2" t="n">
        <v>755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6240</v>
      </c>
      <c r="K451" s="5" t="n">
        <v>26.3189568706118</v>
      </c>
    </row>
    <row r="452" customFormat="false" ht="13.5" hidden="false" customHeight="false" outlineLevel="0" collapsed="false">
      <c r="A452" s="2" t="n">
        <v>756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6340</v>
      </c>
      <c r="K452" s="5" t="n">
        <v>26.41925777332</v>
      </c>
    </row>
    <row r="453" customFormat="false" ht="13.5" hidden="false" customHeight="false" outlineLevel="0" collapsed="false">
      <c r="A453" s="2" t="n">
        <v>757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30340</v>
      </c>
      <c r="K453" s="5" t="n">
        <v>30.4312938816449</v>
      </c>
    </row>
    <row r="454" customFormat="false" ht="13.5" hidden="false" customHeight="false" outlineLevel="0" collapsed="false">
      <c r="A454" s="2" t="n">
        <v>758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3340</v>
      </c>
      <c r="K454" s="5" t="n">
        <v>33.4403209628887</v>
      </c>
    </row>
    <row r="455" customFormat="false" ht="13.5" hidden="false" customHeight="false" outlineLevel="0" collapsed="false">
      <c r="A455" s="2" t="n">
        <v>759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0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5940</v>
      </c>
      <c r="K456" s="5" t="n">
        <v>32.8847530422334</v>
      </c>
    </row>
    <row r="457" customFormat="false" ht="13.5" hidden="false" customHeight="false" outlineLevel="0" collapsed="false">
      <c r="A457" s="2" t="n">
        <v>761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6040</v>
      </c>
      <c r="K457" s="5" t="n">
        <v>32.9563350035791</v>
      </c>
    </row>
    <row r="458" customFormat="false" ht="13.5" hidden="false" customHeight="false" outlineLevel="0" collapsed="false">
      <c r="A458" s="2" t="n">
        <v>762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2240</v>
      </c>
      <c r="K458" s="5" t="n">
        <v>22.3069207622869</v>
      </c>
    </row>
    <row r="459" customFormat="false" ht="13.5" hidden="false" customHeight="false" outlineLevel="0" collapsed="false">
      <c r="A459" s="2" t="n">
        <v>763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6240</v>
      </c>
      <c r="K459" s="5" t="n">
        <v>26.3189568706118</v>
      </c>
    </row>
    <row r="460" customFormat="false" ht="13.5" hidden="false" customHeight="false" outlineLevel="0" collapsed="false">
      <c r="A460" s="2" t="n">
        <v>764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6340</v>
      </c>
      <c r="K460" s="5" t="n">
        <v>26.41925777332</v>
      </c>
    </row>
    <row r="461" customFormat="false" ht="13.5" hidden="false" customHeight="false" outlineLevel="0" collapsed="false">
      <c r="A461" s="2" t="n">
        <v>765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30340</v>
      </c>
      <c r="K461" s="5" t="n">
        <v>30.4312938816449</v>
      </c>
    </row>
    <row r="462" customFormat="false" ht="13.5" hidden="false" customHeight="false" outlineLevel="0" collapsed="false">
      <c r="A462" s="2" t="n">
        <v>766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3340</v>
      </c>
      <c r="K462" s="5" t="n">
        <v>33.4403209628887</v>
      </c>
    </row>
    <row r="463" customFormat="false" ht="13.5" hidden="false" customHeight="false" outlineLevel="0" collapsed="false">
      <c r="A463" s="2" t="n">
        <v>767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8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69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0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2240</v>
      </c>
      <c r="K466" s="5" t="n">
        <v>22.3069207622869</v>
      </c>
    </row>
    <row r="467" customFormat="false" ht="13.5" hidden="false" customHeight="false" outlineLevel="0" collapsed="false">
      <c r="A467" s="2" t="n">
        <v>771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6240</v>
      </c>
      <c r="K467" s="5" t="n">
        <v>26.3189568706118</v>
      </c>
    </row>
    <row r="468" customFormat="false" ht="13.5" hidden="false" customHeight="false" outlineLevel="0" collapsed="false">
      <c r="A468" s="2" t="n">
        <v>772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6340</v>
      </c>
      <c r="K468" s="5" t="n">
        <v>26.41925777332</v>
      </c>
    </row>
    <row r="469" customFormat="false" ht="13.5" hidden="false" customHeight="false" outlineLevel="0" collapsed="false">
      <c r="A469" s="2" t="n">
        <v>773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30340</v>
      </c>
      <c r="K469" s="5" t="n">
        <v>30.4312938816449</v>
      </c>
    </row>
    <row r="470" customFormat="false" ht="13.5" hidden="false" customHeight="false" outlineLevel="0" collapsed="false">
      <c r="A470" s="2" t="n">
        <v>774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3340</v>
      </c>
      <c r="K470" s="5" t="n">
        <v>33.4403209628887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5500</v>
      </c>
      <c r="K473" s="5" t="n">
        <v>28.2705099778271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30100</v>
      </c>
      <c r="K474" s="5" t="n">
        <v>33.370288248337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5600</v>
      </c>
      <c r="K475" s="5" t="n">
        <v>31.0756972111554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6300</v>
      </c>
      <c r="K476" s="5" t="n">
        <v>32.4701195219124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7300</v>
      </c>
      <c r="K477" s="5" t="n">
        <v>34.4621513944223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22300</v>
      </c>
      <c r="K478" s="5" t="n">
        <v>44.4223107569721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2400</v>
      </c>
      <c r="K479" s="5" t="n">
        <v>44.6215139442231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5500</v>
      </c>
      <c r="K481" s="5" t="n">
        <v>28.2705099778271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30100</v>
      </c>
      <c r="K482" s="5" t="n">
        <v>33.370288248337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5600</v>
      </c>
      <c r="K483" s="5" t="n">
        <v>31.0756972111554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6300</v>
      </c>
      <c r="K484" s="5" t="n">
        <v>32.4701195219124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7300</v>
      </c>
      <c r="K485" s="5" t="n">
        <v>34.4621513944223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22300</v>
      </c>
      <c r="K486" s="5" t="n">
        <v>44.4223107569721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2400</v>
      </c>
      <c r="K487" s="5" t="n">
        <v>44.6215139442231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5500</v>
      </c>
      <c r="K489" s="5" t="n">
        <v>28.2705099778271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30100</v>
      </c>
      <c r="K490" s="5" t="n">
        <v>33.370288248337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6400</v>
      </c>
      <c r="K491" s="5" t="n">
        <v>32.6693227091633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7300</v>
      </c>
      <c r="K492" s="5" t="n">
        <v>34.4621513944223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8200</v>
      </c>
      <c r="K493" s="5" t="n">
        <v>36.2549800796813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22300</v>
      </c>
      <c r="K494" s="5" t="n">
        <v>44.4223107569721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22400</v>
      </c>
      <c r="K495" s="5" t="n">
        <v>44.6215139442231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6800</v>
      </c>
      <c r="K497" s="5" t="n">
        <v>29.7117516629712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30100</v>
      </c>
      <c r="K498" s="5" t="n">
        <v>33.370288248337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6500</v>
      </c>
      <c r="K499" s="5" t="n">
        <v>32.8685258964143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9500</v>
      </c>
      <c r="K500" s="5" t="n">
        <v>38.8446215139442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21000</v>
      </c>
      <c r="K501" s="5" t="n">
        <v>41.8326693227092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23500</v>
      </c>
      <c r="K502" s="5" t="n">
        <v>46.8127490039841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24500</v>
      </c>
      <c r="K503" s="5" t="n">
        <v>48.804780876494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6800</v>
      </c>
      <c r="K505" s="5" t="n">
        <v>29.7117516629712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30100</v>
      </c>
      <c r="K506" s="5" t="n">
        <v>33.370288248337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6500</v>
      </c>
      <c r="K507" s="5" t="n">
        <v>32.8685258964143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9500</v>
      </c>
      <c r="K508" s="5" t="n">
        <v>38.8446215139442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21000</v>
      </c>
      <c r="K509" s="5" t="n">
        <v>41.8326693227092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23500</v>
      </c>
      <c r="K510" s="5" t="n">
        <v>46.8127490039841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24500</v>
      </c>
      <c r="K511" s="5" t="n">
        <v>48.804780876494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29900</v>
      </c>
      <c r="K513" s="5" t="n">
        <v>24.1713823767179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8900</v>
      </c>
      <c r="K514" s="5" t="n">
        <v>23.3629749393694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8400</v>
      </c>
      <c r="K516" s="5" t="n">
        <v>31.4855875831486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30100</v>
      </c>
      <c r="K517" s="5" t="n">
        <v>33.370288248337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6800</v>
      </c>
      <c r="K518" s="5" t="n">
        <v>33.4661354581673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20400</v>
      </c>
      <c r="K519" s="5" t="n">
        <v>40.6374501992032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22300</v>
      </c>
      <c r="K520" s="5" t="n">
        <v>44.4223107569721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5300</v>
      </c>
      <c r="K521" s="5" t="n">
        <v>50.398406374502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6600</v>
      </c>
      <c r="K522" s="5" t="n">
        <v>52.9880478087649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7900</v>
      </c>
      <c r="K524" s="5" t="n">
        <v>30.9312638580931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30100</v>
      </c>
      <c r="K525" s="5" t="n">
        <v>33.370288248337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6800</v>
      </c>
      <c r="K526" s="5" t="n">
        <v>33.4661354581673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20400</v>
      </c>
      <c r="K527" s="5" t="n">
        <v>40.6374501992032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22300</v>
      </c>
      <c r="K528" s="5" t="n">
        <v>44.4223107569721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5300</v>
      </c>
      <c r="K529" s="5" t="n">
        <v>50.398406374502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6600</v>
      </c>
      <c r="K530" s="5" t="n">
        <v>52.9880478087649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7900</v>
      </c>
      <c r="K532" s="5" t="n">
        <v>30.9312638580931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30100</v>
      </c>
      <c r="K533" s="5" t="n">
        <v>33.370288248337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6800</v>
      </c>
      <c r="K534" s="5" t="n">
        <v>33.4661354581673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9500</v>
      </c>
      <c r="K535" s="5" t="n">
        <v>38.8446215139442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20700</v>
      </c>
      <c r="K536" s="5" t="n">
        <v>41.2350597609562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4800</v>
      </c>
      <c r="K537" s="5" t="n">
        <v>49.402390438247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4900</v>
      </c>
      <c r="K538" s="5" t="n">
        <v>49.601593625498</v>
      </c>
    </row>
    <row r="539" customFormat="false" ht="13.5" hidden="false" customHeight="false" outlineLevel="0" collapsed="false">
      <c r="A539" s="2" t="n">
        <v>2068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69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70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1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5070</v>
      </c>
      <c r="K542" s="5" t="n">
        <v>31.2008281573499</v>
      </c>
    </row>
    <row r="543" customFormat="false" ht="13.5" hidden="false" customHeight="false" outlineLevel="0" collapsed="false">
      <c r="A543" s="2" t="n">
        <v>2072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9470</v>
      </c>
      <c r="K543" s="5" t="n">
        <v>40.3105590062112</v>
      </c>
    </row>
    <row r="544" customFormat="false" ht="13.5" hidden="false" customHeight="false" outlineLevel="0" collapsed="false">
      <c r="A544" s="2" t="n">
        <v>2073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1770</v>
      </c>
      <c r="K544" s="5" t="n">
        <v>45.0724637681159</v>
      </c>
    </row>
    <row r="545" customFormat="false" ht="13.5" hidden="false" customHeight="false" outlineLevel="0" collapsed="false">
      <c r="A545" s="2" t="n">
        <v>2074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5370</v>
      </c>
      <c r="K545" s="5" t="n">
        <v>52.5258799171843</v>
      </c>
    </row>
    <row r="546" customFormat="false" ht="13.5" hidden="false" customHeight="false" outlineLevel="0" collapsed="false">
      <c r="A546" s="2" t="n">
        <v>2075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870</v>
      </c>
      <c r="K546" s="5" t="n">
        <v>55.6314699792961</v>
      </c>
    </row>
    <row r="547" customFormat="false" ht="13.5" hidden="false" customHeight="false" outlineLevel="0" collapsed="false">
      <c r="A547" s="2" t="n">
        <v>2076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7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8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79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4470</v>
      </c>
      <c r="K550" s="5" t="n">
        <v>29.9585921325052</v>
      </c>
    </row>
    <row r="551" customFormat="false" ht="13.5" hidden="false" customHeight="false" outlineLevel="0" collapsed="false">
      <c r="A551" s="2" t="n">
        <v>2080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8970</v>
      </c>
      <c r="K551" s="5" t="n">
        <v>39.2753623188406</v>
      </c>
    </row>
    <row r="552" customFormat="false" ht="13.5" hidden="false" customHeight="false" outlineLevel="0" collapsed="false">
      <c r="A552" s="2" t="n">
        <v>2081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21270</v>
      </c>
      <c r="K552" s="5" t="n">
        <v>44.0372670807453</v>
      </c>
    </row>
    <row r="553" customFormat="false" ht="13.5" hidden="false" customHeight="false" outlineLevel="0" collapsed="false">
      <c r="A553" s="2" t="n">
        <v>2082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970</v>
      </c>
      <c r="K553" s="5" t="n">
        <v>51.6977225672878</v>
      </c>
    </row>
    <row r="554" customFormat="false" ht="13.5" hidden="false" customHeight="false" outlineLevel="0" collapsed="false">
      <c r="A554" s="2" t="n">
        <v>2083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6570</v>
      </c>
      <c r="K554" s="5" t="n">
        <v>55.0103519668737</v>
      </c>
    </row>
    <row r="555" customFormat="false" ht="13.5" hidden="false" customHeight="false" outlineLevel="0" collapsed="false">
      <c r="A555" s="2" t="n">
        <v>2084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5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6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7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4470</v>
      </c>
      <c r="K558" s="5" t="n">
        <v>29.9585921325052</v>
      </c>
    </row>
    <row r="559" customFormat="false" ht="13.5" hidden="false" customHeight="false" outlineLevel="0" collapsed="false">
      <c r="A559" s="2" t="n">
        <v>2088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8970</v>
      </c>
      <c r="K559" s="5" t="n">
        <v>39.2753623188406</v>
      </c>
    </row>
    <row r="560" customFormat="false" ht="13.5" hidden="false" customHeight="false" outlineLevel="0" collapsed="false">
      <c r="A560" s="2" t="n">
        <v>2089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21270</v>
      </c>
      <c r="K560" s="5" t="n">
        <v>44.0372670807453</v>
      </c>
    </row>
    <row r="561" customFormat="false" ht="13.5" hidden="false" customHeight="false" outlineLevel="0" collapsed="false">
      <c r="A561" s="2" t="n">
        <v>2090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970</v>
      </c>
      <c r="K561" s="5" t="n">
        <v>51.6977225672878</v>
      </c>
    </row>
    <row r="562" customFormat="false" ht="13.5" hidden="false" customHeight="false" outlineLevel="0" collapsed="false">
      <c r="A562" s="2" t="n">
        <v>2091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6570</v>
      </c>
      <c r="K562" s="5" t="n">
        <v>55.0103519668737</v>
      </c>
    </row>
    <row r="563" customFormat="false" ht="13.5" hidden="false" customHeight="false" outlineLevel="0" collapsed="false">
      <c r="A563" s="2" t="n">
        <v>2092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3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4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5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070</v>
      </c>
      <c r="K566" s="5" t="n">
        <v>31.2008281573499</v>
      </c>
    </row>
    <row r="567" customFormat="false" ht="13.5" hidden="false" customHeight="false" outlineLevel="0" collapsed="false">
      <c r="A567" s="2" t="n">
        <v>2096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470</v>
      </c>
      <c r="K567" s="5" t="n">
        <v>40.3105590062112</v>
      </c>
    </row>
    <row r="568" customFormat="false" ht="13.5" hidden="false" customHeight="false" outlineLevel="0" collapsed="false">
      <c r="A568" s="2" t="n">
        <v>2097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98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370</v>
      </c>
      <c r="K569" s="5" t="n">
        <v>52.5258799171843</v>
      </c>
    </row>
    <row r="570" customFormat="false" ht="13.5" hidden="false" customHeight="false" outlineLevel="0" collapsed="false">
      <c r="A570" s="2" t="n">
        <v>2099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870</v>
      </c>
      <c r="K570" s="5" t="n">
        <v>55.6314699792961</v>
      </c>
    </row>
    <row r="571" customFormat="false" ht="13.5" hidden="false" customHeight="false" outlineLevel="0" collapsed="false">
      <c r="A571" s="2" t="n">
        <v>2100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1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2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3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7970</v>
      </c>
      <c r="K574" s="5" t="n">
        <v>37.2049689440994</v>
      </c>
    </row>
    <row r="575" customFormat="false" ht="13.5" hidden="false" customHeight="false" outlineLevel="0" collapsed="false">
      <c r="A575" s="2" t="n">
        <v>2104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270</v>
      </c>
      <c r="K575" s="5" t="n">
        <v>48.1780538302277</v>
      </c>
    </row>
    <row r="576" customFormat="false" ht="13.5" hidden="false" customHeight="false" outlineLevel="0" collapsed="false">
      <c r="A576" s="2" t="n">
        <v>2105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106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7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82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3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2890</v>
      </c>
      <c r="K580" s="5" t="n">
        <v>33.0885311871227</v>
      </c>
    </row>
    <row r="581" customFormat="false" ht="13.5" hidden="false" customHeight="false" outlineLevel="0" collapsed="false">
      <c r="A581" s="2" t="n">
        <v>2384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3090</v>
      </c>
      <c r="K581" s="5" t="n">
        <v>33.2897384305835</v>
      </c>
    </row>
    <row r="582" customFormat="false" ht="13.5" hidden="false" customHeight="false" outlineLevel="0" collapsed="false">
      <c r="A582" s="2" t="n">
        <v>2385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3390</v>
      </c>
      <c r="K582" s="5" t="n">
        <v>22.5420875420875</v>
      </c>
    </row>
    <row r="583" customFormat="false" ht="13.5" hidden="false" customHeight="false" outlineLevel="0" collapsed="false">
      <c r="A583" s="2" t="n">
        <v>2386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4290</v>
      </c>
      <c r="K583" s="5" t="n">
        <v>24.0572390572391</v>
      </c>
    </row>
    <row r="584" customFormat="false" ht="13.5" hidden="false" customHeight="false" outlineLevel="0" collapsed="false">
      <c r="A584" s="2" t="n">
        <v>2387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5890</v>
      </c>
      <c r="K584" s="5" t="n">
        <v>26.7508417508418</v>
      </c>
    </row>
    <row r="585" customFormat="false" ht="13.5" hidden="false" customHeight="false" outlineLevel="0" collapsed="false">
      <c r="A585" s="2" t="n">
        <v>2388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16590</v>
      </c>
      <c r="K585" s="5" t="n">
        <v>27.9292929292929</v>
      </c>
    </row>
    <row r="586" customFormat="false" ht="13.5" hidden="false" customHeight="false" outlineLevel="0" collapsed="false">
      <c r="A586" s="2" t="n">
        <v>2389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1890</v>
      </c>
      <c r="K586" s="5" t="n">
        <v>36.8518518518519</v>
      </c>
    </row>
    <row r="587" customFormat="false" ht="13.5" hidden="false" customHeight="false" outlineLevel="0" collapsed="false">
      <c r="A587" s="2" t="n">
        <v>2390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1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9190</v>
      </c>
      <c r="K588" s="5" t="n">
        <v>28.1942446043165</v>
      </c>
    </row>
    <row r="589" customFormat="false" ht="13.5" hidden="false" customHeight="false" outlineLevel="0" collapsed="false">
      <c r="A589" s="2" t="n">
        <v>2392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3690</v>
      </c>
      <c r="K589" s="5" t="n">
        <v>17.0431654676259</v>
      </c>
    </row>
    <row r="590" customFormat="false" ht="13.5" hidden="false" customHeight="false" outlineLevel="0" collapsed="false">
      <c r="A590" s="2" t="n">
        <v>2393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4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2890</v>
      </c>
      <c r="K591" s="5" t="n">
        <v>33.0885311871227</v>
      </c>
    </row>
    <row r="592" customFormat="false" ht="13.5" hidden="false" customHeight="false" outlineLevel="0" collapsed="false">
      <c r="A592" s="2" t="n">
        <v>2395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3090</v>
      </c>
      <c r="K592" s="5" t="n">
        <v>33.2897384305835</v>
      </c>
    </row>
    <row r="593" customFormat="false" ht="13.5" hidden="false" customHeight="false" outlineLevel="0" collapsed="false">
      <c r="A593" s="2" t="n">
        <v>2396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5090</v>
      </c>
      <c r="K593" s="5" t="n">
        <v>25.4040404040404</v>
      </c>
    </row>
    <row r="594" customFormat="false" ht="13.5" hidden="false" customHeight="false" outlineLevel="0" collapsed="false">
      <c r="A594" s="2" t="n">
        <v>2397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5990</v>
      </c>
      <c r="K594" s="5" t="n">
        <v>26.9191919191919</v>
      </c>
    </row>
    <row r="595" customFormat="false" ht="13.5" hidden="false" customHeight="false" outlineLevel="0" collapsed="false">
      <c r="A595" s="2" t="n">
        <v>2398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7790</v>
      </c>
      <c r="K595" s="5" t="n">
        <v>29.9494949494949</v>
      </c>
    </row>
    <row r="596" customFormat="false" ht="13.5" hidden="false" customHeight="false" outlineLevel="0" collapsed="false">
      <c r="A596" s="2" t="n">
        <v>2399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18590</v>
      </c>
      <c r="K596" s="5" t="n">
        <v>31.2962962962963</v>
      </c>
    </row>
    <row r="597" customFormat="false" ht="13.5" hidden="false" customHeight="false" outlineLevel="0" collapsed="false">
      <c r="A597" s="2" t="n">
        <v>2400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4590</v>
      </c>
      <c r="K597" s="5" t="n">
        <v>41.3973063973064</v>
      </c>
    </row>
    <row r="598" customFormat="false" ht="13.5" hidden="false" customHeight="false" outlineLevel="0" collapsed="false">
      <c r="A598" s="2" t="n">
        <v>2401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2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2890</v>
      </c>
      <c r="K599" s="5" t="n">
        <v>33.0885311871227</v>
      </c>
    </row>
    <row r="600" customFormat="false" ht="13.5" hidden="false" customHeight="false" outlineLevel="0" collapsed="false">
      <c r="A600" s="2" t="n">
        <v>2403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3090</v>
      </c>
      <c r="K600" s="5" t="n">
        <v>33.2897384305835</v>
      </c>
    </row>
    <row r="601" customFormat="false" ht="13.5" hidden="false" customHeight="false" outlineLevel="0" collapsed="false">
      <c r="A601" s="2" t="n">
        <v>2404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5490</v>
      </c>
      <c r="K601" s="5" t="n">
        <v>26.0774410774411</v>
      </c>
    </row>
    <row r="602" customFormat="false" ht="13.5" hidden="false" customHeight="false" outlineLevel="0" collapsed="false">
      <c r="A602" s="2" t="n">
        <v>2405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7690</v>
      </c>
      <c r="K602" s="5" t="n">
        <v>29.7811447811448</v>
      </c>
    </row>
    <row r="603" customFormat="false" ht="13.5" hidden="false" customHeight="false" outlineLevel="0" collapsed="false">
      <c r="A603" s="2" t="n">
        <v>2406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9790</v>
      </c>
      <c r="K603" s="5" t="n">
        <v>33.3164983164983</v>
      </c>
    </row>
    <row r="604" customFormat="false" ht="13.5" hidden="false" customHeight="false" outlineLevel="0" collapsed="false">
      <c r="A604" s="2" t="n">
        <v>2407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20690</v>
      </c>
      <c r="K604" s="5" t="n">
        <v>34.8316498316498</v>
      </c>
    </row>
    <row r="605" customFormat="false" ht="13.5" hidden="false" customHeight="false" outlineLevel="0" collapsed="false">
      <c r="A605" s="2" t="n">
        <v>2408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3390</v>
      </c>
      <c r="K605" s="5" t="n">
        <v>39.3771043771044</v>
      </c>
    </row>
    <row r="606" customFormat="false" ht="13.5" hidden="false" customHeight="false" outlineLevel="0" collapsed="false">
      <c r="A606" s="2" t="n">
        <v>2409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10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9190</v>
      </c>
      <c r="K607" s="5" t="n">
        <v>28.1942446043165</v>
      </c>
    </row>
    <row r="608" customFormat="false" ht="13.5" hidden="false" customHeight="false" outlineLevel="0" collapsed="false">
      <c r="A608" s="2" t="n">
        <v>2411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30790</v>
      </c>
      <c r="K608" s="5" t="n">
        <v>22.1510791366906</v>
      </c>
    </row>
    <row r="609" customFormat="false" ht="13.5" hidden="false" customHeight="false" outlineLevel="0" collapsed="false">
      <c r="A609" s="2" t="n">
        <v>2412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3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2890</v>
      </c>
      <c r="K610" s="5" t="n">
        <v>33.0885311871227</v>
      </c>
    </row>
    <row r="611" customFormat="false" ht="13.5" hidden="false" customHeight="false" outlineLevel="0" collapsed="false">
      <c r="A611" s="2" t="n">
        <v>2414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3090</v>
      </c>
      <c r="K611" s="5" t="n">
        <v>33.2897384305835</v>
      </c>
    </row>
    <row r="612" customFormat="false" ht="13.5" hidden="false" customHeight="false" outlineLevel="0" collapsed="false">
      <c r="A612" s="2" t="n">
        <v>2415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8990</v>
      </c>
      <c r="K612" s="5" t="n">
        <v>31.969696969697</v>
      </c>
    </row>
    <row r="613" customFormat="false" ht="13.5" hidden="false" customHeight="false" outlineLevel="0" collapsed="false">
      <c r="A613" s="2" t="n">
        <v>2416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20290</v>
      </c>
      <c r="K613" s="5" t="n">
        <v>34.1582491582492</v>
      </c>
    </row>
    <row r="614" customFormat="false" ht="13.5" hidden="false" customHeight="false" outlineLevel="0" collapsed="false">
      <c r="A614" s="2" t="n">
        <v>2417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22590</v>
      </c>
      <c r="K614" s="5" t="n">
        <v>38.030303030303</v>
      </c>
    </row>
    <row r="615" customFormat="false" ht="13.5" hidden="false" customHeight="false" outlineLevel="0" collapsed="false">
      <c r="A615" s="2" t="n">
        <v>2418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3690</v>
      </c>
      <c r="K615" s="5" t="n">
        <v>39.8821548821549</v>
      </c>
    </row>
    <row r="616" customFormat="false" ht="13.5" hidden="false" customHeight="false" outlineLevel="0" collapsed="false">
      <c r="A616" s="2" t="n">
        <v>2419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5690</v>
      </c>
      <c r="K616" s="5" t="n">
        <v>43.2491582491582</v>
      </c>
    </row>
    <row r="617" customFormat="false" ht="13.5" hidden="false" customHeight="false" outlineLevel="0" collapsed="false">
      <c r="A617" s="2" t="n">
        <v>2420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1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2890</v>
      </c>
      <c r="K618" s="5" t="n">
        <v>33.0885311871227</v>
      </c>
    </row>
    <row r="619" customFormat="false" ht="13.5" hidden="false" customHeight="false" outlineLevel="0" collapsed="false">
      <c r="A619" s="2" t="n">
        <v>2422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3090</v>
      </c>
      <c r="K619" s="5" t="n">
        <v>33.2897384305835</v>
      </c>
    </row>
    <row r="620" customFormat="false" ht="13.5" hidden="false" customHeight="false" outlineLevel="0" collapsed="false">
      <c r="A620" s="2" t="n">
        <v>2423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5490</v>
      </c>
      <c r="K620" s="5" t="n">
        <v>26.0774410774411</v>
      </c>
    </row>
    <row r="621" customFormat="false" ht="13.5" hidden="false" customHeight="false" outlineLevel="0" collapsed="false">
      <c r="A621" s="2" t="n">
        <v>2424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7690</v>
      </c>
      <c r="K621" s="5" t="n">
        <v>29.7811447811448</v>
      </c>
    </row>
    <row r="622" customFormat="false" ht="13.5" hidden="false" customHeight="false" outlineLevel="0" collapsed="false">
      <c r="A622" s="2" t="n">
        <v>2425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9790</v>
      </c>
      <c r="K622" s="5" t="n">
        <v>33.3164983164983</v>
      </c>
    </row>
    <row r="623" customFormat="false" ht="13.5" hidden="false" customHeight="false" outlineLevel="0" collapsed="false">
      <c r="A623" s="2" t="n">
        <v>2426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20690</v>
      </c>
      <c r="K623" s="5" t="n">
        <v>34.8316498316498</v>
      </c>
    </row>
    <row r="624" customFormat="false" ht="13.5" hidden="false" customHeight="false" outlineLevel="0" collapsed="false">
      <c r="A624" s="2" t="n">
        <v>2427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3390</v>
      </c>
      <c r="K624" s="5" t="n">
        <v>39.3771043771044</v>
      </c>
    </row>
    <row r="625" customFormat="false" ht="13.5" hidden="false" customHeight="false" outlineLevel="0" collapsed="false">
      <c r="A625" s="2" t="n">
        <v>2428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29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9190</v>
      </c>
      <c r="K626" s="5" t="n">
        <v>28.1942446043165</v>
      </c>
    </row>
    <row r="627" customFormat="false" ht="13.5" hidden="false" customHeight="false" outlineLevel="0" collapsed="false">
      <c r="A627" s="2" t="n">
        <v>2430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7790</v>
      </c>
      <c r="K627" s="5" t="n">
        <v>19.9928057553957</v>
      </c>
    </row>
    <row r="628" customFormat="false" ht="13.5" hidden="false" customHeight="false" outlineLevel="0" collapsed="false">
      <c r="A628" s="2" t="n">
        <v>2431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2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2890</v>
      </c>
      <c r="K629" s="5" t="n">
        <v>33.0885311871227</v>
      </c>
    </row>
    <row r="630" customFormat="false" ht="13.5" hidden="false" customHeight="false" outlineLevel="0" collapsed="false">
      <c r="A630" s="2" t="n">
        <v>2433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3090</v>
      </c>
      <c r="K630" s="5" t="n">
        <v>33.2897384305835</v>
      </c>
    </row>
    <row r="631" customFormat="false" ht="13.5" hidden="false" customHeight="false" outlineLevel="0" collapsed="false">
      <c r="A631" s="2" t="n">
        <v>2434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5490</v>
      </c>
      <c r="K631" s="5" t="n">
        <v>26.0774410774411</v>
      </c>
    </row>
    <row r="632" customFormat="false" ht="13.5" hidden="false" customHeight="false" outlineLevel="0" collapsed="false">
      <c r="A632" s="2" t="n">
        <v>2435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7690</v>
      </c>
      <c r="K632" s="5" t="n">
        <v>29.7811447811448</v>
      </c>
    </row>
    <row r="633" customFormat="false" ht="13.5" hidden="false" customHeight="false" outlineLevel="0" collapsed="false">
      <c r="A633" s="2" t="n">
        <v>2436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9790</v>
      </c>
      <c r="K633" s="5" t="n">
        <v>33.3164983164983</v>
      </c>
    </row>
    <row r="634" customFormat="false" ht="13.5" hidden="false" customHeight="false" outlineLevel="0" collapsed="false">
      <c r="A634" s="2" t="n">
        <v>2437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20690</v>
      </c>
      <c r="K634" s="5" t="n">
        <v>34.8316498316498</v>
      </c>
    </row>
    <row r="635" customFormat="false" ht="13.5" hidden="false" customHeight="false" outlineLevel="0" collapsed="false">
      <c r="A635" s="2" t="n">
        <v>2438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3390</v>
      </c>
      <c r="K635" s="5" t="n">
        <v>39.3771043771044</v>
      </c>
    </row>
    <row r="636" customFormat="false" ht="13.5" hidden="false" customHeight="false" outlineLevel="0" collapsed="false">
      <c r="A636" s="2" t="n">
        <v>2439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40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2890</v>
      </c>
      <c r="K637" s="5" t="n">
        <v>33.0885311871227</v>
      </c>
    </row>
    <row r="638" customFormat="false" ht="13.5" hidden="false" customHeight="false" outlineLevel="0" collapsed="false">
      <c r="A638" s="2" t="n">
        <v>2441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3090</v>
      </c>
      <c r="K638" s="5" t="n">
        <v>33.2897384305835</v>
      </c>
    </row>
    <row r="639" customFormat="false" ht="13.5" hidden="false" customHeight="false" outlineLevel="0" collapsed="false">
      <c r="A639" s="2" t="n">
        <v>2442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8090</v>
      </c>
      <c r="K639" s="5" t="n">
        <v>30.4545454545455</v>
      </c>
    </row>
    <row r="640" customFormat="false" ht="13.5" hidden="false" customHeight="false" outlineLevel="0" collapsed="false">
      <c r="A640" s="2" t="n">
        <v>2443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21190</v>
      </c>
      <c r="K640" s="5" t="n">
        <v>35.6734006734007</v>
      </c>
    </row>
    <row r="641" customFormat="false" ht="13.5" hidden="false" customHeight="false" outlineLevel="0" collapsed="false">
      <c r="A641" s="2" t="n">
        <v>2444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23590</v>
      </c>
      <c r="K641" s="5" t="n">
        <v>39.7138047138047</v>
      </c>
    </row>
    <row r="642" customFormat="false" ht="13.5" hidden="false" customHeight="false" outlineLevel="0" collapsed="false">
      <c r="A642" s="2" t="n">
        <v>2445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4690</v>
      </c>
      <c r="K642" s="5" t="n">
        <v>41.5656565656566</v>
      </c>
    </row>
    <row r="643" customFormat="false" ht="13.5" hidden="false" customHeight="false" outlineLevel="0" collapsed="false">
      <c r="A643" s="2" t="n">
        <v>2446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8390</v>
      </c>
      <c r="K643" s="5" t="n">
        <v>47.7946127946128</v>
      </c>
    </row>
    <row r="644" customFormat="false" ht="13.5" hidden="false" customHeight="false" outlineLevel="0" collapsed="false">
      <c r="A644" s="2" t="n">
        <v>2447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48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9190</v>
      </c>
      <c r="K645" s="5" t="n">
        <v>28.1942446043165</v>
      </c>
    </row>
    <row r="646" customFormat="false" ht="13.5" hidden="false" customHeight="false" outlineLevel="0" collapsed="false">
      <c r="A646" s="2" t="n">
        <v>2449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31790</v>
      </c>
      <c r="K646" s="5" t="n">
        <v>22.8705035971223</v>
      </c>
    </row>
    <row r="647" customFormat="false" ht="13.5" hidden="false" customHeight="false" outlineLevel="0" collapsed="false">
      <c r="A647" s="2" t="n">
        <v>2450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1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2890</v>
      </c>
      <c r="K648" s="5" t="n">
        <v>33.0885311871227</v>
      </c>
    </row>
    <row r="649" customFormat="false" ht="13.5" hidden="false" customHeight="false" outlineLevel="0" collapsed="false">
      <c r="A649" s="2" t="n">
        <v>2452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3090</v>
      </c>
      <c r="K649" s="5" t="n">
        <v>33.2897384305835</v>
      </c>
    </row>
    <row r="650" customFormat="false" ht="13.5" hidden="false" customHeight="false" outlineLevel="0" collapsed="false">
      <c r="A650" s="2" t="n">
        <v>2453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8090</v>
      </c>
      <c r="K650" s="5" t="n">
        <v>30.4545454545455</v>
      </c>
    </row>
    <row r="651" customFormat="false" ht="13.5" hidden="false" customHeight="false" outlineLevel="0" collapsed="false">
      <c r="A651" s="2" t="n">
        <v>2454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21190</v>
      </c>
      <c r="K651" s="5" t="n">
        <v>35.6734006734007</v>
      </c>
    </row>
    <row r="652" customFormat="false" ht="13.5" hidden="false" customHeight="false" outlineLevel="0" collapsed="false">
      <c r="A652" s="2" t="n">
        <v>2455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24590</v>
      </c>
      <c r="K652" s="5" t="n">
        <v>41.3973063973064</v>
      </c>
    </row>
    <row r="653" customFormat="false" ht="13.5" hidden="false" customHeight="false" outlineLevel="0" collapsed="false">
      <c r="A653" s="2" t="n">
        <v>2456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7190</v>
      </c>
      <c r="K653" s="5" t="n">
        <v>45.7744107744108</v>
      </c>
    </row>
    <row r="654" customFormat="false" ht="13.5" hidden="false" customHeight="false" outlineLevel="0" collapsed="false">
      <c r="A654" s="2" t="n">
        <v>2457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8390</v>
      </c>
      <c r="K654" s="5" t="n">
        <v>47.7946127946128</v>
      </c>
    </row>
    <row r="655" customFormat="false" ht="13.5" hidden="false" customHeight="false" outlineLevel="0" collapsed="false">
      <c r="A655" s="2" t="n">
        <v>2458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59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9190</v>
      </c>
      <c r="K656" s="5" t="n">
        <v>28.1942446043165</v>
      </c>
    </row>
    <row r="657" customFormat="false" ht="13.5" hidden="false" customHeight="false" outlineLevel="0" collapsed="false">
      <c r="A657" s="2" t="n">
        <v>2460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34290</v>
      </c>
      <c r="K657" s="5" t="n">
        <v>24.6690647482014</v>
      </c>
    </row>
    <row r="658" customFormat="false" ht="13.5" hidden="false" customHeight="false" outlineLevel="0" collapsed="false">
      <c r="A658" s="2" t="n">
        <v>3036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37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5940</v>
      </c>
      <c r="K659" s="5" t="n">
        <v>32.8847530422334</v>
      </c>
    </row>
    <row r="660" customFormat="false" ht="13.5" hidden="false" customHeight="false" outlineLevel="0" collapsed="false">
      <c r="A660" s="2" t="n">
        <v>3038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6040</v>
      </c>
      <c r="K660" s="5" t="n">
        <v>32.9563350035791</v>
      </c>
    </row>
    <row r="661" customFormat="false" ht="13.5" hidden="false" customHeight="false" outlineLevel="0" collapsed="false">
      <c r="A661" s="2" t="n">
        <v>3039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22240</v>
      </c>
      <c r="K661" s="5" t="n">
        <v>22.3069207622869</v>
      </c>
    </row>
    <row r="662" customFormat="false" ht="13.5" hidden="false" customHeight="false" outlineLevel="0" collapsed="false">
      <c r="A662" s="2" t="n">
        <v>3040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23540</v>
      </c>
      <c r="K662" s="5" t="n">
        <v>23.6108324974925</v>
      </c>
    </row>
    <row r="663" customFormat="false" ht="13.5" hidden="false" customHeight="false" outlineLevel="0" collapsed="false">
      <c r="A663" s="2" t="n">
        <v>3041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6340</v>
      </c>
      <c r="K663" s="5" t="n">
        <v>26.41925777332</v>
      </c>
    </row>
    <row r="664" customFormat="false" ht="13.5" hidden="false" customHeight="false" outlineLevel="0" collapsed="false">
      <c r="A664" s="2" t="n">
        <v>3042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7640</v>
      </c>
      <c r="K664" s="5" t="n">
        <v>27.7231695085256</v>
      </c>
    </row>
    <row r="665" customFormat="false" ht="13.5" hidden="false" customHeight="false" outlineLevel="0" collapsed="false">
      <c r="A665" s="2" t="n">
        <v>3043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32140</v>
      </c>
      <c r="K665" s="5" t="n">
        <v>32.2367101303912</v>
      </c>
    </row>
    <row r="666" customFormat="false" ht="13.5" hidden="false" customHeight="false" outlineLevel="0" collapsed="false">
      <c r="A666" s="2" t="n">
        <v>3044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5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5940</v>
      </c>
      <c r="K667" s="5" t="n">
        <v>32.8847530422334</v>
      </c>
    </row>
    <row r="668" customFormat="false" ht="13.5" hidden="false" customHeight="false" outlineLevel="0" collapsed="false">
      <c r="A668" s="2" t="n">
        <v>3046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6040</v>
      </c>
      <c r="K668" s="5" t="n">
        <v>32.9563350035791</v>
      </c>
    </row>
    <row r="669" customFormat="false" ht="13.5" hidden="false" customHeight="false" outlineLevel="0" collapsed="false">
      <c r="A669" s="2" t="n">
        <v>3047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22240</v>
      </c>
      <c r="K669" s="5" t="n">
        <v>22.3069207622869</v>
      </c>
    </row>
    <row r="670" customFormat="false" ht="13.5" hidden="false" customHeight="false" outlineLevel="0" collapsed="false">
      <c r="A670" s="2" t="n">
        <v>3048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23540</v>
      </c>
      <c r="K670" s="5" t="n">
        <v>23.6108324974925</v>
      </c>
    </row>
    <row r="671" customFormat="false" ht="13.5" hidden="false" customHeight="false" outlineLevel="0" collapsed="false">
      <c r="A671" s="2" t="n">
        <v>3049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6340</v>
      </c>
      <c r="K671" s="5" t="n">
        <v>26.41925777332</v>
      </c>
    </row>
    <row r="672" customFormat="false" ht="13.5" hidden="false" customHeight="false" outlineLevel="0" collapsed="false">
      <c r="A672" s="2" t="n">
        <v>3050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7640</v>
      </c>
      <c r="K672" s="5" t="n">
        <v>27.7231695085256</v>
      </c>
    </row>
    <row r="673" customFormat="false" ht="13.5" hidden="false" customHeight="false" outlineLevel="0" collapsed="false">
      <c r="A673" s="2" t="n">
        <v>3051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32140</v>
      </c>
      <c r="K673" s="5" t="n">
        <v>32.2367101303912</v>
      </c>
    </row>
    <row r="674" customFormat="false" ht="13.5" hidden="false" customHeight="false" outlineLevel="0" collapsed="false">
      <c r="A674" s="2" t="n">
        <v>3052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3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5940</v>
      </c>
      <c r="K675" s="5" t="n">
        <v>32.8847530422334</v>
      </c>
    </row>
    <row r="676" customFormat="false" ht="13.5" hidden="false" customHeight="false" outlineLevel="0" collapsed="false">
      <c r="A676" s="2" t="n">
        <v>3054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6040</v>
      </c>
      <c r="K676" s="5" t="n">
        <v>32.9563350035791</v>
      </c>
    </row>
    <row r="677" customFormat="false" ht="13.5" hidden="false" customHeight="false" outlineLevel="0" collapsed="false">
      <c r="A677" s="2" t="n">
        <v>3055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24640</v>
      </c>
      <c r="K677" s="5" t="n">
        <v>24.7141424272818</v>
      </c>
    </row>
    <row r="678" customFormat="false" ht="13.5" hidden="false" customHeight="false" outlineLevel="0" collapsed="false">
      <c r="A678" s="2" t="n">
        <v>3056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6240</v>
      </c>
      <c r="K678" s="5" t="n">
        <v>26.3189568706118</v>
      </c>
    </row>
    <row r="679" customFormat="false" ht="13.5" hidden="false" customHeight="false" outlineLevel="0" collapsed="false">
      <c r="A679" s="2" t="n">
        <v>3057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9240</v>
      </c>
      <c r="K679" s="5" t="n">
        <v>29.3279839518556</v>
      </c>
    </row>
    <row r="680" customFormat="false" ht="13.5" hidden="false" customHeight="false" outlineLevel="0" collapsed="false">
      <c r="A680" s="2" t="n">
        <v>3058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30740</v>
      </c>
      <c r="K680" s="5" t="n">
        <v>30.8324974924774</v>
      </c>
    </row>
    <row r="681" customFormat="false" ht="13.5" hidden="false" customHeight="false" outlineLevel="0" collapsed="false">
      <c r="A681" s="2" t="n">
        <v>3059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32140</v>
      </c>
      <c r="K681" s="5" t="n">
        <v>32.2367101303912</v>
      </c>
    </row>
    <row r="682" customFormat="false" ht="13.5" hidden="false" customHeight="false" outlineLevel="0" collapsed="false">
      <c r="A682" s="2" t="n">
        <v>3060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61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940</v>
      </c>
      <c r="K683" s="5" t="n">
        <v>32.8847530422334</v>
      </c>
    </row>
    <row r="684" customFormat="false" ht="13.5" hidden="false" customHeight="false" outlineLevel="0" collapsed="false">
      <c r="A684" s="2" t="n">
        <v>3062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6040</v>
      </c>
      <c r="K684" s="5" t="n">
        <v>32.9563350035791</v>
      </c>
    </row>
    <row r="685" customFormat="false" ht="13.5" hidden="false" customHeight="false" outlineLevel="0" collapsed="false">
      <c r="A685" s="2" t="n">
        <v>3063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22140</v>
      </c>
      <c r="K685" s="5" t="n">
        <v>22.2066198595787</v>
      </c>
    </row>
    <row r="686" customFormat="false" ht="13.5" hidden="false" customHeight="false" outlineLevel="0" collapsed="false">
      <c r="A686" s="2" t="n">
        <v>3064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26240</v>
      </c>
      <c r="K686" s="5" t="n">
        <v>26.3189568706118</v>
      </c>
    </row>
    <row r="687" customFormat="false" ht="13.5" hidden="false" customHeight="false" outlineLevel="0" collapsed="false">
      <c r="A687" s="2" t="n">
        <v>3065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9240</v>
      </c>
      <c r="K687" s="5" t="n">
        <v>29.3279839518556</v>
      </c>
    </row>
    <row r="688" customFormat="false" ht="13.5" hidden="false" customHeight="false" outlineLevel="0" collapsed="false">
      <c r="A688" s="2" t="n">
        <v>3066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30740</v>
      </c>
      <c r="K688" s="5" t="n">
        <v>30.8324974924774</v>
      </c>
    </row>
    <row r="689" customFormat="false" ht="13.5" hidden="false" customHeight="false" outlineLevel="0" collapsed="false">
      <c r="A689" s="2" t="n">
        <v>3067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32140</v>
      </c>
      <c r="K689" s="5" t="n">
        <v>32.2367101303912</v>
      </c>
    </row>
    <row r="690" customFormat="false" ht="13.5" hidden="false" customHeight="false" outlineLevel="0" collapsed="false">
      <c r="A690" s="2" t="n">
        <v>3068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69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70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71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22140</v>
      </c>
      <c r="K693" s="5" t="n">
        <v>22.2066198595787</v>
      </c>
    </row>
    <row r="694" customFormat="false" ht="13.5" hidden="false" customHeight="false" outlineLevel="0" collapsed="false">
      <c r="A694" s="2" t="n">
        <v>3072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9040</v>
      </c>
      <c r="K694" s="5" t="n">
        <v>29.1273821464393</v>
      </c>
    </row>
    <row r="695" customFormat="false" ht="13.5" hidden="false" customHeight="false" outlineLevel="0" collapsed="false">
      <c r="A695" s="2" t="n">
        <v>3073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2640</v>
      </c>
      <c r="K695" s="5" t="n">
        <v>32.7382146439318</v>
      </c>
    </row>
    <row r="696" customFormat="false" ht="13.5" hidden="false" customHeight="false" outlineLevel="0" collapsed="false">
      <c r="A696" s="2" t="n">
        <v>3074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8340</v>
      </c>
      <c r="K696" s="5" t="n">
        <v>38.4553660982949</v>
      </c>
    </row>
    <row r="697" customFormat="false" ht="13.5" hidden="false" customHeight="false" outlineLevel="0" collapsed="false">
      <c r="A697" s="2" t="n">
        <v>3075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740</v>
      </c>
      <c r="K697" s="5" t="n">
        <v>40.86258776328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659</v>
      </c>
      <c r="G1" s="16" t="s">
        <v>19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8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38</v>
      </c>
      <c r="I3" s="4" t="n">
        <v>1070</v>
      </c>
      <c r="J3" s="4" t="n">
        <v>34200</v>
      </c>
      <c r="K3" s="5" t="n">
        <v>31.9626168224299</v>
      </c>
    </row>
    <row r="4" customFormat="false" ht="13.5" hidden="false" customHeight="false" outlineLevel="0" collapsed="false">
      <c r="A4" s="2" t="n">
        <v>556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38</v>
      </c>
      <c r="I4" s="4" t="n">
        <v>1070</v>
      </c>
      <c r="J4" s="4" t="n">
        <v>34200</v>
      </c>
      <c r="K4" s="5" t="n">
        <v>31.9626168224299</v>
      </c>
    </row>
    <row r="5" customFormat="false" ht="13.5" hidden="false" customHeight="false" outlineLevel="0" collapsed="false">
      <c r="A5" s="2" t="n">
        <v>564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38</v>
      </c>
      <c r="I5" s="4" t="n">
        <v>1070</v>
      </c>
      <c r="J5" s="4" t="n">
        <v>34200</v>
      </c>
      <c r="K5" s="5" t="n">
        <v>31.9626168224299</v>
      </c>
    </row>
    <row r="6" customFormat="false" ht="13.5" hidden="false" customHeight="false" outlineLevel="0" collapsed="false">
      <c r="A6" s="2" t="n">
        <v>572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38</v>
      </c>
      <c r="I6" s="4" t="n">
        <v>1070</v>
      </c>
      <c r="J6" s="4" t="n">
        <v>34200</v>
      </c>
      <c r="K6" s="5" t="n">
        <v>31.9626168224299</v>
      </c>
    </row>
    <row r="7" customFormat="false" ht="13.5" hidden="false" customHeight="false" outlineLevel="0" collapsed="false">
      <c r="A7" s="2" t="n">
        <v>583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5500</v>
      </c>
      <c r="K7" s="5" t="n">
        <v>30.8764940239044</v>
      </c>
    </row>
    <row r="8" customFormat="false" ht="13.5" hidden="false" customHeight="false" outlineLevel="0" collapsed="false">
      <c r="A8" s="2" t="n">
        <v>591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5500</v>
      </c>
      <c r="K8" s="5" t="n">
        <v>30.8764940239044</v>
      </c>
    </row>
    <row r="9" customFormat="false" ht="13.5" hidden="false" customHeight="false" outlineLevel="0" collapsed="false">
      <c r="A9" s="2" t="n">
        <v>598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7400</v>
      </c>
      <c r="K9" s="5" t="n">
        <v>22.1503637833468</v>
      </c>
    </row>
    <row r="10" customFormat="false" ht="13.5" hidden="false" customHeight="false" outlineLevel="0" collapsed="false">
      <c r="A10" s="2" t="n">
        <v>599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38</v>
      </c>
      <c r="I10" s="4" t="n">
        <v>1070</v>
      </c>
      <c r="J10" s="4" t="n">
        <v>34200</v>
      </c>
      <c r="K10" s="5" t="n">
        <v>31.9626168224299</v>
      </c>
    </row>
    <row r="11" customFormat="false" ht="13.5" hidden="false" customHeight="false" outlineLevel="0" collapsed="false">
      <c r="A11" s="2" t="n">
        <v>607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38</v>
      </c>
      <c r="I11" s="4" t="n">
        <v>1070</v>
      </c>
      <c r="J11" s="4" t="n">
        <v>34200</v>
      </c>
      <c r="K11" s="5" t="n">
        <v>31.9626168224299</v>
      </c>
    </row>
    <row r="12" customFormat="false" ht="13.5" hidden="false" customHeight="false" outlineLevel="0" collapsed="false">
      <c r="A12" s="2" t="n">
        <v>615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6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34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070</v>
      </c>
      <c r="K14" s="5" t="n">
        <v>31.2008281573499</v>
      </c>
    </row>
    <row r="15" customFormat="false" ht="13.5" hidden="false" customHeight="false" outlineLevel="0" collapsed="false">
      <c r="A15" s="2" t="n">
        <v>642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50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658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3390</v>
      </c>
      <c r="K17" s="5" t="n">
        <v>22.5420875420875</v>
      </c>
    </row>
    <row r="18" customFormat="false" ht="13.5" hidden="false" customHeight="false" outlineLevel="0" collapsed="false">
      <c r="A18" s="2" t="n">
        <v>665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3690</v>
      </c>
      <c r="K18" s="5" t="n">
        <v>17.0431654676259</v>
      </c>
    </row>
    <row r="19" customFormat="false" ht="13.5" hidden="false" customHeight="false" outlineLevel="0" collapsed="false">
      <c r="A19" s="2" t="n">
        <v>669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3390</v>
      </c>
      <c r="K19" s="5" t="n">
        <v>22.5420875420875</v>
      </c>
    </row>
    <row r="20" customFormat="false" ht="13.5" hidden="false" customHeight="false" outlineLevel="0" collapsed="false">
      <c r="A20" s="2" t="n">
        <v>676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3690</v>
      </c>
      <c r="K20" s="5" t="n">
        <v>17.0431654676259</v>
      </c>
    </row>
    <row r="21" customFormat="false" ht="13.5" hidden="false" customHeight="false" outlineLevel="0" collapsed="false">
      <c r="A21" s="2" t="n">
        <v>680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5090</v>
      </c>
      <c r="K21" s="5" t="n">
        <v>25.4040404040404</v>
      </c>
    </row>
    <row r="22" customFormat="false" ht="13.5" hidden="false" customHeight="false" outlineLevel="0" collapsed="false">
      <c r="A22" s="2" t="n">
        <v>688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7490</v>
      </c>
      <c r="K22" s="5" t="n">
        <v>29.4444444444444</v>
      </c>
    </row>
    <row r="23" customFormat="false" ht="13.5" hidden="false" customHeight="false" outlineLevel="0" collapsed="false">
      <c r="A23" s="2" t="n">
        <v>695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31790</v>
      </c>
      <c r="K23" s="5" t="n">
        <v>22.8705035971223</v>
      </c>
    </row>
    <row r="24" customFormat="false" ht="13.5" hidden="false" customHeight="false" outlineLevel="0" collapsed="false">
      <c r="A24" s="2" t="n">
        <v>699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7490</v>
      </c>
      <c r="K24" s="5" t="n">
        <v>29.4444444444444</v>
      </c>
    </row>
    <row r="25" customFormat="false" ht="13.5" hidden="false" customHeight="false" outlineLevel="0" collapsed="false">
      <c r="A25" s="2" t="n">
        <v>707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8090</v>
      </c>
      <c r="K25" s="5" t="n">
        <v>30.4545454545455</v>
      </c>
    </row>
    <row r="26" customFormat="false" ht="13.5" hidden="false" customHeight="false" outlineLevel="0" collapsed="false">
      <c r="A26" s="2" t="n">
        <v>712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38</v>
      </c>
      <c r="I26" s="4" t="n">
        <v>1192</v>
      </c>
      <c r="J26" s="4" t="n">
        <v>37290</v>
      </c>
      <c r="K26" s="5" t="n">
        <v>31.2835570469799</v>
      </c>
    </row>
    <row r="27" customFormat="false" ht="13.5" hidden="false" customHeight="false" outlineLevel="0" collapsed="false">
      <c r="A27" s="2" t="n">
        <v>722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33090</v>
      </c>
      <c r="K27" s="5" t="n">
        <v>23.8057553956835</v>
      </c>
    </row>
    <row r="28" customFormat="false" ht="13.5" hidden="false" customHeight="false" outlineLevel="0" collapsed="false">
      <c r="A28" s="2" t="n">
        <v>723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38</v>
      </c>
      <c r="I28" s="4" t="n">
        <v>1192</v>
      </c>
      <c r="J28" s="4" t="n">
        <v>37290</v>
      </c>
      <c r="K28" s="5" t="n">
        <v>31.2835570469799</v>
      </c>
    </row>
    <row r="29" customFormat="false" ht="13.5" hidden="false" customHeight="false" outlineLevel="0" collapsed="false">
      <c r="A29" s="2" t="n">
        <v>733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31790</v>
      </c>
      <c r="K29" s="5" t="n">
        <v>22.8705035971223</v>
      </c>
    </row>
    <row r="30" customFormat="false" ht="13.5" hidden="false" customHeight="false" outlineLevel="0" collapsed="false">
      <c r="A30" s="2" t="n">
        <v>737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2340</v>
      </c>
      <c r="K30" s="5" t="n">
        <v>22.407221664995</v>
      </c>
    </row>
    <row r="31" customFormat="false" ht="13.5" hidden="false" customHeight="false" outlineLevel="0" collapsed="false">
      <c r="A31" s="2" t="n">
        <v>745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5740</v>
      </c>
      <c r="K31" s="5" t="n">
        <v>25.8174523570712</v>
      </c>
    </row>
    <row r="32" customFormat="false" ht="13.5" hidden="false" customHeight="false" outlineLevel="0" collapsed="false">
      <c r="A32" s="2" t="n">
        <v>753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2240</v>
      </c>
      <c r="K32" s="5" t="n">
        <v>22.3069207622869</v>
      </c>
    </row>
    <row r="33" customFormat="false" ht="13.5" hidden="false" customHeight="false" outlineLevel="0" collapsed="false">
      <c r="A33" s="2" t="n">
        <v>761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2240</v>
      </c>
      <c r="K33" s="5" t="n">
        <v>22.3069207622869</v>
      </c>
    </row>
    <row r="34" customFormat="false" ht="13.5" hidden="false" customHeight="false" outlineLevel="0" collapsed="false">
      <c r="A34" s="2" t="n">
        <v>769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2240</v>
      </c>
      <c r="K34" s="5" t="n">
        <v>22.306920762286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129</v>
      </c>
      <c r="I36" s="4" t="n">
        <v>902</v>
      </c>
      <c r="J36" s="4" t="n">
        <v>28000</v>
      </c>
      <c r="K36" s="5" t="n">
        <v>31.0421286031042</v>
      </c>
    </row>
    <row r="37" customFormat="false" ht="13.5" hidden="false" customHeight="false" outlineLevel="0" collapsed="false">
      <c r="A37" s="2" t="n">
        <v>10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129</v>
      </c>
      <c r="I37" s="4" t="n">
        <v>902</v>
      </c>
      <c r="J37" s="4" t="n">
        <v>28000</v>
      </c>
      <c r="K37" s="5" t="n">
        <v>31.0421286031042</v>
      </c>
    </row>
    <row r="38" customFormat="false" ht="13.5" hidden="false" customHeight="false" outlineLevel="0" collapsed="false">
      <c r="A38" s="2" t="n">
        <v>18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129</v>
      </c>
      <c r="I38" s="4" t="n">
        <v>902</v>
      </c>
      <c r="J38" s="4" t="n">
        <v>28000</v>
      </c>
      <c r="K38" s="5" t="n">
        <v>31.0421286031042</v>
      </c>
    </row>
    <row r="39" customFormat="false" ht="13.5" hidden="false" customHeight="false" outlineLevel="0" collapsed="false">
      <c r="A39" s="2" t="n">
        <v>25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38</v>
      </c>
      <c r="I39" s="4" t="n">
        <v>1070</v>
      </c>
      <c r="J39" s="4" t="n">
        <v>34200</v>
      </c>
      <c r="K39" s="5" t="n">
        <v>31.9626168224299</v>
      </c>
    </row>
    <row r="40" customFormat="false" ht="13.5" hidden="false" customHeight="false" outlineLevel="0" collapsed="false">
      <c r="A40" s="2" t="n">
        <v>33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38</v>
      </c>
      <c r="I40" s="4" t="n">
        <v>1070</v>
      </c>
      <c r="J40" s="4" t="n">
        <v>34200</v>
      </c>
      <c r="K40" s="5" t="n">
        <v>31.9626168224299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31200</v>
      </c>
      <c r="K41" s="5" t="n">
        <v>25.2223120452708</v>
      </c>
    </row>
    <row r="42" customFormat="false" ht="13.5" hidden="false" customHeight="false" outlineLevel="0" collapsed="false">
      <c r="A42" s="2" t="n">
        <v>44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38</v>
      </c>
      <c r="I42" s="4" t="n">
        <v>1070</v>
      </c>
      <c r="J42" s="4" t="n">
        <v>34200</v>
      </c>
      <c r="K42" s="5" t="n">
        <v>31.9626168224299</v>
      </c>
    </row>
    <row r="43" customFormat="false" ht="13.5" hidden="false" customHeight="false" outlineLevel="0" collapsed="false">
      <c r="A43" s="2" t="n">
        <v>52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38</v>
      </c>
      <c r="I43" s="4" t="n">
        <v>1070</v>
      </c>
      <c r="J43" s="4" t="n">
        <v>34200</v>
      </c>
      <c r="K43" s="5" t="n">
        <v>31.9626168224299</v>
      </c>
    </row>
    <row r="44" customFormat="false" ht="13.5" hidden="false" customHeight="false" outlineLevel="0" collapsed="false">
      <c r="A44" s="2" t="n">
        <v>60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38</v>
      </c>
      <c r="I44" s="4" t="n">
        <v>1070</v>
      </c>
      <c r="J44" s="4" t="n">
        <v>34200</v>
      </c>
      <c r="K44" s="5" t="n">
        <v>31.9626168224299</v>
      </c>
    </row>
    <row r="45" customFormat="false" ht="13.5" hidden="false" customHeight="false" outlineLevel="0" collapsed="false">
      <c r="A45" s="2" t="n">
        <v>2070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5070</v>
      </c>
      <c r="K45" s="5" t="n">
        <v>31.2008281573499</v>
      </c>
    </row>
    <row r="46" customFormat="false" ht="13.5" hidden="false" customHeight="false" outlineLevel="0" collapsed="false">
      <c r="A46" s="2" t="n">
        <v>2078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4470</v>
      </c>
      <c r="K46" s="5" t="n">
        <v>29.9585921325052</v>
      </c>
    </row>
    <row r="47" customFormat="false" ht="13.5" hidden="false" customHeight="false" outlineLevel="0" collapsed="false">
      <c r="A47" s="2" t="n">
        <v>2086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4470</v>
      </c>
      <c r="K47" s="5" t="n">
        <v>29.9585921325052</v>
      </c>
    </row>
    <row r="48" customFormat="false" ht="13.5" hidden="false" customHeight="false" outlineLevel="0" collapsed="false">
      <c r="A48" s="2" t="n">
        <v>2094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070</v>
      </c>
      <c r="K48" s="5" t="n">
        <v>31.2008281573499</v>
      </c>
    </row>
    <row r="49" customFormat="false" ht="13.5" hidden="false" customHeight="false" outlineLevel="0" collapsed="false">
      <c r="A49" s="2" t="n">
        <v>2099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5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3390</v>
      </c>
      <c r="K50" s="5" t="n">
        <v>22.5420875420875</v>
      </c>
    </row>
    <row r="51" customFormat="false" ht="13.5" hidden="false" customHeight="false" outlineLevel="0" collapsed="false">
      <c r="A51" s="2" t="n">
        <v>2392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3690</v>
      </c>
      <c r="K51" s="5" t="n">
        <v>17.0431654676259</v>
      </c>
    </row>
    <row r="52" customFormat="false" ht="13.5" hidden="false" customHeight="false" outlineLevel="0" collapsed="false">
      <c r="A52" s="2" t="n">
        <v>2396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5090</v>
      </c>
      <c r="K52" s="5" t="n">
        <v>25.4040404040404</v>
      </c>
    </row>
    <row r="53" customFormat="false" ht="13.5" hidden="false" customHeight="false" outlineLevel="0" collapsed="false">
      <c r="A53" s="2" t="n">
        <v>2404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5490</v>
      </c>
      <c r="K53" s="5" t="n">
        <v>26.0774410774411</v>
      </c>
    </row>
    <row r="54" customFormat="false" ht="13.5" hidden="false" customHeight="false" outlineLevel="0" collapsed="false">
      <c r="A54" s="2" t="n">
        <v>2411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0790</v>
      </c>
      <c r="K54" s="5" t="n">
        <v>22.1510791366906</v>
      </c>
    </row>
    <row r="55" customFormat="false" ht="13.5" hidden="false" customHeight="false" outlineLevel="0" collapsed="false">
      <c r="A55" s="2" t="n">
        <v>2412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38</v>
      </c>
      <c r="I55" s="4" t="n">
        <v>1192</v>
      </c>
      <c r="J55" s="4" t="n">
        <v>37290</v>
      </c>
      <c r="K55" s="5" t="n">
        <v>31.2835570469799</v>
      </c>
    </row>
    <row r="56" customFormat="false" ht="13.5" hidden="false" customHeight="false" outlineLevel="0" collapsed="false">
      <c r="A56" s="2" t="n">
        <v>2423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5490</v>
      </c>
      <c r="K56" s="5" t="n">
        <v>26.0774410774411</v>
      </c>
    </row>
    <row r="57" customFormat="false" ht="13.5" hidden="false" customHeight="false" outlineLevel="0" collapsed="false">
      <c r="A57" s="2" t="n">
        <v>2430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7790</v>
      </c>
      <c r="K57" s="5" t="n">
        <v>19.9928057553957</v>
      </c>
    </row>
    <row r="58" customFormat="false" ht="13.5" hidden="false" customHeight="false" outlineLevel="0" collapsed="false">
      <c r="A58" s="2" t="n">
        <v>2434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5490</v>
      </c>
      <c r="K58" s="5" t="n">
        <v>26.0774410774411</v>
      </c>
    </row>
    <row r="59" customFormat="false" ht="13.5" hidden="false" customHeight="false" outlineLevel="0" collapsed="false">
      <c r="A59" s="2" t="n">
        <v>2439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38</v>
      </c>
      <c r="I59" s="4" t="n">
        <v>1192</v>
      </c>
      <c r="J59" s="4" t="n">
        <v>37290</v>
      </c>
      <c r="K59" s="5" t="n">
        <v>31.2835570469799</v>
      </c>
    </row>
    <row r="60" customFormat="false" ht="13.5" hidden="false" customHeight="false" outlineLevel="0" collapsed="false">
      <c r="A60" s="2" t="n">
        <v>2449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1790</v>
      </c>
      <c r="K60" s="5" t="n">
        <v>22.8705035971223</v>
      </c>
    </row>
    <row r="61" customFormat="false" ht="13.5" hidden="false" customHeight="false" outlineLevel="0" collapsed="false">
      <c r="A61" s="2" t="n">
        <v>2450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38</v>
      </c>
      <c r="I61" s="4" t="n">
        <v>1192</v>
      </c>
      <c r="J61" s="4" t="n">
        <v>37290</v>
      </c>
      <c r="K61" s="5" t="n">
        <v>31.2835570469799</v>
      </c>
    </row>
    <row r="62" customFormat="false" ht="13.5" hidden="false" customHeight="false" outlineLevel="0" collapsed="false">
      <c r="A62" s="2" t="n">
        <v>2460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4290</v>
      </c>
      <c r="K62" s="5" t="n">
        <v>24.6690647482014</v>
      </c>
    </row>
    <row r="63" customFormat="false" ht="13.5" hidden="false" customHeight="false" outlineLevel="0" collapsed="false">
      <c r="A63" s="2" t="n">
        <v>3039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2240</v>
      </c>
      <c r="K63" s="5" t="n">
        <v>22.3069207622869</v>
      </c>
    </row>
    <row r="64" customFormat="false" ht="13.5" hidden="false" customHeight="false" outlineLevel="0" collapsed="false">
      <c r="A64" s="2" t="n">
        <v>3047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2240</v>
      </c>
      <c r="K64" s="5" t="n">
        <v>22.3069207622869</v>
      </c>
    </row>
    <row r="65" customFormat="false" ht="13.5" hidden="false" customHeight="false" outlineLevel="0" collapsed="false">
      <c r="A65" s="2" t="n">
        <v>3055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4640</v>
      </c>
      <c r="K65" s="5" t="n">
        <v>24.7141424272818</v>
      </c>
    </row>
    <row r="66" customFormat="false" ht="13.5" hidden="false" customHeight="false" outlineLevel="0" collapsed="false">
      <c r="A66" s="2" t="n">
        <v>3063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4640</v>
      </c>
      <c r="K66" s="5" t="n">
        <v>24.7141424272818</v>
      </c>
    </row>
    <row r="67" customFormat="false" ht="13.5" hidden="false" customHeight="false" outlineLevel="0" collapsed="false">
      <c r="A67" s="2" t="n">
        <v>3071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5340</v>
      </c>
      <c r="K67" s="5" t="n">
        <v>25.416248746238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48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38</v>
      </c>
      <c r="I70" s="23" t="n">
        <v>1070</v>
      </c>
      <c r="J70" s="23" t="n">
        <v>34200</v>
      </c>
      <c r="K70" s="24" t="n">
        <v>31.9626168224299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129</v>
      </c>
      <c r="I71" s="4" t="n">
        <v>902</v>
      </c>
      <c r="J71" s="4" t="n">
        <v>28000</v>
      </c>
      <c r="K71" s="5" t="n">
        <v>31.0421286031042</v>
      </c>
      <c r="L71" s="4" t="n">
        <f aca="false">I70+I71</f>
        <v>1972</v>
      </c>
      <c r="M71" s="4" t="n">
        <f aca="false">J70+J71</f>
        <v>62200</v>
      </c>
      <c r="N71" s="5" t="n">
        <f aca="false">M71/L71</f>
        <v>31.5415821501014</v>
      </c>
    </row>
    <row r="72" customFormat="false" ht="13.5" hidden="false" customHeight="false" outlineLevel="0" collapsed="false">
      <c r="A72" s="2" t="n">
        <v>25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38</v>
      </c>
      <c r="I72" s="4" t="n">
        <v>1070</v>
      </c>
      <c r="J72" s="4" t="n">
        <v>34200</v>
      </c>
      <c r="K72" s="5" t="n">
        <v>31.9626168224299</v>
      </c>
      <c r="L72" s="4" t="n">
        <f aca="false">I70+I72</f>
        <v>2140</v>
      </c>
      <c r="M72" s="4" t="n">
        <f aca="false">J70+J72</f>
        <v>68400</v>
      </c>
      <c r="N72" s="5" t="n">
        <f aca="false">M72/L72</f>
        <v>31.9626168224299</v>
      </c>
    </row>
    <row r="73" customFormat="false" ht="13.5" hidden="false" customHeight="false" outlineLevel="0" collapsed="false">
      <c r="A73" s="2" t="n">
        <v>33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38</v>
      </c>
      <c r="I73" s="4" t="n">
        <v>1070</v>
      </c>
      <c r="J73" s="4" t="n">
        <v>34200</v>
      </c>
      <c r="K73" s="5" t="n">
        <v>31.9626168224299</v>
      </c>
      <c r="L73" s="4" t="n">
        <f aca="false">I70+I73</f>
        <v>2140</v>
      </c>
      <c r="M73" s="4" t="n">
        <f aca="false">J70+J73</f>
        <v>68400</v>
      </c>
      <c r="N73" s="5" t="n">
        <f aca="false">M73/L73</f>
        <v>31.9626168224299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31200</v>
      </c>
      <c r="K74" s="5" t="n">
        <v>25.2223120452708</v>
      </c>
      <c r="L74" s="4" t="n">
        <f aca="false">I70+I74</f>
        <v>2307</v>
      </c>
      <c r="M74" s="4" t="n">
        <f aca="false">J70+J74</f>
        <v>65400</v>
      </c>
      <c r="N74" s="5" t="n">
        <f aca="false">M74/L74</f>
        <v>28.3485045513654</v>
      </c>
    </row>
    <row r="75" customFormat="false" ht="13.5" hidden="false" customHeight="false" outlineLevel="0" collapsed="false">
      <c r="A75" s="2" t="n">
        <v>44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38</v>
      </c>
      <c r="I75" s="4" t="n">
        <v>1070</v>
      </c>
      <c r="J75" s="4" t="n">
        <v>34200</v>
      </c>
      <c r="K75" s="5" t="n">
        <v>31.9626168224299</v>
      </c>
      <c r="L75" s="4" t="n">
        <f aca="false">I70+I75</f>
        <v>2140</v>
      </c>
      <c r="M75" s="4" t="n">
        <f aca="false">J70+J75</f>
        <v>68400</v>
      </c>
      <c r="N75" s="5" t="n">
        <f aca="false">M75/L75</f>
        <v>31.9626168224299</v>
      </c>
    </row>
    <row r="76" customFormat="false" ht="13.5" hidden="false" customHeight="false" outlineLevel="0" collapsed="false">
      <c r="A76" s="2" t="n">
        <v>52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38</v>
      </c>
      <c r="I76" s="4" t="n">
        <v>1070</v>
      </c>
      <c r="J76" s="4" t="n">
        <v>34200</v>
      </c>
      <c r="K76" s="5" t="n">
        <v>31.9626168224299</v>
      </c>
      <c r="L76" s="4" t="n">
        <f aca="false">I70+I76</f>
        <v>2140</v>
      </c>
      <c r="M76" s="4" t="n">
        <f aca="false">J70+J76</f>
        <v>68400</v>
      </c>
      <c r="N76" s="5" t="n">
        <f aca="false">M76/L76</f>
        <v>31.9626168224299</v>
      </c>
    </row>
    <row r="77" customFormat="false" ht="13.5" hidden="false" customHeight="false" outlineLevel="0" collapsed="false">
      <c r="A77" s="2" t="n">
        <v>60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38</v>
      </c>
      <c r="I77" s="4" t="n">
        <v>1070</v>
      </c>
      <c r="J77" s="4" t="n">
        <v>34200</v>
      </c>
      <c r="K77" s="5" t="n">
        <v>31.9626168224299</v>
      </c>
      <c r="L77" s="4" t="n">
        <f aca="false">I70+I77</f>
        <v>2140</v>
      </c>
      <c r="M77" s="4" t="n">
        <f aca="false">J70+J77</f>
        <v>68400</v>
      </c>
      <c r="N77" s="5" t="n">
        <f aca="false">M77/L77</f>
        <v>31.9626168224299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56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38</v>
      </c>
      <c r="I79" s="23" t="n">
        <v>1070</v>
      </c>
      <c r="J79" s="23" t="n">
        <v>34200</v>
      </c>
      <c r="K79" s="24" t="n">
        <v>31.9626168224299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129</v>
      </c>
      <c r="I80" s="4" t="n">
        <v>902</v>
      </c>
      <c r="J80" s="4" t="n">
        <v>28000</v>
      </c>
      <c r="K80" s="5" t="n">
        <v>31.0421286031042</v>
      </c>
      <c r="L80" s="4" t="n">
        <f aca="false">I79+I80</f>
        <v>1972</v>
      </c>
      <c r="M80" s="4" t="n">
        <f aca="false">J79+J80</f>
        <v>62200</v>
      </c>
      <c r="N80" s="5" t="n">
        <f aca="false">M80/L80</f>
        <v>31.5415821501014</v>
      </c>
    </row>
    <row r="81" customFormat="false" ht="13.5" hidden="false" customHeight="false" outlineLevel="0" collapsed="false">
      <c r="A81" s="2" t="n">
        <v>25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38</v>
      </c>
      <c r="I81" s="4" t="n">
        <v>1070</v>
      </c>
      <c r="J81" s="4" t="n">
        <v>34200</v>
      </c>
      <c r="K81" s="5" t="n">
        <v>31.9626168224299</v>
      </c>
      <c r="L81" s="4" t="n">
        <f aca="false">I79+I81</f>
        <v>2140</v>
      </c>
      <c r="M81" s="4" t="n">
        <f aca="false">J79+J81</f>
        <v>68400</v>
      </c>
      <c r="N81" s="5" t="n">
        <f aca="false">M81/L81</f>
        <v>31.9626168224299</v>
      </c>
    </row>
    <row r="82" customFormat="false" ht="13.5" hidden="false" customHeight="false" outlineLevel="0" collapsed="false">
      <c r="A82" s="2" t="n">
        <v>33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38</v>
      </c>
      <c r="I82" s="4" t="n">
        <v>1070</v>
      </c>
      <c r="J82" s="4" t="n">
        <v>34200</v>
      </c>
      <c r="K82" s="5" t="n">
        <v>31.9626168224299</v>
      </c>
      <c r="L82" s="4" t="n">
        <f aca="false">I79+I82</f>
        <v>2140</v>
      </c>
      <c r="M82" s="4" t="n">
        <f aca="false">J79+J82</f>
        <v>68400</v>
      </c>
      <c r="N82" s="5" t="n">
        <f aca="false">M82/L82</f>
        <v>31.9626168224299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31200</v>
      </c>
      <c r="K83" s="5" t="n">
        <v>25.2223120452708</v>
      </c>
      <c r="L83" s="4" t="n">
        <f aca="false">I79+I83</f>
        <v>2307</v>
      </c>
      <c r="M83" s="4" t="n">
        <f aca="false">J79+J83</f>
        <v>65400</v>
      </c>
      <c r="N83" s="5" t="n">
        <f aca="false">M83/L83</f>
        <v>28.3485045513654</v>
      </c>
    </row>
    <row r="84" customFormat="false" ht="13.5" hidden="false" customHeight="false" outlineLevel="0" collapsed="false">
      <c r="A84" s="2" t="n">
        <v>44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38</v>
      </c>
      <c r="I84" s="4" t="n">
        <v>1070</v>
      </c>
      <c r="J84" s="4" t="n">
        <v>34200</v>
      </c>
      <c r="K84" s="5" t="n">
        <v>31.9626168224299</v>
      </c>
      <c r="L84" s="4" t="n">
        <f aca="false">I79+I84</f>
        <v>2140</v>
      </c>
      <c r="M84" s="4" t="n">
        <f aca="false">J79+J84</f>
        <v>68400</v>
      </c>
      <c r="N84" s="5" t="n">
        <f aca="false">M84/L84</f>
        <v>31.9626168224299</v>
      </c>
    </row>
    <row r="85" customFormat="false" ht="13.5" hidden="false" customHeight="false" outlineLevel="0" collapsed="false">
      <c r="A85" s="2" t="n">
        <v>52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38</v>
      </c>
      <c r="I85" s="4" t="n">
        <v>1070</v>
      </c>
      <c r="J85" s="4" t="n">
        <v>34200</v>
      </c>
      <c r="K85" s="5" t="n">
        <v>31.9626168224299</v>
      </c>
      <c r="L85" s="4" t="n">
        <f aca="false">I79+I85</f>
        <v>2140</v>
      </c>
      <c r="M85" s="4" t="n">
        <f aca="false">J79+J85</f>
        <v>68400</v>
      </c>
      <c r="N85" s="5" t="n">
        <f aca="false">M85/L85</f>
        <v>31.9626168224299</v>
      </c>
    </row>
    <row r="86" customFormat="false" ht="13.5" hidden="false" customHeight="false" outlineLevel="0" collapsed="false">
      <c r="A86" s="2" t="n">
        <v>60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38</v>
      </c>
      <c r="I86" s="4" t="n">
        <v>1070</v>
      </c>
      <c r="J86" s="4" t="n">
        <v>34200</v>
      </c>
      <c r="K86" s="5" t="n">
        <v>31.9626168224299</v>
      </c>
      <c r="L86" s="4" t="n">
        <f aca="false">I79+I86</f>
        <v>2140</v>
      </c>
      <c r="M86" s="4" t="n">
        <f aca="false">J79+J86</f>
        <v>68400</v>
      </c>
      <c r="N86" s="5" t="n">
        <f aca="false">M86/L86</f>
        <v>31.9626168224299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4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38</v>
      </c>
      <c r="I88" s="23" t="n">
        <v>1070</v>
      </c>
      <c r="J88" s="23" t="n">
        <v>34200</v>
      </c>
      <c r="K88" s="24" t="n">
        <v>31.9626168224299</v>
      </c>
      <c r="L88" s="23"/>
      <c r="M88" s="23"/>
      <c r="N88" s="24"/>
    </row>
    <row r="89" customFormat="false" ht="13.5" hidden="false" customHeight="false" outlineLevel="0" collapsed="false">
      <c r="A89" s="2" t="n">
        <v>25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38</v>
      </c>
      <c r="I89" s="4" t="n">
        <v>1070</v>
      </c>
      <c r="J89" s="4" t="n">
        <v>34200</v>
      </c>
      <c r="K89" s="5" t="n">
        <v>31.9626168224299</v>
      </c>
      <c r="L89" s="4" t="n">
        <f aca="false">I88+I89</f>
        <v>2140</v>
      </c>
      <c r="M89" s="4" t="n">
        <f aca="false">J88+J89</f>
        <v>68400</v>
      </c>
      <c r="N89" s="5" t="n">
        <f aca="false">M89/L89</f>
        <v>31.9626168224299</v>
      </c>
    </row>
    <row r="90" customFormat="false" ht="13.5" hidden="false" customHeight="false" outlineLevel="0" collapsed="false">
      <c r="A90" s="2" t="n">
        <v>33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38</v>
      </c>
      <c r="I90" s="4" t="n">
        <v>1070</v>
      </c>
      <c r="J90" s="4" t="n">
        <v>34200</v>
      </c>
      <c r="K90" s="5" t="n">
        <v>31.9626168224299</v>
      </c>
      <c r="L90" s="4" t="n">
        <f aca="false">I88+I90</f>
        <v>2140</v>
      </c>
      <c r="M90" s="4" t="n">
        <f aca="false">J88+J90</f>
        <v>68400</v>
      </c>
      <c r="N90" s="5" t="n">
        <f aca="false">M90/L90</f>
        <v>31.9626168224299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31200</v>
      </c>
      <c r="K91" s="5" t="n">
        <v>25.2223120452708</v>
      </c>
      <c r="L91" s="4" t="n">
        <f aca="false">I88+I91</f>
        <v>2307</v>
      </c>
      <c r="M91" s="4" t="n">
        <f aca="false">J88+J91</f>
        <v>65400</v>
      </c>
      <c r="N91" s="5" t="n">
        <f aca="false">M91/L91</f>
        <v>28.3485045513654</v>
      </c>
    </row>
    <row r="92" customFormat="false" ht="13.5" hidden="false" customHeight="false" outlineLevel="0" collapsed="false">
      <c r="A92" s="2" t="n">
        <v>44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38</v>
      </c>
      <c r="I92" s="4" t="n">
        <v>1070</v>
      </c>
      <c r="J92" s="4" t="n">
        <v>34200</v>
      </c>
      <c r="K92" s="5" t="n">
        <v>31.9626168224299</v>
      </c>
      <c r="L92" s="4" t="n">
        <f aca="false">I88+I92</f>
        <v>2140</v>
      </c>
      <c r="M92" s="4" t="n">
        <f aca="false">J88+J92</f>
        <v>68400</v>
      </c>
      <c r="N92" s="5" t="n">
        <f aca="false">M92/L92</f>
        <v>31.9626168224299</v>
      </c>
    </row>
    <row r="93" customFormat="false" ht="13.5" hidden="false" customHeight="false" outlineLevel="0" collapsed="false">
      <c r="A93" s="2" t="n">
        <v>52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38</v>
      </c>
      <c r="I93" s="4" t="n">
        <v>1070</v>
      </c>
      <c r="J93" s="4" t="n">
        <v>34200</v>
      </c>
      <c r="K93" s="5" t="n">
        <v>31.9626168224299</v>
      </c>
      <c r="L93" s="4" t="n">
        <f aca="false">I88+I93</f>
        <v>2140</v>
      </c>
      <c r="M93" s="4" t="n">
        <f aca="false">J88+J93</f>
        <v>68400</v>
      </c>
      <c r="N93" s="5" t="n">
        <f aca="false">M93/L93</f>
        <v>31.9626168224299</v>
      </c>
    </row>
    <row r="94" customFormat="false" ht="13.5" hidden="false" customHeight="false" outlineLevel="0" collapsed="false">
      <c r="A94" s="2" t="n">
        <v>60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38</v>
      </c>
      <c r="I94" s="4" t="n">
        <v>1070</v>
      </c>
      <c r="J94" s="4" t="n">
        <v>34200</v>
      </c>
      <c r="K94" s="5" t="n">
        <v>31.9626168224299</v>
      </c>
      <c r="L94" s="4" t="n">
        <f aca="false">I88+I94</f>
        <v>2140</v>
      </c>
      <c r="M94" s="4" t="n">
        <f aca="false">J88+J94</f>
        <v>68400</v>
      </c>
      <c r="N94" s="5" t="n">
        <f aca="false">M94/L94</f>
        <v>31.9626168224299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2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38</v>
      </c>
      <c r="I96" s="23" t="n">
        <v>1070</v>
      </c>
      <c r="J96" s="23" t="n">
        <v>34200</v>
      </c>
      <c r="K96" s="24" t="n">
        <v>31.9626168224299</v>
      </c>
      <c r="L96" s="23"/>
      <c r="M96" s="23"/>
      <c r="N96" s="24"/>
    </row>
    <row r="97" customFormat="false" ht="13.5" hidden="false" customHeight="false" outlineLevel="0" collapsed="false">
      <c r="A97" s="2" t="n">
        <v>33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38</v>
      </c>
      <c r="I97" s="4" t="n">
        <v>1070</v>
      </c>
      <c r="J97" s="4" t="n">
        <v>34200</v>
      </c>
      <c r="K97" s="5" t="n">
        <v>31.9626168224299</v>
      </c>
      <c r="L97" s="4" t="n">
        <f aca="false">I96+I97</f>
        <v>2140</v>
      </c>
      <c r="M97" s="4" t="n">
        <f aca="false">J96+J97</f>
        <v>68400</v>
      </c>
      <c r="N97" s="5" t="n">
        <f aca="false">M97/L97</f>
        <v>31.9626168224299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31200</v>
      </c>
      <c r="K98" s="5" t="n">
        <v>25.2223120452708</v>
      </c>
      <c r="L98" s="4" t="n">
        <f aca="false">I96+I98</f>
        <v>2307</v>
      </c>
      <c r="M98" s="4" t="n">
        <f aca="false">J96+J98</f>
        <v>65400</v>
      </c>
      <c r="N98" s="5" t="n">
        <f aca="false">M98/L98</f>
        <v>28.3485045513654</v>
      </c>
    </row>
    <row r="99" customFormat="false" ht="13.5" hidden="false" customHeight="false" outlineLevel="0" collapsed="false">
      <c r="A99" s="2" t="n">
        <v>44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38</v>
      </c>
      <c r="I99" s="4" t="n">
        <v>1070</v>
      </c>
      <c r="J99" s="4" t="n">
        <v>34200</v>
      </c>
      <c r="K99" s="5" t="n">
        <v>31.9626168224299</v>
      </c>
      <c r="L99" s="4" t="n">
        <f aca="false">I96+I99</f>
        <v>2140</v>
      </c>
      <c r="M99" s="4" t="n">
        <f aca="false">J96+J99</f>
        <v>68400</v>
      </c>
      <c r="N99" s="5" t="n">
        <f aca="false">M99/L99</f>
        <v>31.9626168224299</v>
      </c>
    </row>
    <row r="100" customFormat="false" ht="13.5" hidden="false" customHeight="false" outlineLevel="0" collapsed="false">
      <c r="A100" s="2" t="n">
        <v>52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38</v>
      </c>
      <c r="I100" s="4" t="n">
        <v>1070</v>
      </c>
      <c r="J100" s="4" t="n">
        <v>34200</v>
      </c>
      <c r="K100" s="5" t="n">
        <v>31.9626168224299</v>
      </c>
      <c r="L100" s="4" t="n">
        <f aca="false">I96+I100</f>
        <v>2140</v>
      </c>
      <c r="M100" s="4" t="n">
        <f aca="false">J96+J100</f>
        <v>68400</v>
      </c>
      <c r="N100" s="5" t="n">
        <f aca="false">M100/L100</f>
        <v>31.9626168224299</v>
      </c>
    </row>
    <row r="101" customFormat="false" ht="13.5" hidden="false" customHeight="false" outlineLevel="0" collapsed="false">
      <c r="A101" s="2" t="n">
        <v>60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38</v>
      </c>
      <c r="I101" s="4" t="n">
        <v>1070</v>
      </c>
      <c r="J101" s="4" t="n">
        <v>34200</v>
      </c>
      <c r="K101" s="5" t="n">
        <v>31.9626168224299</v>
      </c>
      <c r="L101" s="4" t="n">
        <f aca="false">I96+I101</f>
        <v>2140</v>
      </c>
      <c r="M101" s="4" t="n">
        <f aca="false">J96+J101</f>
        <v>68400</v>
      </c>
      <c r="N101" s="5" t="n">
        <f aca="false">M101/L101</f>
        <v>31.9626168224299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3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5500</v>
      </c>
      <c r="K103" s="24" t="n">
        <v>30.8764940239044</v>
      </c>
      <c r="L103" s="23"/>
      <c r="M103" s="23"/>
      <c r="N103" s="24"/>
    </row>
    <row r="104" customFormat="false" ht="13.5" hidden="false" customHeight="false" outlineLevel="0" collapsed="false">
      <c r="A104" s="2" t="n">
        <v>33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38</v>
      </c>
      <c r="I104" s="4" t="n">
        <v>1070</v>
      </c>
      <c r="J104" s="4" t="n">
        <v>34200</v>
      </c>
      <c r="K104" s="5" t="n">
        <v>31.9626168224299</v>
      </c>
      <c r="L104" s="4" t="n">
        <f aca="false">I103+I104</f>
        <v>1572</v>
      </c>
      <c r="M104" s="4" t="n">
        <f aca="false">J103+J104</f>
        <v>49700</v>
      </c>
      <c r="N104" s="5" t="n">
        <f aca="false">M104/L104</f>
        <v>31.6157760814249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31200</v>
      </c>
      <c r="K105" s="5" t="n">
        <v>25.2223120452708</v>
      </c>
      <c r="L105" s="4" t="n">
        <f aca="false">I103+I105</f>
        <v>1739</v>
      </c>
      <c r="M105" s="4" t="n">
        <f aca="false">J103+J105</f>
        <v>46700</v>
      </c>
      <c r="N105" s="5" t="n">
        <f aca="false">M105/L105</f>
        <v>26.8545140885566</v>
      </c>
    </row>
    <row r="106" customFormat="false" ht="13.5" hidden="false" customHeight="false" outlineLevel="0" collapsed="false">
      <c r="A106" s="2" t="n">
        <v>44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38</v>
      </c>
      <c r="I106" s="4" t="n">
        <v>1070</v>
      </c>
      <c r="J106" s="4" t="n">
        <v>34200</v>
      </c>
      <c r="K106" s="5" t="n">
        <v>31.9626168224299</v>
      </c>
      <c r="L106" s="4" t="n">
        <f aca="false">I103+I106</f>
        <v>1572</v>
      </c>
      <c r="M106" s="4" t="n">
        <f aca="false">J103+J106</f>
        <v>49700</v>
      </c>
      <c r="N106" s="5" t="n">
        <f aca="false">M106/L106</f>
        <v>31.6157760814249</v>
      </c>
    </row>
    <row r="107" customFormat="false" ht="13.5" hidden="false" customHeight="false" outlineLevel="0" collapsed="false">
      <c r="A107" s="2" t="n">
        <v>52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38</v>
      </c>
      <c r="I107" s="4" t="n">
        <v>1070</v>
      </c>
      <c r="J107" s="4" t="n">
        <v>34200</v>
      </c>
      <c r="K107" s="5" t="n">
        <v>31.9626168224299</v>
      </c>
      <c r="L107" s="4" t="n">
        <f aca="false">I103+I107</f>
        <v>1572</v>
      </c>
      <c r="M107" s="4" t="n">
        <f aca="false">J103+J107</f>
        <v>49700</v>
      </c>
      <c r="N107" s="5" t="n">
        <f aca="false">M107/L107</f>
        <v>31.6157760814249</v>
      </c>
    </row>
    <row r="108" customFormat="false" ht="13.5" hidden="false" customHeight="false" outlineLevel="0" collapsed="false">
      <c r="A108" s="2" t="n">
        <v>60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38</v>
      </c>
      <c r="I108" s="4" t="n">
        <v>1070</v>
      </c>
      <c r="J108" s="4" t="n">
        <v>34200</v>
      </c>
      <c r="K108" s="5" t="n">
        <v>31.9626168224299</v>
      </c>
      <c r="L108" s="4" t="n">
        <f aca="false">I103+I108</f>
        <v>1572</v>
      </c>
      <c r="M108" s="4" t="n">
        <f aca="false">J103+J108</f>
        <v>49700</v>
      </c>
      <c r="N108" s="5" t="n">
        <f aca="false">M108/L108</f>
        <v>31.6157760814249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1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5500</v>
      </c>
      <c r="K110" s="24" t="n">
        <v>30.8764940239044</v>
      </c>
      <c r="L110" s="23"/>
      <c r="M110" s="23"/>
      <c r="N110" s="24"/>
    </row>
    <row r="111" customFormat="false" ht="13.5" hidden="false" customHeight="false" outlineLevel="0" collapsed="false">
      <c r="A111" s="2" t="n">
        <v>52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38</v>
      </c>
      <c r="I111" s="4" t="n">
        <v>1070</v>
      </c>
      <c r="J111" s="4" t="n">
        <v>34200</v>
      </c>
      <c r="K111" s="5" t="n">
        <v>31.9626168224299</v>
      </c>
      <c r="L111" s="4" t="n">
        <f aca="false">I110+I111</f>
        <v>1572</v>
      </c>
      <c r="M111" s="4" t="n">
        <f aca="false">J110+J111</f>
        <v>49700</v>
      </c>
      <c r="N111" s="5" t="n">
        <f aca="false">M111/L111</f>
        <v>31.6157760814249</v>
      </c>
    </row>
    <row r="112" customFormat="false" ht="13.5" hidden="false" customHeight="false" outlineLevel="0" collapsed="false">
      <c r="A112" s="2" t="n">
        <v>60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38</v>
      </c>
      <c r="I112" s="4" t="n">
        <v>1070</v>
      </c>
      <c r="J112" s="4" t="n">
        <v>34200</v>
      </c>
      <c r="K112" s="5" t="n">
        <v>31.9626168224299</v>
      </c>
      <c r="L112" s="4" t="n">
        <f aca="false">I110+I112</f>
        <v>1572</v>
      </c>
      <c r="M112" s="4" t="n">
        <f aca="false">J110+J112</f>
        <v>49700</v>
      </c>
      <c r="N112" s="5" t="n">
        <f aca="false">M112/L112</f>
        <v>31.6157760814249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98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7400</v>
      </c>
      <c r="K114" s="30" t="n">
        <v>22.1503637833468</v>
      </c>
      <c r="L114" s="29"/>
      <c r="M114" s="29"/>
      <c r="N114" s="30"/>
    </row>
    <row r="115" customFormat="false" ht="13.5" hidden="false" customHeight="false" outlineLevel="0" collapsed="false">
      <c r="A115" s="2" t="n">
        <v>52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38</v>
      </c>
      <c r="I115" s="4" t="n">
        <v>1070</v>
      </c>
      <c r="J115" s="4" t="n">
        <v>34200</v>
      </c>
      <c r="K115" s="5" t="n">
        <v>31.9626168224299</v>
      </c>
      <c r="L115" s="4" t="n">
        <f aca="false">I114+I115</f>
        <v>2307</v>
      </c>
      <c r="M115" s="4" t="n">
        <f aca="false">J114+J115</f>
        <v>61600</v>
      </c>
      <c r="N115" s="5" t="n">
        <f aca="false">M115/L115</f>
        <v>26.7013437364543</v>
      </c>
    </row>
    <row r="116" customFormat="false" ht="13.5" hidden="false" customHeight="false" outlineLevel="0" collapsed="false">
      <c r="A116" s="2" t="n">
        <v>60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38</v>
      </c>
      <c r="I116" s="4" t="n">
        <v>1070</v>
      </c>
      <c r="J116" s="4" t="n">
        <v>34200</v>
      </c>
      <c r="K116" s="5" t="n">
        <v>31.9626168224299</v>
      </c>
      <c r="L116" s="4" t="n">
        <f aca="false">I114+I116</f>
        <v>2307</v>
      </c>
      <c r="M116" s="4" t="n">
        <f aca="false">J114+J116</f>
        <v>61600</v>
      </c>
      <c r="N116" s="5" t="n">
        <f aca="false">M116/L116</f>
        <v>26.7013437364543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99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38</v>
      </c>
      <c r="I118" s="23" t="n">
        <v>1070</v>
      </c>
      <c r="J118" s="23" t="n">
        <v>34200</v>
      </c>
      <c r="K118" s="24" t="n">
        <v>31.9626168224299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07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38</v>
      </c>
      <c r="I120" s="23" t="n">
        <v>1070</v>
      </c>
      <c r="J120" s="23" t="n">
        <v>34200</v>
      </c>
      <c r="K120" s="24" t="n">
        <v>31.9626168224299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5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78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4470</v>
      </c>
      <c r="K123" s="5" t="n">
        <v>29.9585921325052</v>
      </c>
      <c r="L123" s="4" t="n">
        <f aca="false">I122+I123</f>
        <v>1527</v>
      </c>
      <c r="M123" s="4" t="n">
        <f aca="false">J122+J123</f>
        <v>48840</v>
      </c>
      <c r="N123" s="5" t="n">
        <f aca="false">M123/L123</f>
        <v>31.9842829076621</v>
      </c>
    </row>
    <row r="124" customFormat="false" ht="13.5" hidden="false" customHeight="false" outlineLevel="0" collapsed="false">
      <c r="A124" s="2" t="n">
        <v>2086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4470</v>
      </c>
      <c r="K124" s="5" t="n">
        <v>29.9585921325052</v>
      </c>
      <c r="L124" s="4" t="n">
        <f aca="false">I122+I124</f>
        <v>1527</v>
      </c>
      <c r="M124" s="4" t="n">
        <f aca="false">J122+J124</f>
        <v>48840</v>
      </c>
      <c r="N124" s="5" t="n">
        <f aca="false">M124/L124</f>
        <v>31.9842829076621</v>
      </c>
    </row>
    <row r="125" customFormat="false" ht="13.5" hidden="false" customHeight="false" outlineLevel="0" collapsed="false">
      <c r="A125" s="2" t="n">
        <v>2094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070</v>
      </c>
      <c r="K125" s="5" t="n">
        <v>31.2008281573499</v>
      </c>
      <c r="L125" s="4" t="n">
        <f aca="false">I122+I125</f>
        <v>1527</v>
      </c>
      <c r="M125" s="4" t="n">
        <f aca="false">J122+J125</f>
        <v>49440</v>
      </c>
      <c r="N125" s="5" t="n">
        <f aca="false">M125/L125</f>
        <v>32.37721021611</v>
      </c>
    </row>
    <row r="126" customFormat="false" ht="13.5" hidden="false" customHeight="false" outlineLevel="0" collapsed="false">
      <c r="A126" s="2" t="n">
        <v>2099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6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86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4470</v>
      </c>
      <c r="K129" s="5" t="n">
        <v>29.9585921325052</v>
      </c>
      <c r="L129" s="4" t="n">
        <f aca="false">I128+I129</f>
        <v>966</v>
      </c>
      <c r="M129" s="4" t="n">
        <f aca="false">J128+J129</f>
        <v>28940</v>
      </c>
      <c r="N129" s="5" t="n">
        <f aca="false">M129/L129</f>
        <v>29.9585921325052</v>
      </c>
    </row>
    <row r="130" customFormat="false" ht="13.5" hidden="false" customHeight="false" outlineLevel="0" collapsed="false">
      <c r="A130" s="2" t="n">
        <v>2094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070</v>
      </c>
      <c r="K130" s="5" t="n">
        <v>31.2008281573499</v>
      </c>
      <c r="L130" s="4" t="n">
        <f aca="false">I128+I130</f>
        <v>966</v>
      </c>
      <c r="M130" s="4" t="n">
        <f aca="false">J128+J130</f>
        <v>29540</v>
      </c>
      <c r="N130" s="5" t="n">
        <f aca="false">M130/L130</f>
        <v>30.5797101449275</v>
      </c>
    </row>
    <row r="131" customFormat="false" ht="13.5" hidden="false" customHeight="false" outlineLevel="0" collapsed="false">
      <c r="A131" s="2" t="n">
        <v>2099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840</v>
      </c>
      <c r="N131" s="5" t="n">
        <f aca="false">M131/L131</f>
        <v>31.9842829076621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4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070</v>
      </c>
      <c r="K133" s="24" t="n">
        <v>31.2008281573499</v>
      </c>
      <c r="L133" s="23"/>
      <c r="M133" s="23"/>
      <c r="N133" s="24"/>
    </row>
    <row r="134" customFormat="false" ht="13.5" hidden="false" customHeight="false" outlineLevel="0" collapsed="false">
      <c r="A134" s="2" t="n">
        <v>2094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070</v>
      </c>
      <c r="K134" s="5" t="n">
        <v>31.2008281573499</v>
      </c>
      <c r="L134" s="4" t="n">
        <f aca="false">I133+I134</f>
        <v>966</v>
      </c>
      <c r="M134" s="4" t="n">
        <f aca="false">J133+J134</f>
        <v>30140</v>
      </c>
      <c r="N134" s="5" t="n">
        <f aca="false">M134/L134</f>
        <v>31.2008281573499</v>
      </c>
    </row>
    <row r="135" customFormat="false" ht="13.5" hidden="false" customHeight="false" outlineLevel="0" collapsed="false">
      <c r="A135" s="2" t="n">
        <v>2099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440</v>
      </c>
      <c r="N135" s="5" t="n">
        <f aca="false">M135/L135</f>
        <v>32.37721021611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2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99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840</v>
      </c>
      <c r="N138" s="5" t="n">
        <f aca="false">M138/L138</f>
        <v>31.9842829076621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0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870</v>
      </c>
      <c r="K140" s="24" t="n">
        <v>24.5755693581781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58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3390</v>
      </c>
      <c r="K142" s="24" t="n">
        <v>22.5420875420875</v>
      </c>
      <c r="L142" s="23"/>
      <c r="M142" s="23"/>
      <c r="N142" s="24"/>
    </row>
    <row r="143" customFormat="false" ht="13.5" hidden="false" customHeight="false" outlineLevel="0" collapsed="false">
      <c r="A143" s="2" t="n">
        <v>2404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5490</v>
      </c>
      <c r="K143" s="5" t="n">
        <v>26.0774410774411</v>
      </c>
      <c r="L143" s="4" t="n">
        <f aca="false">I142+I143</f>
        <v>1188</v>
      </c>
      <c r="M143" s="4" t="n">
        <f aca="false">J142+J143</f>
        <v>28880</v>
      </c>
      <c r="N143" s="5" t="n">
        <f aca="false">M143/L143</f>
        <v>24.3097643097643</v>
      </c>
    </row>
    <row r="144" customFormat="false" ht="13.5" hidden="false" customHeight="false" outlineLevel="0" collapsed="false">
      <c r="A144" s="2" t="n">
        <v>2411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0790</v>
      </c>
      <c r="K144" s="5" t="n">
        <v>22.1510791366906</v>
      </c>
      <c r="L144" s="4" t="n">
        <f aca="false">I142+I144</f>
        <v>1984</v>
      </c>
      <c r="M144" s="4" t="n">
        <f aca="false">J142+J144</f>
        <v>44180</v>
      </c>
      <c r="N144" s="5" t="n">
        <f aca="false">M144/L144</f>
        <v>22.2681451612903</v>
      </c>
    </row>
    <row r="145" customFormat="false" ht="13.5" hidden="false" customHeight="false" outlineLevel="0" collapsed="false">
      <c r="A145" s="2" t="n">
        <v>2412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38</v>
      </c>
      <c r="I145" s="4" t="n">
        <v>1192</v>
      </c>
      <c r="J145" s="4" t="n">
        <v>37290</v>
      </c>
      <c r="K145" s="5" t="n">
        <v>31.2835570469799</v>
      </c>
      <c r="L145" s="4" t="n">
        <f aca="false">I142+I145</f>
        <v>1786</v>
      </c>
      <c r="M145" s="4" t="n">
        <f aca="false">J142+J145</f>
        <v>50680</v>
      </c>
      <c r="N145" s="5" t="n">
        <f aca="false">M145/L145</f>
        <v>28.3762597984323</v>
      </c>
    </row>
    <row r="146" customFormat="false" ht="13.5" hidden="false" customHeight="false" outlineLevel="0" collapsed="false">
      <c r="A146" s="2" t="n">
        <v>2423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5490</v>
      </c>
      <c r="K146" s="5" t="n">
        <v>26.0774410774411</v>
      </c>
      <c r="L146" s="4" t="n">
        <f aca="false">I142+I146</f>
        <v>1188</v>
      </c>
      <c r="M146" s="4" t="n">
        <f aca="false">J142+J146</f>
        <v>28880</v>
      </c>
      <c r="N146" s="5" t="n">
        <f aca="false">M146/L146</f>
        <v>24.3097643097643</v>
      </c>
    </row>
    <row r="147" customFormat="false" ht="13.5" hidden="false" customHeight="false" outlineLevel="0" collapsed="false">
      <c r="A147" s="2" t="n">
        <v>2430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7790</v>
      </c>
      <c r="K147" s="5" t="n">
        <v>19.9928057553957</v>
      </c>
      <c r="L147" s="4" t="n">
        <f aca="false">I142+I147</f>
        <v>1984</v>
      </c>
      <c r="M147" s="4" t="n">
        <f aca="false">J142+J147</f>
        <v>41180</v>
      </c>
      <c r="N147" s="5" t="n">
        <f aca="false">M147/L147</f>
        <v>20.7560483870968</v>
      </c>
    </row>
    <row r="148" customFormat="false" ht="13.5" hidden="false" customHeight="false" outlineLevel="0" collapsed="false">
      <c r="A148" s="2" t="n">
        <v>2434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5490</v>
      </c>
      <c r="K148" s="5" t="n">
        <v>26.0774410774411</v>
      </c>
      <c r="L148" s="4" t="n">
        <f aca="false">I142+I148</f>
        <v>1188</v>
      </c>
      <c r="M148" s="4" t="n">
        <f aca="false">J142+J148</f>
        <v>28880</v>
      </c>
      <c r="N148" s="5" t="n">
        <f aca="false">M148/L148</f>
        <v>24.3097643097643</v>
      </c>
    </row>
    <row r="149" customFormat="false" ht="13.5" hidden="false" customHeight="false" outlineLevel="0" collapsed="false">
      <c r="A149" s="2" t="n">
        <v>2439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38</v>
      </c>
      <c r="I149" s="4" t="n">
        <v>1192</v>
      </c>
      <c r="J149" s="4" t="n">
        <v>37290</v>
      </c>
      <c r="K149" s="5" t="n">
        <v>31.2835570469799</v>
      </c>
      <c r="L149" s="4" t="n">
        <f aca="false">I142+I149</f>
        <v>1786</v>
      </c>
      <c r="M149" s="4" t="n">
        <f aca="false">J142+J149</f>
        <v>50680</v>
      </c>
      <c r="N149" s="5" t="n">
        <f aca="false">M149/L149</f>
        <v>28.3762597984323</v>
      </c>
    </row>
    <row r="150" customFormat="false" ht="13.5" hidden="false" customHeight="false" outlineLevel="0" collapsed="false">
      <c r="A150" s="2" t="n">
        <v>2449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1790</v>
      </c>
      <c r="K150" s="5" t="n">
        <v>22.8705035971223</v>
      </c>
      <c r="L150" s="4" t="n">
        <f aca="false">I142+I150</f>
        <v>1984</v>
      </c>
      <c r="M150" s="4" t="n">
        <f aca="false">J142+J150</f>
        <v>45180</v>
      </c>
      <c r="N150" s="5" t="n">
        <f aca="false">M150/L150</f>
        <v>22.7721774193548</v>
      </c>
    </row>
    <row r="151" customFormat="false" ht="13.5" hidden="false" customHeight="false" outlineLevel="0" collapsed="false">
      <c r="A151" s="2" t="n">
        <v>2450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38</v>
      </c>
      <c r="I151" s="4" t="n">
        <v>1192</v>
      </c>
      <c r="J151" s="4" t="n">
        <v>37290</v>
      </c>
      <c r="K151" s="5" t="n">
        <v>31.2835570469799</v>
      </c>
      <c r="L151" s="4" t="n">
        <f aca="false">I142+I151</f>
        <v>1786</v>
      </c>
      <c r="M151" s="4" t="n">
        <f aca="false">J142+J151</f>
        <v>50680</v>
      </c>
      <c r="N151" s="5" t="n">
        <f aca="false">M151/L151</f>
        <v>28.3762597984323</v>
      </c>
    </row>
    <row r="152" customFormat="false" ht="13.5" hidden="false" customHeight="false" outlineLevel="0" collapsed="false">
      <c r="A152" s="2" t="n">
        <v>2460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4290</v>
      </c>
      <c r="K152" s="5" t="n">
        <v>24.6690647482014</v>
      </c>
      <c r="L152" s="4" t="n">
        <f aca="false">I142+I152</f>
        <v>1984</v>
      </c>
      <c r="M152" s="4" t="n">
        <f aca="false">J142+J152</f>
        <v>47680</v>
      </c>
      <c r="N152" s="5" t="n">
        <f aca="false">M152/L152</f>
        <v>24.0322580645161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5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3690</v>
      </c>
      <c r="K154" s="30" t="n">
        <v>17.0431654676259</v>
      </c>
      <c r="L154" s="29"/>
      <c r="M154" s="29"/>
      <c r="N154" s="30"/>
    </row>
    <row r="155" customFormat="false" ht="13.5" hidden="false" customHeight="false" outlineLevel="0" collapsed="false">
      <c r="A155" s="2" t="n">
        <v>2404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5490</v>
      </c>
      <c r="K155" s="5" t="n">
        <v>26.0774410774411</v>
      </c>
      <c r="L155" s="4" t="n">
        <f aca="false">I154+I155</f>
        <v>1984</v>
      </c>
      <c r="M155" s="4" t="n">
        <f aca="false">J154+J155</f>
        <v>39180</v>
      </c>
      <c r="N155" s="5" t="n">
        <f aca="false">M155/L155</f>
        <v>19.7479838709677</v>
      </c>
    </row>
    <row r="156" customFormat="false" ht="13.5" hidden="false" customHeight="false" outlineLevel="0" collapsed="false">
      <c r="A156" s="2" t="n">
        <v>2411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0790</v>
      </c>
      <c r="K156" s="5" t="n">
        <v>22.1510791366906</v>
      </c>
      <c r="L156" s="4" t="n">
        <f aca="false">I154+I156</f>
        <v>2780</v>
      </c>
      <c r="M156" s="4" t="n">
        <f aca="false">J154+J156</f>
        <v>54480</v>
      </c>
      <c r="N156" s="5" t="n">
        <f aca="false">M156/L156</f>
        <v>19.5971223021583</v>
      </c>
    </row>
    <row r="157" customFormat="false" ht="13.5" hidden="false" customHeight="false" outlineLevel="0" collapsed="false">
      <c r="A157" s="2" t="n">
        <v>2412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38</v>
      </c>
      <c r="I157" s="4" t="n">
        <v>1192</v>
      </c>
      <c r="J157" s="4" t="n">
        <v>37290</v>
      </c>
      <c r="K157" s="5" t="n">
        <v>31.2835570469799</v>
      </c>
      <c r="L157" s="4" t="n">
        <f aca="false">I154+I157</f>
        <v>2582</v>
      </c>
      <c r="M157" s="4" t="n">
        <f aca="false">J154+J157</f>
        <v>60980</v>
      </c>
      <c r="N157" s="5" t="n">
        <f aca="false">M157/L157</f>
        <v>23.6173508907823</v>
      </c>
    </row>
    <row r="158" customFormat="false" ht="13.5" hidden="false" customHeight="false" outlineLevel="0" collapsed="false">
      <c r="A158" s="2" t="n">
        <v>2423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5490</v>
      </c>
      <c r="K158" s="5" t="n">
        <v>26.0774410774411</v>
      </c>
      <c r="L158" s="4" t="n">
        <f aca="false">I154+I158</f>
        <v>1984</v>
      </c>
      <c r="M158" s="4" t="n">
        <f aca="false">J154+J158</f>
        <v>39180</v>
      </c>
      <c r="N158" s="5" t="n">
        <f aca="false">M158/L158</f>
        <v>19.7479838709677</v>
      </c>
    </row>
    <row r="159" customFormat="false" ht="13.5" hidden="false" customHeight="false" outlineLevel="0" collapsed="false">
      <c r="A159" s="2" t="n">
        <v>2430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7790</v>
      </c>
      <c r="K159" s="5" t="n">
        <v>19.9928057553957</v>
      </c>
      <c r="L159" s="4" t="n">
        <f aca="false">I154+I159</f>
        <v>2780</v>
      </c>
      <c r="M159" s="4" t="n">
        <f aca="false">J154+J159</f>
        <v>51480</v>
      </c>
      <c r="N159" s="5" t="n">
        <f aca="false">M159/L159</f>
        <v>18.5179856115108</v>
      </c>
    </row>
    <row r="160" customFormat="false" ht="13.5" hidden="false" customHeight="false" outlineLevel="0" collapsed="false">
      <c r="A160" s="2" t="n">
        <v>2434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5490</v>
      </c>
      <c r="K160" s="5" t="n">
        <v>26.0774410774411</v>
      </c>
      <c r="L160" s="4" t="n">
        <f aca="false">I154+I160</f>
        <v>1984</v>
      </c>
      <c r="M160" s="4" t="n">
        <f aca="false">J154+J160</f>
        <v>39180</v>
      </c>
      <c r="N160" s="5" t="n">
        <f aca="false">M160/L160</f>
        <v>19.7479838709677</v>
      </c>
    </row>
    <row r="161" customFormat="false" ht="13.5" hidden="false" customHeight="false" outlineLevel="0" collapsed="false">
      <c r="A161" s="2" t="n">
        <v>2439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38</v>
      </c>
      <c r="I161" s="4" t="n">
        <v>1192</v>
      </c>
      <c r="J161" s="4" t="n">
        <v>37290</v>
      </c>
      <c r="K161" s="5" t="n">
        <v>31.2835570469799</v>
      </c>
      <c r="L161" s="4" t="n">
        <f aca="false">I154+I161</f>
        <v>2582</v>
      </c>
      <c r="M161" s="4" t="n">
        <f aca="false">J154+J161</f>
        <v>60980</v>
      </c>
      <c r="N161" s="5" t="n">
        <f aca="false">M161/L161</f>
        <v>23.6173508907823</v>
      </c>
    </row>
    <row r="162" customFormat="false" ht="13.5" hidden="false" customHeight="false" outlineLevel="0" collapsed="false">
      <c r="A162" s="2" t="n">
        <v>2449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1790</v>
      </c>
      <c r="K162" s="5" t="n">
        <v>22.8705035971223</v>
      </c>
      <c r="L162" s="4" t="n">
        <f aca="false">I154+I162</f>
        <v>2780</v>
      </c>
      <c r="M162" s="4" t="n">
        <f aca="false">J154+J162</f>
        <v>55480</v>
      </c>
      <c r="N162" s="5" t="n">
        <f aca="false">M162/L162</f>
        <v>19.9568345323741</v>
      </c>
    </row>
    <row r="163" customFormat="false" ht="13.5" hidden="false" customHeight="false" outlineLevel="0" collapsed="false">
      <c r="A163" s="2" t="n">
        <v>2450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38</v>
      </c>
      <c r="I163" s="4" t="n">
        <v>1192</v>
      </c>
      <c r="J163" s="4" t="n">
        <v>37290</v>
      </c>
      <c r="K163" s="5" t="n">
        <v>31.2835570469799</v>
      </c>
      <c r="L163" s="4" t="n">
        <f aca="false">I154+I163</f>
        <v>2582</v>
      </c>
      <c r="M163" s="4" t="n">
        <f aca="false">J154+J163</f>
        <v>60980</v>
      </c>
      <c r="N163" s="5" t="n">
        <f aca="false">M163/L163</f>
        <v>23.6173508907823</v>
      </c>
    </row>
    <row r="164" customFormat="false" ht="13.5" hidden="false" customHeight="false" outlineLevel="0" collapsed="false">
      <c r="A164" s="2" t="n">
        <v>2460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4290</v>
      </c>
      <c r="K164" s="5" t="n">
        <v>24.6690647482014</v>
      </c>
      <c r="L164" s="4" t="n">
        <f aca="false">I154+I164</f>
        <v>2780</v>
      </c>
      <c r="M164" s="4" t="n">
        <f aca="false">J154+J164</f>
        <v>57980</v>
      </c>
      <c r="N164" s="5" t="n">
        <f aca="false">M164/L164</f>
        <v>20.8561151079137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69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5" hidden="false" customHeight="false" outlineLevel="0" collapsed="false">
      <c r="A167" s="2" t="n">
        <v>2412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38</v>
      </c>
      <c r="I167" s="4" t="n">
        <v>1192</v>
      </c>
      <c r="J167" s="4" t="n">
        <v>37290</v>
      </c>
      <c r="K167" s="5" t="n">
        <v>31.2835570469799</v>
      </c>
      <c r="L167" s="4" t="n">
        <f aca="false">I166+I167</f>
        <v>1786</v>
      </c>
      <c r="M167" s="4" t="n">
        <f aca="false">J166+J167</f>
        <v>50680</v>
      </c>
      <c r="N167" s="5" t="n">
        <f aca="false">M167/L167</f>
        <v>28.3762597984323</v>
      </c>
    </row>
    <row r="168" customFormat="false" ht="13.5" hidden="false" customHeight="false" outlineLevel="0" collapsed="false">
      <c r="A168" s="2" t="n">
        <v>2423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5490</v>
      </c>
      <c r="K168" s="5" t="n">
        <v>26.0774410774411</v>
      </c>
      <c r="L168" s="4" t="n">
        <f aca="false">I166+I168</f>
        <v>1188</v>
      </c>
      <c r="M168" s="4" t="n">
        <f aca="false">J166+J168</f>
        <v>28880</v>
      </c>
      <c r="N168" s="5" t="n">
        <f aca="false">M168/L168</f>
        <v>24.3097643097643</v>
      </c>
    </row>
    <row r="169" customFormat="false" ht="13.5" hidden="false" customHeight="false" outlineLevel="0" collapsed="false">
      <c r="A169" s="2" t="n">
        <v>2430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7790</v>
      </c>
      <c r="K169" s="5" t="n">
        <v>19.9928057553957</v>
      </c>
      <c r="L169" s="4" t="n">
        <f aca="false">I166+I169</f>
        <v>1984</v>
      </c>
      <c r="M169" s="4" t="n">
        <f aca="false">J166+J169</f>
        <v>41180</v>
      </c>
      <c r="N169" s="5" t="n">
        <f aca="false">M169/L169</f>
        <v>20.7560483870968</v>
      </c>
    </row>
    <row r="170" customFormat="false" ht="13.5" hidden="false" customHeight="false" outlineLevel="0" collapsed="false">
      <c r="A170" s="2" t="n">
        <v>2434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5490</v>
      </c>
      <c r="K170" s="5" t="n">
        <v>26.0774410774411</v>
      </c>
      <c r="L170" s="4" t="n">
        <f aca="false">I166+I170</f>
        <v>1188</v>
      </c>
      <c r="M170" s="4" t="n">
        <f aca="false">J166+J170</f>
        <v>28880</v>
      </c>
      <c r="N170" s="5" t="n">
        <f aca="false">M170/L170</f>
        <v>24.3097643097643</v>
      </c>
    </row>
    <row r="171" customFormat="false" ht="13.5" hidden="false" customHeight="false" outlineLevel="0" collapsed="false">
      <c r="A171" s="2" t="n">
        <v>2439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38</v>
      </c>
      <c r="I171" s="4" t="n">
        <v>1192</v>
      </c>
      <c r="J171" s="4" t="n">
        <v>37290</v>
      </c>
      <c r="K171" s="5" t="n">
        <v>31.2835570469799</v>
      </c>
      <c r="L171" s="4" t="n">
        <f aca="false">I166+I171</f>
        <v>1786</v>
      </c>
      <c r="M171" s="4" t="n">
        <f aca="false">J166+J171</f>
        <v>50680</v>
      </c>
      <c r="N171" s="5" t="n">
        <f aca="false">M171/L171</f>
        <v>28.3762597984323</v>
      </c>
    </row>
    <row r="172" customFormat="false" ht="13.5" hidden="false" customHeight="false" outlineLevel="0" collapsed="false">
      <c r="A172" s="2" t="n">
        <v>2449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1790</v>
      </c>
      <c r="K172" s="5" t="n">
        <v>22.8705035971223</v>
      </c>
      <c r="L172" s="4" t="n">
        <f aca="false">I166+I172</f>
        <v>1984</v>
      </c>
      <c r="M172" s="4" t="n">
        <f aca="false">J166+J172</f>
        <v>45180</v>
      </c>
      <c r="N172" s="5" t="n">
        <f aca="false">M172/L172</f>
        <v>22.7721774193548</v>
      </c>
    </row>
    <row r="173" customFormat="false" ht="13.5" hidden="false" customHeight="false" outlineLevel="0" collapsed="false">
      <c r="A173" s="2" t="n">
        <v>2450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38</v>
      </c>
      <c r="I173" s="4" t="n">
        <v>1192</v>
      </c>
      <c r="J173" s="4" t="n">
        <v>37290</v>
      </c>
      <c r="K173" s="5" t="n">
        <v>31.2835570469799</v>
      </c>
      <c r="L173" s="4" t="n">
        <f aca="false">I166+I173</f>
        <v>1786</v>
      </c>
      <c r="M173" s="4" t="n">
        <f aca="false">J166+J173</f>
        <v>50680</v>
      </c>
      <c r="N173" s="5" t="n">
        <f aca="false">M173/L173</f>
        <v>28.3762597984323</v>
      </c>
    </row>
    <row r="174" customFormat="false" ht="13.5" hidden="false" customHeight="false" outlineLevel="0" collapsed="false">
      <c r="A174" s="2" t="n">
        <v>2460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4290</v>
      </c>
      <c r="K174" s="5" t="n">
        <v>24.6690647482014</v>
      </c>
      <c r="L174" s="4" t="n">
        <f aca="false">I166+I174</f>
        <v>1984</v>
      </c>
      <c r="M174" s="4" t="n">
        <f aca="false">J166+J174</f>
        <v>47680</v>
      </c>
      <c r="N174" s="5" t="n">
        <f aca="false">M174/L174</f>
        <v>24.0322580645161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6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3690</v>
      </c>
      <c r="K176" s="30" t="n">
        <v>17.0431654676259</v>
      </c>
      <c r="L176" s="29"/>
      <c r="M176" s="29"/>
      <c r="N176" s="30"/>
    </row>
    <row r="177" customFormat="false" ht="13.5" hidden="false" customHeight="false" outlineLevel="0" collapsed="false">
      <c r="A177" s="2" t="n">
        <v>2412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38</v>
      </c>
      <c r="I177" s="4" t="n">
        <v>1192</v>
      </c>
      <c r="J177" s="4" t="n">
        <v>37290</v>
      </c>
      <c r="K177" s="5" t="n">
        <v>31.2835570469799</v>
      </c>
      <c r="L177" s="4" t="n">
        <f aca="false">I176+I177</f>
        <v>2582</v>
      </c>
      <c r="M177" s="4" t="n">
        <f aca="false">J176+J177</f>
        <v>60980</v>
      </c>
      <c r="N177" s="5" t="n">
        <f aca="false">M177/L177</f>
        <v>23.6173508907823</v>
      </c>
    </row>
    <row r="178" customFormat="false" ht="13.5" hidden="false" customHeight="false" outlineLevel="0" collapsed="false">
      <c r="A178" s="2" t="n">
        <v>2423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5490</v>
      </c>
      <c r="K178" s="5" t="n">
        <v>26.0774410774411</v>
      </c>
      <c r="L178" s="4" t="n">
        <f aca="false">I176+I178</f>
        <v>1984</v>
      </c>
      <c r="M178" s="4" t="n">
        <f aca="false">J176+J178</f>
        <v>39180</v>
      </c>
      <c r="N178" s="5" t="n">
        <f aca="false">M178/L178</f>
        <v>19.7479838709677</v>
      </c>
    </row>
    <row r="179" customFormat="false" ht="13.5" hidden="false" customHeight="false" outlineLevel="0" collapsed="false">
      <c r="A179" s="2" t="n">
        <v>2430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7790</v>
      </c>
      <c r="K179" s="5" t="n">
        <v>19.9928057553957</v>
      </c>
      <c r="L179" s="4" t="n">
        <f aca="false">I176+I179</f>
        <v>2780</v>
      </c>
      <c r="M179" s="4" t="n">
        <f aca="false">J176+J179</f>
        <v>51480</v>
      </c>
      <c r="N179" s="5" t="n">
        <f aca="false">M179/L179</f>
        <v>18.5179856115108</v>
      </c>
    </row>
    <row r="180" customFormat="false" ht="13.5" hidden="false" customHeight="false" outlineLevel="0" collapsed="false">
      <c r="A180" s="2" t="n">
        <v>2434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5490</v>
      </c>
      <c r="K180" s="5" t="n">
        <v>26.0774410774411</v>
      </c>
      <c r="L180" s="4" t="n">
        <f aca="false">I176+I180</f>
        <v>1984</v>
      </c>
      <c r="M180" s="4" t="n">
        <f aca="false">J176+J180</f>
        <v>39180</v>
      </c>
      <c r="N180" s="5" t="n">
        <f aca="false">M180/L180</f>
        <v>19.7479838709677</v>
      </c>
    </row>
    <row r="181" customFormat="false" ht="13.5" hidden="false" customHeight="false" outlineLevel="0" collapsed="false">
      <c r="A181" s="2" t="n">
        <v>2439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38</v>
      </c>
      <c r="I181" s="4" t="n">
        <v>1192</v>
      </c>
      <c r="J181" s="4" t="n">
        <v>37290</v>
      </c>
      <c r="K181" s="5" t="n">
        <v>31.2835570469799</v>
      </c>
      <c r="L181" s="4" t="n">
        <f aca="false">I176+I181</f>
        <v>2582</v>
      </c>
      <c r="M181" s="4" t="n">
        <f aca="false">J176+J181</f>
        <v>60980</v>
      </c>
      <c r="N181" s="5" t="n">
        <f aca="false">M181/L181</f>
        <v>23.6173508907823</v>
      </c>
    </row>
    <row r="182" customFormat="false" ht="13.5" hidden="false" customHeight="false" outlineLevel="0" collapsed="false">
      <c r="A182" s="2" t="n">
        <v>2449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1790</v>
      </c>
      <c r="K182" s="5" t="n">
        <v>22.8705035971223</v>
      </c>
      <c r="L182" s="4" t="n">
        <f aca="false">I176+I182</f>
        <v>2780</v>
      </c>
      <c r="M182" s="4" t="n">
        <f aca="false">J176+J182</f>
        <v>55480</v>
      </c>
      <c r="N182" s="5" t="n">
        <f aca="false">M182/L182</f>
        <v>19.9568345323741</v>
      </c>
    </row>
    <row r="183" customFormat="false" ht="13.5" hidden="false" customHeight="false" outlineLevel="0" collapsed="false">
      <c r="A183" s="2" t="n">
        <v>2450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38</v>
      </c>
      <c r="I183" s="4" t="n">
        <v>1192</v>
      </c>
      <c r="J183" s="4" t="n">
        <v>37290</v>
      </c>
      <c r="K183" s="5" t="n">
        <v>31.2835570469799</v>
      </c>
      <c r="L183" s="4" t="n">
        <f aca="false">I176+I183</f>
        <v>2582</v>
      </c>
      <c r="M183" s="4" t="n">
        <f aca="false">J176+J183</f>
        <v>60980</v>
      </c>
      <c r="N183" s="5" t="n">
        <f aca="false">M183/L183</f>
        <v>23.6173508907823</v>
      </c>
    </row>
    <row r="184" customFormat="false" ht="13.5" hidden="false" customHeight="false" outlineLevel="0" collapsed="false">
      <c r="A184" s="2" t="n">
        <v>2460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4290</v>
      </c>
      <c r="K184" s="5" t="n">
        <v>24.6690647482014</v>
      </c>
      <c r="L184" s="4" t="n">
        <f aca="false">I176+I184</f>
        <v>2780</v>
      </c>
      <c r="M184" s="4" t="n">
        <f aca="false">J176+J184</f>
        <v>57980</v>
      </c>
      <c r="N184" s="5" t="n">
        <f aca="false">M184/L184</f>
        <v>20.8561151079137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0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5090</v>
      </c>
      <c r="K186" s="24" t="n">
        <v>25.4040404040404</v>
      </c>
      <c r="L186" s="23"/>
      <c r="M186" s="23"/>
      <c r="N186" s="24"/>
    </row>
    <row r="187" customFormat="false" ht="13.5" hidden="false" customHeight="false" outlineLevel="0" collapsed="false">
      <c r="A187" s="2" t="n">
        <v>2423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5490</v>
      </c>
      <c r="K187" s="5" t="n">
        <v>26.0774410774411</v>
      </c>
      <c r="L187" s="4" t="n">
        <f aca="false">I186+I187</f>
        <v>1188</v>
      </c>
      <c r="M187" s="4" t="n">
        <f aca="false">J186+J187</f>
        <v>30580</v>
      </c>
      <c r="N187" s="5" t="n">
        <f aca="false">M187/L187</f>
        <v>25.7407407407407</v>
      </c>
    </row>
    <row r="188" customFormat="false" ht="13.5" hidden="false" customHeight="false" outlineLevel="0" collapsed="false">
      <c r="A188" s="2" t="n">
        <v>2430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7790</v>
      </c>
      <c r="K188" s="5" t="n">
        <v>19.9928057553957</v>
      </c>
      <c r="L188" s="4" t="n">
        <f aca="false">I186+I188</f>
        <v>1984</v>
      </c>
      <c r="M188" s="4" t="n">
        <f aca="false">J186+J188</f>
        <v>42880</v>
      </c>
      <c r="N188" s="5" t="n">
        <f aca="false">M188/L188</f>
        <v>21.6129032258065</v>
      </c>
    </row>
    <row r="189" customFormat="false" ht="13.5" hidden="false" customHeight="false" outlineLevel="0" collapsed="false">
      <c r="A189" s="2" t="n">
        <v>2434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5490</v>
      </c>
      <c r="K189" s="5" t="n">
        <v>26.0774410774411</v>
      </c>
      <c r="L189" s="4" t="n">
        <f aca="false">I186+I189</f>
        <v>1188</v>
      </c>
      <c r="M189" s="4" t="n">
        <f aca="false">J186+J189</f>
        <v>30580</v>
      </c>
      <c r="N189" s="5" t="n">
        <f aca="false">M189/L189</f>
        <v>25.7407407407407</v>
      </c>
    </row>
    <row r="190" customFormat="false" ht="13.5" hidden="false" customHeight="false" outlineLevel="0" collapsed="false">
      <c r="A190" s="2" t="n">
        <v>2439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38</v>
      </c>
      <c r="I190" s="4" t="n">
        <v>1192</v>
      </c>
      <c r="J190" s="4" t="n">
        <v>37290</v>
      </c>
      <c r="K190" s="5" t="n">
        <v>31.2835570469799</v>
      </c>
      <c r="L190" s="4" t="n">
        <f aca="false">I186+I190</f>
        <v>1786</v>
      </c>
      <c r="M190" s="4" t="n">
        <f aca="false">J186+J190</f>
        <v>52380</v>
      </c>
      <c r="N190" s="5" t="n">
        <f aca="false">M190/L190</f>
        <v>29.3281075027996</v>
      </c>
    </row>
    <row r="191" customFormat="false" ht="13.5" hidden="false" customHeight="false" outlineLevel="0" collapsed="false">
      <c r="A191" s="2" t="n">
        <v>2449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1790</v>
      </c>
      <c r="K191" s="5" t="n">
        <v>22.8705035971223</v>
      </c>
      <c r="L191" s="4" t="n">
        <f aca="false">I186+I191</f>
        <v>1984</v>
      </c>
      <c r="M191" s="4" t="n">
        <f aca="false">J186+J191</f>
        <v>46880</v>
      </c>
      <c r="N191" s="5" t="n">
        <f aca="false">M191/L191</f>
        <v>23.6290322580645</v>
      </c>
    </row>
    <row r="192" customFormat="false" ht="13.5" hidden="false" customHeight="false" outlineLevel="0" collapsed="false">
      <c r="A192" s="2" t="n">
        <v>2450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38</v>
      </c>
      <c r="I192" s="4" t="n">
        <v>1192</v>
      </c>
      <c r="J192" s="4" t="n">
        <v>37290</v>
      </c>
      <c r="K192" s="5" t="n">
        <v>31.2835570469799</v>
      </c>
      <c r="L192" s="4" t="n">
        <f aca="false">I186+I192</f>
        <v>1786</v>
      </c>
      <c r="M192" s="4" t="n">
        <f aca="false">J186+J192</f>
        <v>52380</v>
      </c>
      <c r="N192" s="5" t="n">
        <f aca="false">M192/L192</f>
        <v>29.3281075027996</v>
      </c>
    </row>
    <row r="193" customFormat="false" ht="13.5" hidden="false" customHeight="false" outlineLevel="0" collapsed="false">
      <c r="A193" s="2" t="n">
        <v>2460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4290</v>
      </c>
      <c r="K193" s="5" t="n">
        <v>24.6690647482014</v>
      </c>
      <c r="L193" s="4" t="n">
        <f aca="false">I186+I193</f>
        <v>1984</v>
      </c>
      <c r="M193" s="4" t="n">
        <f aca="false">J186+J193</f>
        <v>49380</v>
      </c>
      <c r="N193" s="5" t="n">
        <f aca="false">M193/L193</f>
        <v>24.8891129032258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88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7490</v>
      </c>
      <c r="K195" s="24" t="n">
        <v>29.4444444444444</v>
      </c>
      <c r="L195" s="23"/>
      <c r="M195" s="23"/>
      <c r="N195" s="24"/>
    </row>
    <row r="196" customFormat="false" ht="13.5" hidden="false" customHeight="false" outlineLevel="0" collapsed="false">
      <c r="A196" s="2" t="n">
        <v>2439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38</v>
      </c>
      <c r="I196" s="4" t="n">
        <v>1192</v>
      </c>
      <c r="J196" s="4" t="n">
        <v>37290</v>
      </c>
      <c r="K196" s="5" t="n">
        <v>31.2835570469799</v>
      </c>
      <c r="L196" s="4" t="n">
        <f aca="false">I195+I196</f>
        <v>1786</v>
      </c>
      <c r="M196" s="4" t="n">
        <f aca="false">J195+J196</f>
        <v>54780</v>
      </c>
      <c r="N196" s="5" t="n">
        <f aca="false">M196/L196</f>
        <v>30.6718924972005</v>
      </c>
    </row>
    <row r="197" customFormat="false" ht="13.5" hidden="false" customHeight="false" outlineLevel="0" collapsed="false">
      <c r="A197" s="2" t="n">
        <v>2449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1790</v>
      </c>
      <c r="K197" s="5" t="n">
        <v>22.8705035971223</v>
      </c>
      <c r="L197" s="4" t="n">
        <f aca="false">I195+I197</f>
        <v>1984</v>
      </c>
      <c r="M197" s="4" t="n">
        <f aca="false">J195+J197</f>
        <v>49280</v>
      </c>
      <c r="N197" s="5" t="n">
        <f aca="false">M197/L197</f>
        <v>24.8387096774194</v>
      </c>
    </row>
    <row r="198" customFormat="false" ht="13.5" hidden="false" customHeight="false" outlineLevel="0" collapsed="false">
      <c r="A198" s="2" t="n">
        <v>2450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38</v>
      </c>
      <c r="I198" s="4" t="n">
        <v>1192</v>
      </c>
      <c r="J198" s="4" t="n">
        <v>37290</v>
      </c>
      <c r="K198" s="5" t="n">
        <v>31.2835570469799</v>
      </c>
      <c r="L198" s="4" t="n">
        <f aca="false">I195+I198</f>
        <v>1786</v>
      </c>
      <c r="M198" s="4" t="n">
        <f aca="false">J195+J198</f>
        <v>54780</v>
      </c>
      <c r="N198" s="5" t="n">
        <f aca="false">M198/L198</f>
        <v>30.6718924972005</v>
      </c>
    </row>
    <row r="199" customFormat="false" ht="13.5" hidden="false" customHeight="false" outlineLevel="0" collapsed="false">
      <c r="A199" s="2" t="n">
        <v>2460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4290</v>
      </c>
      <c r="K199" s="5" t="n">
        <v>24.6690647482014</v>
      </c>
      <c r="L199" s="4" t="n">
        <f aca="false">I195+I199</f>
        <v>1984</v>
      </c>
      <c r="M199" s="4" t="n">
        <f aca="false">J195+J199</f>
        <v>51780</v>
      </c>
      <c r="N199" s="5" t="n">
        <f aca="false">M199/L199</f>
        <v>26.0987903225806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5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31790</v>
      </c>
      <c r="K201" s="30" t="n">
        <v>22.8705035971223</v>
      </c>
      <c r="L201" s="29"/>
      <c r="M201" s="29"/>
      <c r="N201" s="30"/>
    </row>
    <row r="202" customFormat="false" ht="13.5" hidden="false" customHeight="false" outlineLevel="0" collapsed="false">
      <c r="A202" s="2" t="n">
        <v>2439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38</v>
      </c>
      <c r="I202" s="4" t="n">
        <v>1192</v>
      </c>
      <c r="J202" s="4" t="n">
        <v>37290</v>
      </c>
      <c r="K202" s="5" t="n">
        <v>31.2835570469799</v>
      </c>
      <c r="L202" s="4" t="n">
        <f aca="false">I201+I202</f>
        <v>2582</v>
      </c>
      <c r="M202" s="4" t="n">
        <f aca="false">J201+J202</f>
        <v>69080</v>
      </c>
      <c r="N202" s="5" t="n">
        <f aca="false">M202/L202</f>
        <v>26.7544539116964</v>
      </c>
    </row>
    <row r="203" customFormat="false" ht="13.5" hidden="false" customHeight="false" outlineLevel="0" collapsed="false">
      <c r="A203" s="2" t="n">
        <v>2449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1790</v>
      </c>
      <c r="K203" s="5" t="n">
        <v>22.8705035971223</v>
      </c>
      <c r="L203" s="4" t="n">
        <f aca="false">I201+I203</f>
        <v>2780</v>
      </c>
      <c r="M203" s="4" t="n">
        <f aca="false">J201+J203</f>
        <v>63580</v>
      </c>
      <c r="N203" s="5" t="n">
        <f aca="false">M203/L203</f>
        <v>22.8705035971223</v>
      </c>
    </row>
    <row r="204" customFormat="false" ht="13.5" hidden="false" customHeight="false" outlineLevel="0" collapsed="false">
      <c r="A204" s="2" t="n">
        <v>2450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38</v>
      </c>
      <c r="I204" s="4" t="n">
        <v>1192</v>
      </c>
      <c r="J204" s="4" t="n">
        <v>37290</v>
      </c>
      <c r="K204" s="5" t="n">
        <v>31.2835570469799</v>
      </c>
      <c r="L204" s="4" t="n">
        <f aca="false">I201+I204</f>
        <v>2582</v>
      </c>
      <c r="M204" s="4" t="n">
        <f aca="false">J201+J204</f>
        <v>69080</v>
      </c>
      <c r="N204" s="5" t="n">
        <f aca="false">M204/L204</f>
        <v>26.7544539116964</v>
      </c>
    </row>
    <row r="205" customFormat="false" ht="13.5" hidden="false" customHeight="false" outlineLevel="0" collapsed="false">
      <c r="A205" s="2" t="n">
        <v>2460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4290</v>
      </c>
      <c r="K205" s="5" t="n">
        <v>24.6690647482014</v>
      </c>
      <c r="L205" s="4" t="n">
        <f aca="false">I201+I205</f>
        <v>2780</v>
      </c>
      <c r="M205" s="4" t="n">
        <f aca="false">J201+J205</f>
        <v>66080</v>
      </c>
      <c r="N205" s="5" t="n">
        <f aca="false">M205/L205</f>
        <v>23.7697841726619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99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7490</v>
      </c>
      <c r="K207" s="24" t="n">
        <v>29.4444444444444</v>
      </c>
      <c r="L207" s="23"/>
      <c r="M207" s="23"/>
      <c r="N207" s="24"/>
    </row>
    <row r="208" customFormat="false" ht="13.5" hidden="false" customHeight="false" outlineLevel="0" collapsed="false">
      <c r="A208" s="2" t="n">
        <v>2439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38</v>
      </c>
      <c r="I208" s="4" t="n">
        <v>1192</v>
      </c>
      <c r="J208" s="4" t="n">
        <v>37290</v>
      </c>
      <c r="K208" s="5" t="n">
        <v>31.2835570469799</v>
      </c>
      <c r="L208" s="4" t="n">
        <f aca="false">I207+I208</f>
        <v>1786</v>
      </c>
      <c r="M208" s="4" t="n">
        <f aca="false">J207+J208</f>
        <v>54780</v>
      </c>
      <c r="N208" s="5" t="n">
        <f aca="false">M208/L208</f>
        <v>30.6718924972005</v>
      </c>
    </row>
    <row r="209" customFormat="false" ht="13.5" hidden="false" customHeight="false" outlineLevel="0" collapsed="false">
      <c r="A209" s="2" t="n">
        <v>2449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1790</v>
      </c>
      <c r="K209" s="5" t="n">
        <v>22.8705035971223</v>
      </c>
      <c r="L209" s="4" t="n">
        <f aca="false">I207+I209</f>
        <v>1984</v>
      </c>
      <c r="M209" s="4" t="n">
        <f aca="false">J207+J209</f>
        <v>49280</v>
      </c>
      <c r="N209" s="5" t="n">
        <f aca="false">M209/L209</f>
        <v>24.8387096774194</v>
      </c>
    </row>
    <row r="210" customFormat="false" ht="13.5" hidden="false" customHeight="false" outlineLevel="0" collapsed="false">
      <c r="A210" s="2" t="n">
        <v>2450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38</v>
      </c>
      <c r="I210" s="4" t="n">
        <v>1192</v>
      </c>
      <c r="J210" s="4" t="n">
        <v>37290</v>
      </c>
      <c r="K210" s="5" t="n">
        <v>31.2835570469799</v>
      </c>
      <c r="L210" s="4" t="n">
        <f aca="false">I207+I210</f>
        <v>1786</v>
      </c>
      <c r="M210" s="4" t="n">
        <f aca="false">J207+J210</f>
        <v>54780</v>
      </c>
      <c r="N210" s="5" t="n">
        <f aca="false">M210/L210</f>
        <v>30.6718924972005</v>
      </c>
    </row>
    <row r="211" customFormat="false" ht="13.5" hidden="false" customHeight="false" outlineLevel="0" collapsed="false">
      <c r="A211" s="2" t="n">
        <v>2460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4290</v>
      </c>
      <c r="K211" s="5" t="n">
        <v>24.6690647482014</v>
      </c>
      <c r="L211" s="4" t="n">
        <f aca="false">I207+I211</f>
        <v>1984</v>
      </c>
      <c r="M211" s="4" t="n">
        <f aca="false">J207+J211</f>
        <v>51780</v>
      </c>
      <c r="N211" s="5" t="n">
        <f aca="false">M211/L211</f>
        <v>26.0987903225806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7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8090</v>
      </c>
      <c r="K213" s="24" t="n">
        <v>30.4545454545455</v>
      </c>
      <c r="L213" s="23"/>
      <c r="M213" s="23"/>
      <c r="N213" s="24"/>
    </row>
    <row r="214" customFormat="false" ht="13.5" hidden="false" customHeight="false" outlineLevel="0" collapsed="false">
      <c r="A214" s="2" t="n">
        <v>2450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38</v>
      </c>
      <c r="I214" s="4" t="n">
        <v>1192</v>
      </c>
      <c r="J214" s="4" t="n">
        <v>37290</v>
      </c>
      <c r="K214" s="5" t="n">
        <v>31.2835570469799</v>
      </c>
      <c r="L214" s="4" t="n">
        <f aca="false">I213+I214</f>
        <v>1786</v>
      </c>
      <c r="M214" s="4" t="n">
        <f aca="false">J213+J214</f>
        <v>55380</v>
      </c>
      <c r="N214" s="5" t="n">
        <f aca="false">M214/L214</f>
        <v>31.0078387458007</v>
      </c>
    </row>
    <row r="215" customFormat="false" ht="13.5" hidden="false" customHeight="false" outlineLevel="0" collapsed="false">
      <c r="A215" s="2" t="n">
        <v>2460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4290</v>
      </c>
      <c r="K215" s="5" t="n">
        <v>24.6690647482014</v>
      </c>
      <c r="L215" s="4" t="n">
        <f aca="false">I213+I215</f>
        <v>1984</v>
      </c>
      <c r="M215" s="4" t="n">
        <f aca="false">J213+J215</f>
        <v>52380</v>
      </c>
      <c r="N215" s="5" t="n">
        <f aca="false">M215/L215</f>
        <v>26.4012096774194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2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38</v>
      </c>
      <c r="I217" s="23" t="n">
        <v>1192</v>
      </c>
      <c r="J217" s="23" t="n">
        <v>37290</v>
      </c>
      <c r="K217" s="24" t="n">
        <v>31.2835570469799</v>
      </c>
      <c r="L217" s="23"/>
      <c r="M217" s="23"/>
      <c r="N217" s="24"/>
    </row>
    <row r="218" customFormat="false" ht="13.5" hidden="false" customHeight="false" outlineLevel="0" collapsed="false">
      <c r="A218" s="2" t="n">
        <v>2450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38</v>
      </c>
      <c r="I218" s="4" t="n">
        <v>1192</v>
      </c>
      <c r="J218" s="4" t="n">
        <v>37290</v>
      </c>
      <c r="K218" s="5" t="n">
        <v>31.2835570469799</v>
      </c>
      <c r="L218" s="4" t="n">
        <f aca="false">I217+I218</f>
        <v>2384</v>
      </c>
      <c r="M218" s="4" t="n">
        <f aca="false">J217+J218</f>
        <v>74580</v>
      </c>
      <c r="N218" s="5" t="n">
        <f aca="false">M218/L218</f>
        <v>31.2835570469799</v>
      </c>
    </row>
    <row r="219" customFormat="false" ht="13.5" hidden="false" customHeight="false" outlineLevel="0" collapsed="false">
      <c r="A219" s="2" t="n">
        <v>2460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4290</v>
      </c>
      <c r="K219" s="5" t="n">
        <v>24.6690647482014</v>
      </c>
      <c r="L219" s="4" t="n">
        <f aca="false">I217+I219</f>
        <v>2582</v>
      </c>
      <c r="M219" s="4" t="n">
        <f aca="false">J217+J219</f>
        <v>71580</v>
      </c>
      <c r="N219" s="5" t="n">
        <f aca="false">M219/L219</f>
        <v>27.72269558481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2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33090</v>
      </c>
      <c r="K221" s="30" t="n">
        <v>23.8057553956835</v>
      </c>
      <c r="L221" s="29"/>
      <c r="M221" s="29"/>
      <c r="N221" s="30"/>
    </row>
    <row r="222" customFormat="false" ht="13.5" hidden="false" customHeight="false" outlineLevel="0" collapsed="false">
      <c r="A222" s="2" t="n">
        <v>2450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38</v>
      </c>
      <c r="I222" s="4" t="n">
        <v>1192</v>
      </c>
      <c r="J222" s="4" t="n">
        <v>37290</v>
      </c>
      <c r="K222" s="5" t="n">
        <v>31.2835570469799</v>
      </c>
      <c r="L222" s="4" t="n">
        <f aca="false">I221+I222</f>
        <v>2582</v>
      </c>
      <c r="M222" s="4" t="n">
        <f aca="false">J221+J222</f>
        <v>70380</v>
      </c>
      <c r="N222" s="5" t="n">
        <f aca="false">M222/L222</f>
        <v>27.2579395817196</v>
      </c>
    </row>
    <row r="223" customFormat="false" ht="13.5" hidden="false" customHeight="false" outlineLevel="0" collapsed="false">
      <c r="A223" s="2" t="n">
        <v>2460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4290</v>
      </c>
      <c r="K223" s="5" t="n">
        <v>24.6690647482014</v>
      </c>
      <c r="L223" s="4" t="n">
        <f aca="false">I221+I223</f>
        <v>2780</v>
      </c>
      <c r="M223" s="4" t="n">
        <f aca="false">J221+J223</f>
        <v>67380</v>
      </c>
      <c r="N223" s="5" t="n">
        <f aca="false">M223/L223</f>
        <v>24.2374100719424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3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38</v>
      </c>
      <c r="I225" s="23" t="n">
        <v>1192</v>
      </c>
      <c r="J225" s="23" t="n">
        <v>37290</v>
      </c>
      <c r="K225" s="24" t="n">
        <v>31.2835570469799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3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31790</v>
      </c>
      <c r="K227" s="30" t="n">
        <v>22.8705035971223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7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2340</v>
      </c>
      <c r="K229" s="24" t="n">
        <v>22.407221664995</v>
      </c>
      <c r="L229" s="23"/>
      <c r="M229" s="23"/>
      <c r="N229" s="24"/>
    </row>
    <row r="230" customFormat="false" ht="13.5" hidden="false" customHeight="false" outlineLevel="0" collapsed="false">
      <c r="A230" s="2" t="n">
        <v>3055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4640</v>
      </c>
      <c r="K230" s="5" t="n">
        <v>24.7141424272818</v>
      </c>
      <c r="L230" s="4" t="n">
        <f aca="false">I229+I230</f>
        <v>1994</v>
      </c>
      <c r="M230" s="4" t="n">
        <f aca="false">J229+J230</f>
        <v>46980</v>
      </c>
      <c r="N230" s="5" t="n">
        <f aca="false">M230/L230</f>
        <v>23.5606820461384</v>
      </c>
    </row>
    <row r="231" customFormat="false" ht="13.5" hidden="false" customHeight="false" outlineLevel="0" collapsed="false">
      <c r="A231" s="2" t="n">
        <v>3063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4640</v>
      </c>
      <c r="K231" s="5" t="n">
        <v>24.7141424272818</v>
      </c>
      <c r="L231" s="4" t="n">
        <f aca="false">I229+I231</f>
        <v>1994</v>
      </c>
      <c r="M231" s="4" t="n">
        <f aca="false">J229+J231</f>
        <v>46980</v>
      </c>
      <c r="N231" s="5" t="n">
        <f aca="false">M231/L231</f>
        <v>23.5606820461384</v>
      </c>
    </row>
    <row r="232" customFormat="false" ht="13.5" hidden="false" customHeight="false" outlineLevel="0" collapsed="false">
      <c r="A232" s="2" t="n">
        <v>3071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5340</v>
      </c>
      <c r="K232" s="5" t="n">
        <v>25.4162487462387</v>
      </c>
      <c r="L232" s="4" t="n">
        <f aca="false">I229+I232</f>
        <v>1994</v>
      </c>
      <c r="M232" s="4" t="n">
        <f aca="false">J229+J232</f>
        <v>47680</v>
      </c>
      <c r="N232" s="5" t="n">
        <f aca="false">M232/L232</f>
        <v>23.9117352056169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5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5740</v>
      </c>
      <c r="K234" s="24" t="n">
        <v>25.8174523570712</v>
      </c>
      <c r="L234" s="23"/>
      <c r="M234" s="23"/>
      <c r="N234" s="24"/>
    </row>
    <row r="235" customFormat="false" ht="13.5" hidden="false" customHeight="false" outlineLevel="0" collapsed="false">
      <c r="A235" s="2" t="n">
        <v>3063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4640</v>
      </c>
      <c r="K235" s="5" t="n">
        <v>24.7141424272818</v>
      </c>
      <c r="L235" s="4" t="n">
        <f aca="false">I234+I235</f>
        <v>1994</v>
      </c>
      <c r="M235" s="4" t="n">
        <f aca="false">J234+J235</f>
        <v>50380</v>
      </c>
      <c r="N235" s="5" t="n">
        <f aca="false">M235/L235</f>
        <v>25.2657973921765</v>
      </c>
    </row>
    <row r="236" customFormat="false" ht="13.5" hidden="false" customHeight="false" outlineLevel="0" collapsed="false">
      <c r="A236" s="2" t="n">
        <v>3071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5340</v>
      </c>
      <c r="K236" s="5" t="n">
        <v>25.4162487462387</v>
      </c>
      <c r="L236" s="4" t="n">
        <f aca="false">I234+I236</f>
        <v>1994</v>
      </c>
      <c r="M236" s="4" t="n">
        <f aca="false">J234+J236</f>
        <v>51080</v>
      </c>
      <c r="N236" s="5" t="n">
        <f aca="false">M236/L236</f>
        <v>25.616850551655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3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2240</v>
      </c>
      <c r="K238" s="24" t="n">
        <v>22.3069207622869</v>
      </c>
      <c r="L238" s="23"/>
      <c r="M238" s="23"/>
      <c r="N238" s="24"/>
    </row>
    <row r="239" customFormat="false" ht="13.5" hidden="false" customHeight="false" outlineLevel="0" collapsed="false">
      <c r="A239" s="2" t="n">
        <v>3071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5340</v>
      </c>
      <c r="K239" s="5" t="n">
        <v>25.4162487462387</v>
      </c>
      <c r="L239" s="4" t="n">
        <f aca="false">I238+I239</f>
        <v>1994</v>
      </c>
      <c r="M239" s="4" t="n">
        <f aca="false">J238+J239</f>
        <v>47580</v>
      </c>
      <c r="N239" s="5" t="n">
        <f aca="false">M239/L239</f>
        <v>23.8615847542628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1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2240</v>
      </c>
      <c r="K241" s="24" t="n">
        <v>22.3069207622869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69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2240</v>
      </c>
      <c r="K243" s="24" t="n">
        <v>22.3069207622869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48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49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9500</v>
      </c>
      <c r="K246" s="5" t="n">
        <v>32.7050997782705</v>
      </c>
    </row>
    <row r="247" customFormat="false" ht="13.5" hidden="false" customHeight="false" outlineLevel="0" collapsed="false">
      <c r="A247" s="2" t="n">
        <v>550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551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6800</v>
      </c>
      <c r="K248" s="5" t="n">
        <v>33.4661354581673</v>
      </c>
    </row>
    <row r="249" customFormat="false" ht="13.5" hidden="false" customHeight="false" outlineLevel="0" collapsed="false">
      <c r="A249" s="2" t="n">
        <v>552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20600</v>
      </c>
      <c r="K249" s="5" t="n">
        <v>41.0358565737052</v>
      </c>
    </row>
    <row r="250" customFormat="false" ht="13.5" hidden="false" customHeight="false" outlineLevel="0" collapsed="false">
      <c r="A250" s="2" t="n">
        <v>553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22600</v>
      </c>
      <c r="K250" s="5" t="n">
        <v>45.0199203187251</v>
      </c>
    </row>
    <row r="251" customFormat="false" ht="13.5" hidden="false" customHeight="false" outlineLevel="0" collapsed="false">
      <c r="A251" s="2" t="n">
        <v>554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4100</v>
      </c>
      <c r="K251" s="5" t="n">
        <v>48.00796812749</v>
      </c>
    </row>
    <row r="252" customFormat="false" ht="13.5" hidden="false" customHeight="false" outlineLevel="0" collapsed="false">
      <c r="A252" s="2" t="n">
        <v>555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6500</v>
      </c>
      <c r="K252" s="5" t="n">
        <v>52.7888446215139</v>
      </c>
    </row>
    <row r="253" customFormat="false" ht="13.5" hidden="false" customHeight="false" outlineLevel="0" collapsed="false">
      <c r="A253" s="2" t="n">
        <v>556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7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9500</v>
      </c>
      <c r="K254" s="5" t="n">
        <v>32.7050997782705</v>
      </c>
    </row>
    <row r="255" customFormat="false" ht="13.5" hidden="false" customHeight="false" outlineLevel="0" collapsed="false">
      <c r="A255" s="2" t="n">
        <v>558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30100</v>
      </c>
      <c r="K255" s="5" t="n">
        <v>33.370288248337</v>
      </c>
    </row>
    <row r="256" customFormat="false" ht="13.5" hidden="false" customHeight="false" outlineLevel="0" collapsed="false">
      <c r="A256" s="2" t="n">
        <v>559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7700</v>
      </c>
      <c r="K256" s="5" t="n">
        <v>35.2589641434263</v>
      </c>
    </row>
    <row r="257" customFormat="false" ht="13.5" hidden="false" customHeight="false" outlineLevel="0" collapsed="false">
      <c r="A257" s="2" t="n">
        <v>560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21200</v>
      </c>
      <c r="K257" s="5" t="n">
        <v>42.2310756972112</v>
      </c>
    </row>
    <row r="258" customFormat="false" ht="13.5" hidden="false" customHeight="false" outlineLevel="0" collapsed="false">
      <c r="A258" s="2" t="n">
        <v>561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23400</v>
      </c>
      <c r="K258" s="5" t="n">
        <v>46.6135458167331</v>
      </c>
    </row>
    <row r="259" customFormat="false" ht="13.5" hidden="false" customHeight="false" outlineLevel="0" collapsed="false">
      <c r="A259" s="2" t="n">
        <v>562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4100</v>
      </c>
      <c r="K259" s="5" t="n">
        <v>48.00796812749</v>
      </c>
    </row>
    <row r="260" customFormat="false" ht="13.5" hidden="false" customHeight="false" outlineLevel="0" collapsed="false">
      <c r="A260" s="2" t="n">
        <v>563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6500</v>
      </c>
      <c r="K260" s="5" t="n">
        <v>52.7888446215139</v>
      </c>
    </row>
    <row r="261" customFormat="false" ht="13.5" hidden="false" customHeight="false" outlineLevel="0" collapsed="false">
      <c r="A261" s="2" t="n">
        <v>564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5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9500</v>
      </c>
      <c r="K262" s="5" t="n">
        <v>32.7050997782705</v>
      </c>
    </row>
    <row r="263" customFormat="false" ht="13.5" hidden="false" customHeight="false" outlineLevel="0" collapsed="false">
      <c r="A263" s="2" t="n">
        <v>566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30100</v>
      </c>
      <c r="K263" s="5" t="n">
        <v>33.370288248337</v>
      </c>
    </row>
    <row r="264" customFormat="false" ht="13.5" hidden="false" customHeight="false" outlineLevel="0" collapsed="false">
      <c r="A264" s="2" t="n">
        <v>567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7700</v>
      </c>
      <c r="K264" s="5" t="n">
        <v>35.2589641434263</v>
      </c>
    </row>
    <row r="265" customFormat="false" ht="13.5" hidden="false" customHeight="false" outlineLevel="0" collapsed="false">
      <c r="A265" s="2" t="n">
        <v>568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21200</v>
      </c>
      <c r="K265" s="5" t="n">
        <v>42.2310756972112</v>
      </c>
    </row>
    <row r="266" customFormat="false" ht="13.5" hidden="false" customHeight="false" outlineLevel="0" collapsed="false">
      <c r="A266" s="2" t="n">
        <v>569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23400</v>
      </c>
      <c r="K266" s="5" t="n">
        <v>46.6135458167331</v>
      </c>
    </row>
    <row r="267" customFormat="false" ht="13.5" hidden="false" customHeight="false" outlineLevel="0" collapsed="false">
      <c r="A267" s="2" t="n">
        <v>570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24100</v>
      </c>
      <c r="K267" s="5" t="n">
        <v>48.00796812749</v>
      </c>
    </row>
    <row r="268" customFormat="false" ht="13.5" hidden="false" customHeight="false" outlineLevel="0" collapsed="false">
      <c r="A268" s="2" t="n">
        <v>571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26500</v>
      </c>
      <c r="K268" s="5" t="n">
        <v>52.7888446215139</v>
      </c>
    </row>
    <row r="269" customFormat="false" ht="13.5" hidden="false" customHeight="false" outlineLevel="0" collapsed="false">
      <c r="A269" s="2" t="n">
        <v>572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3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9500</v>
      </c>
      <c r="K270" s="5" t="n">
        <v>32.7050997782705</v>
      </c>
    </row>
    <row r="271" customFormat="false" ht="13.5" hidden="false" customHeight="false" outlineLevel="0" collapsed="false">
      <c r="A271" s="2" t="n">
        <v>574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30100</v>
      </c>
      <c r="K271" s="5" t="n">
        <v>33.370288248337</v>
      </c>
    </row>
    <row r="272" customFormat="false" ht="13.5" hidden="false" customHeight="false" outlineLevel="0" collapsed="false">
      <c r="A272" s="2" t="n">
        <v>575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6500</v>
      </c>
      <c r="K272" s="5" t="n">
        <v>32.8685258964143</v>
      </c>
    </row>
    <row r="273" customFormat="false" ht="13.5" hidden="false" customHeight="false" outlineLevel="0" collapsed="false">
      <c r="A273" s="2" t="n">
        <v>576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20400</v>
      </c>
      <c r="K273" s="5" t="n">
        <v>40.6374501992032</v>
      </c>
    </row>
    <row r="274" customFormat="false" ht="13.5" hidden="false" customHeight="false" outlineLevel="0" collapsed="false">
      <c r="A274" s="2" t="n">
        <v>577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22400</v>
      </c>
      <c r="K274" s="5" t="n">
        <v>44.6215139442231</v>
      </c>
    </row>
    <row r="275" customFormat="false" ht="13.5" hidden="false" customHeight="false" outlineLevel="0" collapsed="false">
      <c r="A275" s="2" t="n">
        <v>578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25600</v>
      </c>
      <c r="K275" s="5" t="n">
        <v>50.996015936255</v>
      </c>
    </row>
    <row r="276" customFormat="false" ht="13.5" hidden="false" customHeight="false" outlineLevel="0" collapsed="false">
      <c r="A276" s="2" t="n">
        <v>579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26500</v>
      </c>
      <c r="K276" s="5" t="n">
        <v>52.7888446215139</v>
      </c>
    </row>
    <row r="277" customFormat="false" ht="13.5" hidden="false" customHeight="false" outlineLevel="0" collapsed="false">
      <c r="A277" s="2" t="n">
        <v>580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1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8500</v>
      </c>
      <c r="K278" s="5" t="n">
        <v>31.5964523281596</v>
      </c>
    </row>
    <row r="279" customFormat="false" ht="13.5" hidden="false" customHeight="false" outlineLevel="0" collapsed="false">
      <c r="A279" s="2" t="n">
        <v>582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30100</v>
      </c>
      <c r="K279" s="5" t="n">
        <v>33.370288248337</v>
      </c>
    </row>
    <row r="280" customFormat="false" ht="13.5" hidden="false" customHeight="false" outlineLevel="0" collapsed="false">
      <c r="A280" s="2" t="n">
        <v>583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5500</v>
      </c>
      <c r="K280" s="5" t="n">
        <v>30.8764940239044</v>
      </c>
    </row>
    <row r="281" customFormat="false" ht="13.5" hidden="false" customHeight="false" outlineLevel="0" collapsed="false">
      <c r="A281" s="2" t="n">
        <v>584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9400</v>
      </c>
      <c r="K281" s="5" t="n">
        <v>38.6454183266932</v>
      </c>
    </row>
    <row r="282" customFormat="false" ht="13.5" hidden="false" customHeight="false" outlineLevel="0" collapsed="false">
      <c r="A282" s="2" t="n">
        <v>585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21400</v>
      </c>
      <c r="K282" s="5" t="n">
        <v>42.6294820717131</v>
      </c>
    </row>
    <row r="283" customFormat="false" ht="13.5" hidden="false" customHeight="false" outlineLevel="0" collapsed="false">
      <c r="A283" s="2" t="n">
        <v>586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24600</v>
      </c>
      <c r="K283" s="5" t="n">
        <v>49.003984063745</v>
      </c>
    </row>
    <row r="284" customFormat="false" ht="13.5" hidden="false" customHeight="false" outlineLevel="0" collapsed="false">
      <c r="A284" s="2" t="n">
        <v>587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25500</v>
      </c>
      <c r="K284" s="5" t="n">
        <v>50.796812749004</v>
      </c>
    </row>
    <row r="285" customFormat="false" ht="13.5" hidden="false" customHeight="false" outlineLevel="0" collapsed="false">
      <c r="A285" s="2" t="n">
        <v>588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89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8500</v>
      </c>
      <c r="K286" s="5" t="n">
        <v>31.5964523281596</v>
      </c>
    </row>
    <row r="287" customFormat="false" ht="13.5" hidden="false" customHeight="false" outlineLevel="0" collapsed="false">
      <c r="A287" s="2" t="n">
        <v>590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30100</v>
      </c>
      <c r="K287" s="5" t="n">
        <v>33.370288248337</v>
      </c>
    </row>
    <row r="288" customFormat="false" ht="13.5" hidden="false" customHeight="false" outlineLevel="0" collapsed="false">
      <c r="A288" s="2" t="n">
        <v>591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5500</v>
      </c>
      <c r="K288" s="5" t="n">
        <v>30.8764940239044</v>
      </c>
    </row>
    <row r="289" customFormat="false" ht="13.5" hidden="false" customHeight="false" outlineLevel="0" collapsed="false">
      <c r="A289" s="2" t="n">
        <v>592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9400</v>
      </c>
      <c r="K289" s="5" t="n">
        <v>38.6454183266932</v>
      </c>
    </row>
    <row r="290" customFormat="false" ht="13.5" hidden="false" customHeight="false" outlineLevel="0" collapsed="false">
      <c r="A290" s="2" t="n">
        <v>593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21400</v>
      </c>
      <c r="K290" s="5" t="n">
        <v>42.6294820717131</v>
      </c>
    </row>
    <row r="291" customFormat="false" ht="13.5" hidden="false" customHeight="false" outlineLevel="0" collapsed="false">
      <c r="A291" s="2" t="n">
        <v>594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24300</v>
      </c>
      <c r="K291" s="5" t="n">
        <v>48.406374501992</v>
      </c>
    </row>
    <row r="292" customFormat="false" ht="13.5" hidden="false" customHeight="false" outlineLevel="0" collapsed="false">
      <c r="A292" s="2" t="n">
        <v>595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24400</v>
      </c>
      <c r="K292" s="5" t="n">
        <v>48.605577689243</v>
      </c>
    </row>
    <row r="293" customFormat="false" ht="13.5" hidden="false" customHeight="false" outlineLevel="0" collapsed="false">
      <c r="A293" s="2" t="n">
        <v>596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7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2200</v>
      </c>
      <c r="K294" s="5" t="n">
        <v>26.0307194826192</v>
      </c>
    </row>
    <row r="295" customFormat="false" ht="13.5" hidden="false" customHeight="false" outlineLevel="0" collapsed="false">
      <c r="A295" s="2" t="n">
        <v>598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7400</v>
      </c>
      <c r="K295" s="5" t="n">
        <v>22.1503637833468</v>
      </c>
    </row>
    <row r="296" customFormat="false" ht="13.5" hidden="false" customHeight="false" outlineLevel="0" collapsed="false">
      <c r="A296" s="2" t="n">
        <v>599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0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9500</v>
      </c>
      <c r="K297" s="5" t="n">
        <v>32.7050997782705</v>
      </c>
    </row>
    <row r="298" customFormat="false" ht="13.5" hidden="false" customHeight="false" outlineLevel="0" collapsed="false">
      <c r="A298" s="2" t="n">
        <v>601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30100</v>
      </c>
      <c r="K298" s="5" t="n">
        <v>33.370288248337</v>
      </c>
    </row>
    <row r="299" customFormat="false" ht="13.5" hidden="false" customHeight="false" outlineLevel="0" collapsed="false">
      <c r="A299" s="2" t="n">
        <v>602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6500</v>
      </c>
      <c r="K299" s="5" t="n">
        <v>32.8685258964143</v>
      </c>
    </row>
    <row r="300" customFormat="false" ht="13.5" hidden="false" customHeight="false" outlineLevel="0" collapsed="false">
      <c r="A300" s="2" t="n">
        <v>603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20400</v>
      </c>
      <c r="K300" s="5" t="n">
        <v>40.6374501992032</v>
      </c>
    </row>
    <row r="301" customFormat="false" ht="13.5" hidden="false" customHeight="false" outlineLevel="0" collapsed="false">
      <c r="A301" s="2" t="n">
        <v>604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22400</v>
      </c>
      <c r="K301" s="5" t="n">
        <v>44.6215139442231</v>
      </c>
    </row>
    <row r="302" customFormat="false" ht="13.5" hidden="false" customHeight="false" outlineLevel="0" collapsed="false">
      <c r="A302" s="2" t="n">
        <v>605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25600</v>
      </c>
      <c r="K302" s="5" t="n">
        <v>50.996015936255</v>
      </c>
    </row>
    <row r="303" customFormat="false" ht="13.5" hidden="false" customHeight="false" outlineLevel="0" collapsed="false">
      <c r="A303" s="2" t="n">
        <v>606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26500</v>
      </c>
      <c r="K303" s="5" t="n">
        <v>52.7888446215139</v>
      </c>
    </row>
    <row r="304" customFormat="false" ht="13.5" hidden="false" customHeight="false" outlineLevel="0" collapsed="false">
      <c r="A304" s="2" t="n">
        <v>607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08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9500</v>
      </c>
      <c r="K305" s="5" t="n">
        <v>32.7050997782705</v>
      </c>
    </row>
    <row r="306" customFormat="false" ht="13.5" hidden="false" customHeight="false" outlineLevel="0" collapsed="false">
      <c r="A306" s="2" t="n">
        <v>609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30100</v>
      </c>
      <c r="K306" s="5" t="n">
        <v>33.370288248337</v>
      </c>
    </row>
    <row r="307" customFormat="false" ht="13.5" hidden="false" customHeight="false" outlineLevel="0" collapsed="false">
      <c r="A307" s="2" t="n">
        <v>610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6800</v>
      </c>
      <c r="K307" s="5" t="n">
        <v>33.4661354581673</v>
      </c>
    </row>
    <row r="308" customFormat="false" ht="13.5" hidden="false" customHeight="false" outlineLevel="0" collapsed="false">
      <c r="A308" s="2" t="n">
        <v>611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20600</v>
      </c>
      <c r="K308" s="5" t="n">
        <v>41.0358565737052</v>
      </c>
    </row>
    <row r="309" customFormat="false" ht="13.5" hidden="false" customHeight="false" outlineLevel="0" collapsed="false">
      <c r="A309" s="2" t="n">
        <v>612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22600</v>
      </c>
      <c r="K309" s="5" t="n">
        <v>45.0199203187251</v>
      </c>
    </row>
    <row r="310" customFormat="false" ht="13.5" hidden="false" customHeight="false" outlineLevel="0" collapsed="false">
      <c r="A310" s="2" t="n">
        <v>613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4100</v>
      </c>
      <c r="K310" s="5" t="n">
        <v>48.00796812749</v>
      </c>
    </row>
    <row r="311" customFormat="false" ht="13.5" hidden="false" customHeight="false" outlineLevel="0" collapsed="false">
      <c r="A311" s="2" t="n">
        <v>614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6500</v>
      </c>
      <c r="K311" s="5" t="n">
        <v>52.7888446215139</v>
      </c>
    </row>
    <row r="312" customFormat="false" ht="13.5" hidden="false" customHeight="false" outlineLevel="0" collapsed="false">
      <c r="A312" s="2" t="n">
        <v>615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6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7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18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619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670</v>
      </c>
      <c r="K316" s="5" t="n">
        <v>46.935817805383</v>
      </c>
    </row>
    <row r="317" customFormat="false" ht="13.5" hidden="false" customHeight="false" outlineLevel="0" collapsed="false">
      <c r="A317" s="2" t="n">
        <v>620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370</v>
      </c>
      <c r="K317" s="5" t="n">
        <v>52.5258799171843</v>
      </c>
    </row>
    <row r="318" customFormat="false" ht="13.5" hidden="false" customHeight="false" outlineLevel="0" collapsed="false">
      <c r="A318" s="2" t="n">
        <v>621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870</v>
      </c>
      <c r="K318" s="5" t="n">
        <v>61.8426501035197</v>
      </c>
    </row>
    <row r="319" customFormat="false" ht="13.5" hidden="false" customHeight="false" outlineLevel="0" collapsed="false">
      <c r="A319" s="2" t="n">
        <v>622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970</v>
      </c>
      <c r="K319" s="5" t="n">
        <v>62.0496894409938</v>
      </c>
    </row>
    <row r="320" customFormat="false" ht="13.5" hidden="false" customHeight="false" outlineLevel="0" collapsed="false">
      <c r="A320" s="2" t="n">
        <v>623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4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5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6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627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970</v>
      </c>
      <c r="K324" s="5" t="n">
        <v>39.2753623188406</v>
      </c>
    </row>
    <row r="325" customFormat="false" ht="13.5" hidden="false" customHeight="false" outlineLevel="0" collapsed="false">
      <c r="A325" s="2" t="n">
        <v>628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270</v>
      </c>
      <c r="K325" s="5" t="n">
        <v>44.0372670807453</v>
      </c>
    </row>
    <row r="326" customFormat="false" ht="13.5" hidden="false" customHeight="false" outlineLevel="0" collapsed="false">
      <c r="A326" s="2" t="n">
        <v>629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970</v>
      </c>
      <c r="K326" s="5" t="n">
        <v>51.6977225672878</v>
      </c>
    </row>
    <row r="327" customFormat="false" ht="13.5" hidden="false" customHeight="false" outlineLevel="0" collapsed="false">
      <c r="A327" s="2" t="n">
        <v>630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570</v>
      </c>
      <c r="K327" s="5" t="n">
        <v>55.0103519668737</v>
      </c>
    </row>
    <row r="328" customFormat="false" ht="13.5" hidden="false" customHeight="false" outlineLevel="0" collapsed="false">
      <c r="A328" s="2" t="n">
        <v>631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2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3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4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070</v>
      </c>
      <c r="K331" s="5" t="n">
        <v>31.2008281573499</v>
      </c>
    </row>
    <row r="332" customFormat="false" ht="13.5" hidden="false" customHeight="false" outlineLevel="0" collapsed="false">
      <c r="A332" s="2" t="n">
        <v>635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470</v>
      </c>
      <c r="K332" s="5" t="n">
        <v>40.3105590062112</v>
      </c>
    </row>
    <row r="333" customFormat="false" ht="13.5" hidden="false" customHeight="false" outlineLevel="0" collapsed="false">
      <c r="A333" s="2" t="n">
        <v>636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637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370</v>
      </c>
      <c r="K334" s="5" t="n">
        <v>52.5258799171843</v>
      </c>
    </row>
    <row r="335" customFormat="false" ht="13.5" hidden="false" customHeight="false" outlineLevel="0" collapsed="false">
      <c r="A335" s="2" t="n">
        <v>638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870</v>
      </c>
      <c r="K335" s="5" t="n">
        <v>55.6314699792961</v>
      </c>
    </row>
    <row r="336" customFormat="false" ht="13.5" hidden="false" customHeight="false" outlineLevel="0" collapsed="false">
      <c r="A336" s="2" t="n">
        <v>639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0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1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2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43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970</v>
      </c>
      <c r="K340" s="5" t="n">
        <v>39.2753623188406</v>
      </c>
    </row>
    <row r="341" customFormat="false" ht="13.5" hidden="false" customHeight="false" outlineLevel="0" collapsed="false">
      <c r="A341" s="2" t="n">
        <v>644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270</v>
      </c>
      <c r="K341" s="5" t="n">
        <v>44.0372670807453</v>
      </c>
    </row>
    <row r="342" customFormat="false" ht="13.5" hidden="false" customHeight="false" outlineLevel="0" collapsed="false">
      <c r="A342" s="2" t="n">
        <v>645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970</v>
      </c>
      <c r="K342" s="5" t="n">
        <v>51.6977225672878</v>
      </c>
    </row>
    <row r="343" customFormat="false" ht="13.5" hidden="false" customHeight="false" outlineLevel="0" collapsed="false">
      <c r="A343" s="2" t="n">
        <v>646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570</v>
      </c>
      <c r="K343" s="5" t="n">
        <v>55.0103519668737</v>
      </c>
    </row>
    <row r="344" customFormat="false" ht="13.5" hidden="false" customHeight="false" outlineLevel="0" collapsed="false">
      <c r="A344" s="2" t="n">
        <v>647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48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49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0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1870</v>
      </c>
      <c r="K347" s="5" t="n">
        <v>24.5755693581781</v>
      </c>
    </row>
    <row r="348" customFormat="false" ht="13.5" hidden="false" customHeight="false" outlineLevel="0" collapsed="false">
      <c r="A348" s="2" t="n">
        <v>651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7170</v>
      </c>
      <c r="K348" s="5" t="n">
        <v>35.5486542443064</v>
      </c>
    </row>
    <row r="349" customFormat="false" ht="13.5" hidden="false" customHeight="false" outlineLevel="0" collapsed="false">
      <c r="A349" s="2" t="n">
        <v>652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870</v>
      </c>
      <c r="K349" s="5" t="n">
        <v>41.1387163561077</v>
      </c>
    </row>
    <row r="350" customFormat="false" ht="13.5" hidden="false" customHeight="false" outlineLevel="0" collapsed="false">
      <c r="A350" s="2" t="n">
        <v>653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270</v>
      </c>
      <c r="K350" s="5" t="n">
        <v>50.2484472049689</v>
      </c>
    </row>
    <row r="351" customFormat="false" ht="13.5" hidden="false" customHeight="false" outlineLevel="0" collapsed="false">
      <c r="A351" s="2" t="n">
        <v>654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070</v>
      </c>
      <c r="K351" s="5" t="n">
        <v>53.9751552795031</v>
      </c>
    </row>
    <row r="352" customFormat="false" ht="13.5" hidden="false" customHeight="false" outlineLevel="0" collapsed="false">
      <c r="A352" s="2" t="n">
        <v>655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6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2890</v>
      </c>
      <c r="K353" s="5" t="n">
        <v>33.0885311871227</v>
      </c>
    </row>
    <row r="354" customFormat="false" ht="13.5" hidden="false" customHeight="false" outlineLevel="0" collapsed="false">
      <c r="A354" s="2" t="n">
        <v>657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3090</v>
      </c>
      <c r="K354" s="5" t="n">
        <v>33.2897384305835</v>
      </c>
    </row>
    <row r="355" customFormat="false" ht="13.5" hidden="false" customHeight="false" outlineLevel="0" collapsed="false">
      <c r="A355" s="2" t="n">
        <v>658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3390</v>
      </c>
      <c r="K355" s="5" t="n">
        <v>22.5420875420875</v>
      </c>
    </row>
    <row r="356" customFormat="false" ht="13.5" hidden="false" customHeight="false" outlineLevel="0" collapsed="false">
      <c r="A356" s="2" t="n">
        <v>659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5090</v>
      </c>
      <c r="K356" s="5" t="n">
        <v>25.4040404040404</v>
      </c>
    </row>
    <row r="357" customFormat="false" ht="13.5" hidden="false" customHeight="false" outlineLevel="0" collapsed="false">
      <c r="A357" s="2" t="n">
        <v>660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5890</v>
      </c>
      <c r="K357" s="5" t="n">
        <v>26.7508417508418</v>
      </c>
    </row>
    <row r="358" customFormat="false" ht="13.5" hidden="false" customHeight="false" outlineLevel="0" collapsed="false">
      <c r="A358" s="2" t="n">
        <v>661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6590</v>
      </c>
      <c r="K358" s="5" t="n">
        <v>27.9292929292929</v>
      </c>
    </row>
    <row r="359" customFormat="false" ht="13.5" hidden="false" customHeight="false" outlineLevel="0" collapsed="false">
      <c r="A359" s="2" t="n">
        <v>662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4590</v>
      </c>
      <c r="K359" s="5" t="n">
        <v>41.3973063973064</v>
      </c>
    </row>
    <row r="360" customFormat="false" ht="13.5" hidden="false" customHeight="false" outlineLevel="0" collapsed="false">
      <c r="A360" s="2" t="n">
        <v>663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4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9190</v>
      </c>
      <c r="K361" s="5" t="n">
        <v>28.1942446043165</v>
      </c>
    </row>
    <row r="362" customFormat="false" ht="13.5" hidden="false" customHeight="false" outlineLevel="0" collapsed="false">
      <c r="A362" s="2" t="n">
        <v>665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3690</v>
      </c>
      <c r="K362" s="5" t="n">
        <v>17.0431654676259</v>
      </c>
    </row>
    <row r="363" customFormat="false" ht="13.5" hidden="false" customHeight="false" outlineLevel="0" collapsed="false">
      <c r="A363" s="2" t="n">
        <v>666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7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2890</v>
      </c>
      <c r="K364" s="5" t="n">
        <v>33.0885311871227</v>
      </c>
    </row>
    <row r="365" customFormat="false" ht="13.5" hidden="false" customHeight="false" outlineLevel="0" collapsed="false">
      <c r="A365" s="2" t="n">
        <v>668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3090</v>
      </c>
      <c r="K365" s="5" t="n">
        <v>33.2897384305835</v>
      </c>
    </row>
    <row r="366" customFormat="false" ht="13.5" hidden="false" customHeight="false" outlineLevel="0" collapsed="false">
      <c r="A366" s="2" t="n">
        <v>669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3390</v>
      </c>
      <c r="K366" s="5" t="n">
        <v>22.5420875420875</v>
      </c>
    </row>
    <row r="367" customFormat="false" ht="13.5" hidden="false" customHeight="false" outlineLevel="0" collapsed="false">
      <c r="A367" s="2" t="n">
        <v>670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5090</v>
      </c>
      <c r="K367" s="5" t="n">
        <v>25.4040404040404</v>
      </c>
    </row>
    <row r="368" customFormat="false" ht="13.5" hidden="false" customHeight="false" outlineLevel="0" collapsed="false">
      <c r="A368" s="2" t="n">
        <v>671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5890</v>
      </c>
      <c r="K368" s="5" t="n">
        <v>26.7508417508418</v>
      </c>
    </row>
    <row r="369" customFormat="false" ht="13.5" hidden="false" customHeight="false" outlineLevel="0" collapsed="false">
      <c r="A369" s="2" t="n">
        <v>672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6590</v>
      </c>
      <c r="K369" s="5" t="n">
        <v>27.9292929292929</v>
      </c>
    </row>
    <row r="370" customFormat="false" ht="13.5" hidden="false" customHeight="false" outlineLevel="0" collapsed="false">
      <c r="A370" s="2" t="n">
        <v>673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4590</v>
      </c>
      <c r="K370" s="5" t="n">
        <v>41.3973063973064</v>
      </c>
    </row>
    <row r="371" customFormat="false" ht="13.5" hidden="false" customHeight="false" outlineLevel="0" collapsed="false">
      <c r="A371" s="2" t="n">
        <v>674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5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9190</v>
      </c>
      <c r="K372" s="5" t="n">
        <v>28.1942446043165</v>
      </c>
    </row>
    <row r="373" customFormat="false" ht="13.5" hidden="false" customHeight="false" outlineLevel="0" collapsed="false">
      <c r="A373" s="2" t="n">
        <v>676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3690</v>
      </c>
      <c r="K373" s="5" t="n">
        <v>17.0431654676259</v>
      </c>
    </row>
    <row r="374" customFormat="false" ht="13.5" hidden="false" customHeight="false" outlineLevel="0" collapsed="false">
      <c r="A374" s="2" t="n">
        <v>677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78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2890</v>
      </c>
      <c r="K375" s="5" t="n">
        <v>33.0885311871227</v>
      </c>
    </row>
    <row r="376" customFormat="false" ht="13.5" hidden="false" customHeight="false" outlineLevel="0" collapsed="false">
      <c r="A376" s="2" t="n">
        <v>679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3090</v>
      </c>
      <c r="K376" s="5" t="n">
        <v>33.2897384305835</v>
      </c>
    </row>
    <row r="377" customFormat="false" ht="13.5" hidden="false" customHeight="false" outlineLevel="0" collapsed="false">
      <c r="A377" s="2" t="n">
        <v>680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5090</v>
      </c>
      <c r="K377" s="5" t="n">
        <v>25.4040404040404</v>
      </c>
    </row>
    <row r="378" customFormat="false" ht="13.5" hidden="false" customHeight="false" outlineLevel="0" collapsed="false">
      <c r="A378" s="2" t="n">
        <v>681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6890</v>
      </c>
      <c r="K378" s="5" t="n">
        <v>28.4343434343434</v>
      </c>
    </row>
    <row r="379" customFormat="false" ht="13.5" hidden="false" customHeight="false" outlineLevel="0" collapsed="false">
      <c r="A379" s="2" t="n">
        <v>682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7790</v>
      </c>
      <c r="K379" s="5" t="n">
        <v>29.9494949494949</v>
      </c>
    </row>
    <row r="380" customFormat="false" ht="13.5" hidden="false" customHeight="false" outlineLevel="0" collapsed="false">
      <c r="A380" s="2" t="n">
        <v>683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8590</v>
      </c>
      <c r="K380" s="5" t="n">
        <v>31.2962962962963</v>
      </c>
    </row>
    <row r="381" customFormat="false" ht="13.5" hidden="false" customHeight="false" outlineLevel="0" collapsed="false">
      <c r="A381" s="2" t="n">
        <v>684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5690</v>
      </c>
      <c r="K381" s="5" t="n">
        <v>43.2491582491582</v>
      </c>
    </row>
    <row r="382" customFormat="false" ht="13.5" hidden="false" customHeight="false" outlineLevel="0" collapsed="false">
      <c r="A382" s="2" t="n">
        <v>685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6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687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3090</v>
      </c>
      <c r="K384" s="5" t="n">
        <v>33.2897384305835</v>
      </c>
    </row>
    <row r="385" customFormat="false" ht="13.5" hidden="false" customHeight="false" outlineLevel="0" collapsed="false">
      <c r="A385" s="2" t="n">
        <v>688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7490</v>
      </c>
      <c r="K385" s="5" t="n">
        <v>29.4444444444444</v>
      </c>
    </row>
    <row r="386" customFormat="false" ht="13.5" hidden="false" customHeight="false" outlineLevel="0" collapsed="false">
      <c r="A386" s="2" t="n">
        <v>689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8690</v>
      </c>
      <c r="K386" s="5" t="n">
        <v>31.4646464646465</v>
      </c>
    </row>
    <row r="387" customFormat="false" ht="13.5" hidden="false" customHeight="false" outlineLevel="0" collapsed="false">
      <c r="A387" s="2" t="n">
        <v>690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21590</v>
      </c>
      <c r="K387" s="5" t="n">
        <v>36.3468013468014</v>
      </c>
    </row>
    <row r="388" customFormat="false" ht="13.5" hidden="false" customHeight="false" outlineLevel="0" collapsed="false">
      <c r="A388" s="2" t="n">
        <v>691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21690</v>
      </c>
      <c r="K388" s="5" t="n">
        <v>36.5151515151515</v>
      </c>
    </row>
    <row r="389" customFormat="false" ht="13.5" hidden="false" customHeight="false" outlineLevel="0" collapsed="false">
      <c r="A389" s="2" t="n">
        <v>692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5690</v>
      </c>
      <c r="K389" s="5" t="n">
        <v>43.2491582491582</v>
      </c>
    </row>
    <row r="390" customFormat="false" ht="13.5" hidden="false" customHeight="false" outlineLevel="0" collapsed="false">
      <c r="A390" s="2" t="n">
        <v>693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4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9190</v>
      </c>
      <c r="K391" s="5" t="n">
        <v>28.1942446043165</v>
      </c>
    </row>
    <row r="392" customFormat="false" ht="13.5" hidden="false" customHeight="false" outlineLevel="0" collapsed="false">
      <c r="A392" s="2" t="n">
        <v>695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31790</v>
      </c>
      <c r="K392" s="5" t="n">
        <v>22.8705035971223</v>
      </c>
    </row>
    <row r="393" customFormat="false" ht="13.5" hidden="false" customHeight="false" outlineLevel="0" collapsed="false">
      <c r="A393" s="2" t="n">
        <v>696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7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2890</v>
      </c>
      <c r="K394" s="5" t="n">
        <v>33.0885311871227</v>
      </c>
    </row>
    <row r="395" customFormat="false" ht="13.5" hidden="false" customHeight="false" outlineLevel="0" collapsed="false">
      <c r="A395" s="2" t="n">
        <v>698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3090</v>
      </c>
      <c r="K395" s="5" t="n">
        <v>33.2897384305835</v>
      </c>
    </row>
    <row r="396" customFormat="false" ht="13.5" hidden="false" customHeight="false" outlineLevel="0" collapsed="false">
      <c r="A396" s="2" t="n">
        <v>699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7490</v>
      </c>
      <c r="K396" s="5" t="n">
        <v>29.4444444444444</v>
      </c>
    </row>
    <row r="397" customFormat="false" ht="13.5" hidden="false" customHeight="false" outlineLevel="0" collapsed="false">
      <c r="A397" s="2" t="n">
        <v>700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8690</v>
      </c>
      <c r="K397" s="5" t="n">
        <v>31.4646464646465</v>
      </c>
    </row>
    <row r="398" customFormat="false" ht="13.5" hidden="false" customHeight="false" outlineLevel="0" collapsed="false">
      <c r="A398" s="2" t="n">
        <v>701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21590</v>
      </c>
      <c r="K398" s="5" t="n">
        <v>36.3468013468014</v>
      </c>
    </row>
    <row r="399" customFormat="false" ht="13.5" hidden="false" customHeight="false" outlineLevel="0" collapsed="false">
      <c r="A399" s="2" t="n">
        <v>702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21690</v>
      </c>
      <c r="K399" s="5" t="n">
        <v>36.5151515151515</v>
      </c>
    </row>
    <row r="400" customFormat="false" ht="13.5" hidden="false" customHeight="false" outlineLevel="0" collapsed="false">
      <c r="A400" s="2" t="n">
        <v>703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5690</v>
      </c>
      <c r="K400" s="5" t="n">
        <v>43.2491582491582</v>
      </c>
    </row>
    <row r="401" customFormat="false" ht="13.5" hidden="false" customHeight="false" outlineLevel="0" collapsed="false">
      <c r="A401" s="2" t="n">
        <v>704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5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2890</v>
      </c>
      <c r="K402" s="5" t="n">
        <v>33.0885311871227</v>
      </c>
    </row>
    <row r="403" customFormat="false" ht="13.5" hidden="false" customHeight="false" outlineLevel="0" collapsed="false">
      <c r="A403" s="2" t="n">
        <v>706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3090</v>
      </c>
      <c r="K403" s="5" t="n">
        <v>33.2897384305835</v>
      </c>
    </row>
    <row r="404" customFormat="false" ht="13.5" hidden="false" customHeight="false" outlineLevel="0" collapsed="false">
      <c r="A404" s="2" t="n">
        <v>707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8090</v>
      </c>
      <c r="K404" s="5" t="n">
        <v>30.4545454545455</v>
      </c>
    </row>
    <row r="405" customFormat="false" ht="13.5" hidden="false" customHeight="false" outlineLevel="0" collapsed="false">
      <c r="A405" s="2" t="n">
        <v>708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22390</v>
      </c>
      <c r="K405" s="5" t="n">
        <v>37.6936026936027</v>
      </c>
    </row>
    <row r="406" customFormat="false" ht="13.5" hidden="false" customHeight="false" outlineLevel="0" collapsed="false">
      <c r="A406" s="2" t="n">
        <v>709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23590</v>
      </c>
      <c r="K406" s="5" t="n">
        <v>39.7138047138047</v>
      </c>
    </row>
    <row r="407" customFormat="false" ht="13.5" hidden="false" customHeight="false" outlineLevel="0" collapsed="false">
      <c r="A407" s="2" t="n">
        <v>710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4690</v>
      </c>
      <c r="K407" s="5" t="n">
        <v>41.5656565656566</v>
      </c>
    </row>
    <row r="408" customFormat="false" ht="13.5" hidden="false" customHeight="false" outlineLevel="0" collapsed="false">
      <c r="A408" s="2" t="n">
        <v>711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8090</v>
      </c>
      <c r="K408" s="5" t="n">
        <v>47.2895622895623</v>
      </c>
    </row>
    <row r="409" customFormat="false" ht="13.5" hidden="false" customHeight="false" outlineLevel="0" collapsed="false">
      <c r="A409" s="2" t="n">
        <v>712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3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2890</v>
      </c>
      <c r="K410" s="5" t="n">
        <v>33.0885311871227</v>
      </c>
    </row>
    <row r="411" customFormat="false" ht="13.5" hidden="false" customHeight="false" outlineLevel="0" collapsed="false">
      <c r="A411" s="2" t="n">
        <v>714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3090</v>
      </c>
      <c r="K411" s="5" t="n">
        <v>33.2897384305835</v>
      </c>
    </row>
    <row r="412" customFormat="false" ht="13.5" hidden="false" customHeight="false" outlineLevel="0" collapsed="false">
      <c r="A412" s="2" t="n">
        <v>715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8990</v>
      </c>
      <c r="K412" s="5" t="n">
        <v>31.969696969697</v>
      </c>
    </row>
    <row r="413" customFormat="false" ht="13.5" hidden="false" customHeight="false" outlineLevel="0" collapsed="false">
      <c r="A413" s="2" t="n">
        <v>716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22990</v>
      </c>
      <c r="K413" s="5" t="n">
        <v>38.7037037037037</v>
      </c>
    </row>
    <row r="414" customFormat="false" ht="13.5" hidden="false" customHeight="false" outlineLevel="0" collapsed="false">
      <c r="A414" s="2" t="n">
        <v>717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25090</v>
      </c>
      <c r="K414" s="5" t="n">
        <v>42.2390572390572</v>
      </c>
    </row>
    <row r="415" customFormat="false" ht="13.5" hidden="false" customHeight="false" outlineLevel="0" collapsed="false">
      <c r="A415" s="2" t="n">
        <v>718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5990</v>
      </c>
      <c r="K415" s="5" t="n">
        <v>43.7542087542088</v>
      </c>
    </row>
    <row r="416" customFormat="false" ht="13.5" hidden="false" customHeight="false" outlineLevel="0" collapsed="false">
      <c r="A416" s="2" t="n">
        <v>719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8090</v>
      </c>
      <c r="K416" s="5" t="n">
        <v>47.2895622895623</v>
      </c>
    </row>
    <row r="417" customFormat="false" ht="13.5" hidden="false" customHeight="false" outlineLevel="0" collapsed="false">
      <c r="A417" s="2" t="n">
        <v>720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1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9190</v>
      </c>
      <c r="K418" s="5" t="n">
        <v>28.1942446043165</v>
      </c>
    </row>
    <row r="419" customFormat="false" ht="13.5" hidden="false" customHeight="false" outlineLevel="0" collapsed="false">
      <c r="A419" s="2" t="n">
        <v>722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33090</v>
      </c>
      <c r="K419" s="5" t="n">
        <v>23.8057553956835</v>
      </c>
    </row>
    <row r="420" customFormat="false" ht="13.5" hidden="false" customHeight="false" outlineLevel="0" collapsed="false">
      <c r="A420" s="2" t="n">
        <v>723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4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2890</v>
      </c>
      <c r="K421" s="5" t="n">
        <v>33.0885311871227</v>
      </c>
    </row>
    <row r="422" customFormat="false" ht="13.5" hidden="false" customHeight="false" outlineLevel="0" collapsed="false">
      <c r="A422" s="2" t="n">
        <v>725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3090</v>
      </c>
      <c r="K422" s="5" t="n">
        <v>33.2897384305835</v>
      </c>
    </row>
    <row r="423" customFormat="false" ht="13.5" hidden="false" customHeight="false" outlineLevel="0" collapsed="false">
      <c r="A423" s="2" t="n">
        <v>726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8990</v>
      </c>
      <c r="K423" s="5" t="n">
        <v>31.969696969697</v>
      </c>
    </row>
    <row r="424" customFormat="false" ht="13.5" hidden="false" customHeight="false" outlineLevel="0" collapsed="false">
      <c r="A424" s="2" t="n">
        <v>727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22390</v>
      </c>
      <c r="K424" s="5" t="n">
        <v>37.6936026936027</v>
      </c>
    </row>
    <row r="425" customFormat="false" ht="13.5" hidden="false" customHeight="false" outlineLevel="0" collapsed="false">
      <c r="A425" s="2" t="n">
        <v>728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23590</v>
      </c>
      <c r="K425" s="5" t="n">
        <v>39.7138047138047</v>
      </c>
    </row>
    <row r="426" customFormat="false" ht="13.5" hidden="false" customHeight="false" outlineLevel="0" collapsed="false">
      <c r="A426" s="2" t="n">
        <v>729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24690</v>
      </c>
      <c r="K426" s="5" t="n">
        <v>41.5656565656566</v>
      </c>
    </row>
    <row r="427" customFormat="false" ht="13.5" hidden="false" customHeight="false" outlineLevel="0" collapsed="false">
      <c r="A427" s="2" t="n">
        <v>730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8090</v>
      </c>
      <c r="K427" s="5" t="n">
        <v>47.2895622895623</v>
      </c>
    </row>
    <row r="428" customFormat="false" ht="13.5" hidden="false" customHeight="false" outlineLevel="0" collapsed="false">
      <c r="A428" s="2" t="n">
        <v>731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2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9190</v>
      </c>
      <c r="K429" s="5" t="n">
        <v>28.1942446043165</v>
      </c>
    </row>
    <row r="430" customFormat="false" ht="13.5" hidden="false" customHeight="false" outlineLevel="0" collapsed="false">
      <c r="A430" s="2" t="n">
        <v>733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31790</v>
      </c>
      <c r="K430" s="5" t="n">
        <v>22.8705035971223</v>
      </c>
    </row>
    <row r="431" customFormat="false" ht="13.5" hidden="false" customHeight="false" outlineLevel="0" collapsed="false">
      <c r="A431" s="2" t="n">
        <v>734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5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5940</v>
      </c>
      <c r="K432" s="5" t="n">
        <v>32.8847530422334</v>
      </c>
    </row>
    <row r="433" customFormat="false" ht="13.5" hidden="false" customHeight="false" outlineLevel="0" collapsed="false">
      <c r="A433" s="2" t="n">
        <v>736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6040</v>
      </c>
      <c r="K433" s="5" t="n">
        <v>32.9563350035791</v>
      </c>
    </row>
    <row r="434" customFormat="false" ht="13.5" hidden="false" customHeight="false" outlineLevel="0" collapsed="false">
      <c r="A434" s="2" t="n">
        <v>737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2340</v>
      </c>
      <c r="K434" s="5" t="n">
        <v>22.407221664995</v>
      </c>
    </row>
    <row r="435" customFormat="false" ht="13.5" hidden="false" customHeight="false" outlineLevel="0" collapsed="false">
      <c r="A435" s="2" t="n">
        <v>738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4940</v>
      </c>
      <c r="K435" s="5" t="n">
        <v>25.0150451354062</v>
      </c>
    </row>
    <row r="436" customFormat="false" ht="13.5" hidden="false" customHeight="false" outlineLevel="0" collapsed="false">
      <c r="A436" s="2" t="n">
        <v>739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6340</v>
      </c>
      <c r="K436" s="5" t="n">
        <v>26.41925777332</v>
      </c>
    </row>
    <row r="437" customFormat="false" ht="13.5" hidden="false" customHeight="false" outlineLevel="0" collapsed="false">
      <c r="A437" s="2" t="n">
        <v>740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7640</v>
      </c>
      <c r="K437" s="5" t="n">
        <v>27.7231695085256</v>
      </c>
    </row>
    <row r="438" customFormat="false" ht="13.5" hidden="false" customHeight="false" outlineLevel="0" collapsed="false">
      <c r="A438" s="2" t="n">
        <v>741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3340</v>
      </c>
      <c r="K438" s="5" t="n">
        <v>33.4403209628887</v>
      </c>
    </row>
    <row r="439" customFormat="false" ht="13.5" hidden="false" customHeight="false" outlineLevel="0" collapsed="false">
      <c r="A439" s="2" t="n">
        <v>742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3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5940</v>
      </c>
      <c r="K440" s="5" t="n">
        <v>32.8847530422334</v>
      </c>
    </row>
    <row r="441" customFormat="false" ht="13.5" hidden="false" customHeight="false" outlineLevel="0" collapsed="false">
      <c r="A441" s="2" t="n">
        <v>744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6040</v>
      </c>
      <c r="K441" s="5" t="n">
        <v>32.9563350035791</v>
      </c>
    </row>
    <row r="442" customFormat="false" ht="13.5" hidden="false" customHeight="false" outlineLevel="0" collapsed="false">
      <c r="A442" s="2" t="n">
        <v>745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5740</v>
      </c>
      <c r="K442" s="5" t="n">
        <v>25.8174523570712</v>
      </c>
    </row>
    <row r="443" customFormat="false" ht="13.5" hidden="false" customHeight="false" outlineLevel="0" collapsed="false">
      <c r="A443" s="2" t="n">
        <v>746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5740</v>
      </c>
      <c r="K443" s="5" t="n">
        <v>25.8174523570712</v>
      </c>
    </row>
    <row r="444" customFormat="false" ht="13.5" hidden="false" customHeight="false" outlineLevel="0" collapsed="false">
      <c r="A444" s="2" t="n">
        <v>747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6340</v>
      </c>
      <c r="K444" s="5" t="n">
        <v>26.41925777332</v>
      </c>
    </row>
    <row r="445" customFormat="false" ht="13.5" hidden="false" customHeight="false" outlineLevel="0" collapsed="false">
      <c r="A445" s="2" t="n">
        <v>748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7640</v>
      </c>
      <c r="K445" s="5" t="n">
        <v>27.7231695085256</v>
      </c>
    </row>
    <row r="446" customFormat="false" ht="13.5" hidden="false" customHeight="false" outlineLevel="0" collapsed="false">
      <c r="A446" s="2" t="n">
        <v>749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3340</v>
      </c>
      <c r="K446" s="5" t="n">
        <v>33.4403209628887</v>
      </c>
    </row>
    <row r="447" customFormat="false" ht="13.5" hidden="false" customHeight="false" outlineLevel="0" collapsed="false">
      <c r="A447" s="2" t="n">
        <v>750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1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5940</v>
      </c>
      <c r="K448" s="5" t="n">
        <v>32.8847530422334</v>
      </c>
    </row>
    <row r="449" customFormat="false" ht="13.5" hidden="false" customHeight="false" outlineLevel="0" collapsed="false">
      <c r="A449" s="2" t="n">
        <v>752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6040</v>
      </c>
      <c r="K449" s="5" t="n">
        <v>32.9563350035791</v>
      </c>
    </row>
    <row r="450" customFormat="false" ht="13.5" hidden="false" customHeight="false" outlineLevel="0" collapsed="false">
      <c r="A450" s="2" t="n">
        <v>753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2240</v>
      </c>
      <c r="K450" s="5" t="n">
        <v>22.3069207622869</v>
      </c>
    </row>
    <row r="451" customFormat="false" ht="13.5" hidden="false" customHeight="false" outlineLevel="0" collapsed="false">
      <c r="A451" s="2" t="n">
        <v>754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6240</v>
      </c>
      <c r="K451" s="5" t="n">
        <v>26.3189568706118</v>
      </c>
    </row>
    <row r="452" customFormat="false" ht="13.5" hidden="false" customHeight="false" outlineLevel="0" collapsed="false">
      <c r="A452" s="2" t="n">
        <v>755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6340</v>
      </c>
      <c r="K452" s="5" t="n">
        <v>26.41925777332</v>
      </c>
    </row>
    <row r="453" customFormat="false" ht="13.5" hidden="false" customHeight="false" outlineLevel="0" collapsed="false">
      <c r="A453" s="2" t="n">
        <v>756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30340</v>
      </c>
      <c r="K453" s="5" t="n">
        <v>30.4312938816449</v>
      </c>
    </row>
    <row r="454" customFormat="false" ht="13.5" hidden="false" customHeight="false" outlineLevel="0" collapsed="false">
      <c r="A454" s="2" t="n">
        <v>757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3340</v>
      </c>
      <c r="K454" s="5" t="n">
        <v>33.4403209628887</v>
      </c>
    </row>
    <row r="455" customFormat="false" ht="13.5" hidden="false" customHeight="false" outlineLevel="0" collapsed="false">
      <c r="A455" s="2" t="n">
        <v>758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59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5940</v>
      </c>
      <c r="K456" s="5" t="n">
        <v>32.8847530422334</v>
      </c>
    </row>
    <row r="457" customFormat="false" ht="13.5" hidden="false" customHeight="false" outlineLevel="0" collapsed="false">
      <c r="A457" s="2" t="n">
        <v>760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6040</v>
      </c>
      <c r="K457" s="5" t="n">
        <v>32.9563350035791</v>
      </c>
    </row>
    <row r="458" customFormat="false" ht="13.5" hidden="false" customHeight="false" outlineLevel="0" collapsed="false">
      <c r="A458" s="2" t="n">
        <v>761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2240</v>
      </c>
      <c r="K458" s="5" t="n">
        <v>22.3069207622869</v>
      </c>
    </row>
    <row r="459" customFormat="false" ht="13.5" hidden="false" customHeight="false" outlineLevel="0" collapsed="false">
      <c r="A459" s="2" t="n">
        <v>762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6240</v>
      </c>
      <c r="K459" s="5" t="n">
        <v>26.3189568706118</v>
      </c>
    </row>
    <row r="460" customFormat="false" ht="13.5" hidden="false" customHeight="false" outlineLevel="0" collapsed="false">
      <c r="A460" s="2" t="n">
        <v>763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6340</v>
      </c>
      <c r="K460" s="5" t="n">
        <v>26.41925777332</v>
      </c>
    </row>
    <row r="461" customFormat="false" ht="13.5" hidden="false" customHeight="false" outlineLevel="0" collapsed="false">
      <c r="A461" s="2" t="n">
        <v>764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30340</v>
      </c>
      <c r="K461" s="5" t="n">
        <v>30.4312938816449</v>
      </c>
    </row>
    <row r="462" customFormat="false" ht="13.5" hidden="false" customHeight="false" outlineLevel="0" collapsed="false">
      <c r="A462" s="2" t="n">
        <v>765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3340</v>
      </c>
      <c r="K462" s="5" t="n">
        <v>33.4403209628887</v>
      </c>
    </row>
    <row r="463" customFormat="false" ht="13.5" hidden="false" customHeight="false" outlineLevel="0" collapsed="false">
      <c r="A463" s="2" t="n">
        <v>766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7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68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69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2240</v>
      </c>
      <c r="K466" s="5" t="n">
        <v>22.3069207622869</v>
      </c>
    </row>
    <row r="467" customFormat="false" ht="13.5" hidden="false" customHeight="false" outlineLevel="0" collapsed="false">
      <c r="A467" s="2" t="n">
        <v>770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6240</v>
      </c>
      <c r="K467" s="5" t="n">
        <v>26.3189568706118</v>
      </c>
    </row>
    <row r="468" customFormat="false" ht="13.5" hidden="false" customHeight="false" outlineLevel="0" collapsed="false">
      <c r="A468" s="2" t="n">
        <v>771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6340</v>
      </c>
      <c r="K468" s="5" t="n">
        <v>26.41925777332</v>
      </c>
    </row>
    <row r="469" customFormat="false" ht="13.5" hidden="false" customHeight="false" outlineLevel="0" collapsed="false">
      <c r="A469" s="2" t="n">
        <v>772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30340</v>
      </c>
      <c r="K469" s="5" t="n">
        <v>30.4312938816449</v>
      </c>
    </row>
    <row r="470" customFormat="false" ht="13.5" hidden="false" customHeight="false" outlineLevel="0" collapsed="false">
      <c r="A470" s="2" t="n">
        <v>773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3340</v>
      </c>
      <c r="K470" s="5" t="n">
        <v>33.4403209628887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8000</v>
      </c>
      <c r="K473" s="5" t="n">
        <v>31.0421286031042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30100</v>
      </c>
      <c r="K474" s="5" t="n">
        <v>33.370288248337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5900</v>
      </c>
      <c r="K475" s="5" t="n">
        <v>31.6733067729084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9700</v>
      </c>
      <c r="K476" s="5" t="n">
        <v>39.2430278884462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21100</v>
      </c>
      <c r="K477" s="5" t="n">
        <v>42.0318725099602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21200</v>
      </c>
      <c r="K478" s="5" t="n">
        <v>42.2310756972112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1300</v>
      </c>
      <c r="K479" s="5" t="n">
        <v>42.4302788844622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8000</v>
      </c>
      <c r="K481" s="5" t="n">
        <v>31.0421286031042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30100</v>
      </c>
      <c r="K482" s="5" t="n">
        <v>33.370288248337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5900</v>
      </c>
      <c r="K483" s="5" t="n">
        <v>31.6733067729084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9700</v>
      </c>
      <c r="K484" s="5" t="n">
        <v>39.2430278884462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21100</v>
      </c>
      <c r="K485" s="5" t="n">
        <v>42.0318725099602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21200</v>
      </c>
      <c r="K486" s="5" t="n">
        <v>42.2310756972112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1300</v>
      </c>
      <c r="K487" s="5" t="n">
        <v>42.4302788844622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8000</v>
      </c>
      <c r="K489" s="5" t="n">
        <v>31.0421286031042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30100</v>
      </c>
      <c r="K490" s="5" t="n">
        <v>33.370288248337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6800</v>
      </c>
      <c r="K491" s="5" t="n">
        <v>33.4661354581673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20600</v>
      </c>
      <c r="K492" s="5" t="n">
        <v>41.0358565737052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22600</v>
      </c>
      <c r="K493" s="5" t="n">
        <v>45.0199203187251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24100</v>
      </c>
      <c r="K494" s="5" t="n">
        <v>48.00796812749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25400</v>
      </c>
      <c r="K495" s="5" t="n">
        <v>50.597609561753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9400</v>
      </c>
      <c r="K497" s="5" t="n">
        <v>32.5942350332594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30100</v>
      </c>
      <c r="K498" s="5" t="n">
        <v>33.370288248337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6800</v>
      </c>
      <c r="K499" s="5" t="n">
        <v>33.4661354581673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20500</v>
      </c>
      <c r="K500" s="5" t="n">
        <v>40.8366533864542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22400</v>
      </c>
      <c r="K501" s="5" t="n">
        <v>44.6215139442231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25400</v>
      </c>
      <c r="K502" s="5" t="n">
        <v>50.597609561753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26700</v>
      </c>
      <c r="K503" s="5" t="n">
        <v>53.1872509960159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9400</v>
      </c>
      <c r="K505" s="5" t="n">
        <v>32.5942350332594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30100</v>
      </c>
      <c r="K506" s="5" t="n">
        <v>33.370288248337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6800</v>
      </c>
      <c r="K507" s="5" t="n">
        <v>33.4661354581673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20500</v>
      </c>
      <c r="K508" s="5" t="n">
        <v>40.8366533864542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22400</v>
      </c>
      <c r="K509" s="5" t="n">
        <v>44.6215139442231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25400</v>
      </c>
      <c r="K510" s="5" t="n">
        <v>50.597609561753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26700</v>
      </c>
      <c r="K511" s="5" t="n">
        <v>53.1872509960159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32200</v>
      </c>
      <c r="K513" s="5" t="n">
        <v>26.0307194826192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31200</v>
      </c>
      <c r="K514" s="5" t="n">
        <v>25.2223120452708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30000</v>
      </c>
      <c r="K516" s="5" t="n">
        <v>33.2594235033259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30100</v>
      </c>
      <c r="K517" s="5" t="n">
        <v>33.370288248337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6800</v>
      </c>
      <c r="K518" s="5" t="n">
        <v>33.4661354581673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20600</v>
      </c>
      <c r="K519" s="5" t="n">
        <v>41.0358565737052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22600</v>
      </c>
      <c r="K520" s="5" t="n">
        <v>45.0199203187251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5800</v>
      </c>
      <c r="K521" s="5" t="n">
        <v>51.394422310757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7100</v>
      </c>
      <c r="K522" s="5" t="n">
        <v>53.9840637450199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30000</v>
      </c>
      <c r="K524" s="5" t="n">
        <v>33.2594235033259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30100</v>
      </c>
      <c r="K525" s="5" t="n">
        <v>33.370288248337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6800</v>
      </c>
      <c r="K526" s="5" t="n">
        <v>33.4661354581673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20600</v>
      </c>
      <c r="K527" s="5" t="n">
        <v>41.0358565737052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22600</v>
      </c>
      <c r="K528" s="5" t="n">
        <v>45.0199203187251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5800</v>
      </c>
      <c r="K529" s="5" t="n">
        <v>51.394422310757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7100</v>
      </c>
      <c r="K530" s="5" t="n">
        <v>53.9840637450199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30000</v>
      </c>
      <c r="K532" s="5" t="n">
        <v>33.2594235033259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30100</v>
      </c>
      <c r="K533" s="5" t="n">
        <v>33.370288248337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6800</v>
      </c>
      <c r="K534" s="5" t="n">
        <v>33.4661354581673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20600</v>
      </c>
      <c r="K535" s="5" t="n">
        <v>41.0358565737052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22600</v>
      </c>
      <c r="K536" s="5" t="n">
        <v>45.0199203187251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5800</v>
      </c>
      <c r="K537" s="5" t="n">
        <v>51.394422310757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7100</v>
      </c>
      <c r="K538" s="5" t="n">
        <v>53.9840637450199</v>
      </c>
    </row>
    <row r="539" customFormat="false" ht="13.5" hidden="false" customHeight="false" outlineLevel="0" collapsed="false">
      <c r="A539" s="2" t="n">
        <v>2067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68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69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0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5070</v>
      </c>
      <c r="K542" s="5" t="n">
        <v>31.2008281573499</v>
      </c>
    </row>
    <row r="543" customFormat="false" ht="13.5" hidden="false" customHeight="false" outlineLevel="0" collapsed="false">
      <c r="A543" s="2" t="n">
        <v>2071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9470</v>
      </c>
      <c r="K543" s="5" t="n">
        <v>40.3105590062112</v>
      </c>
    </row>
    <row r="544" customFormat="false" ht="13.5" hidden="false" customHeight="false" outlineLevel="0" collapsed="false">
      <c r="A544" s="2" t="n">
        <v>2072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1770</v>
      </c>
      <c r="K544" s="5" t="n">
        <v>45.0724637681159</v>
      </c>
    </row>
    <row r="545" customFormat="false" ht="13.5" hidden="false" customHeight="false" outlineLevel="0" collapsed="false">
      <c r="A545" s="2" t="n">
        <v>2073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5370</v>
      </c>
      <c r="K545" s="5" t="n">
        <v>52.5258799171843</v>
      </c>
    </row>
    <row r="546" customFormat="false" ht="13.5" hidden="false" customHeight="false" outlineLevel="0" collapsed="false">
      <c r="A546" s="2" t="n">
        <v>2074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870</v>
      </c>
      <c r="K546" s="5" t="n">
        <v>55.6314699792961</v>
      </c>
    </row>
    <row r="547" customFormat="false" ht="13.5" hidden="false" customHeight="false" outlineLevel="0" collapsed="false">
      <c r="A547" s="2" t="n">
        <v>2075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6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7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78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4470</v>
      </c>
      <c r="K550" s="5" t="n">
        <v>29.9585921325052</v>
      </c>
    </row>
    <row r="551" customFormat="false" ht="13.5" hidden="false" customHeight="false" outlineLevel="0" collapsed="false">
      <c r="A551" s="2" t="n">
        <v>2079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8970</v>
      </c>
      <c r="K551" s="5" t="n">
        <v>39.2753623188406</v>
      </c>
    </row>
    <row r="552" customFormat="false" ht="13.5" hidden="false" customHeight="false" outlineLevel="0" collapsed="false">
      <c r="A552" s="2" t="n">
        <v>2080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21270</v>
      </c>
      <c r="K552" s="5" t="n">
        <v>44.0372670807453</v>
      </c>
    </row>
    <row r="553" customFormat="false" ht="13.5" hidden="false" customHeight="false" outlineLevel="0" collapsed="false">
      <c r="A553" s="2" t="n">
        <v>2081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970</v>
      </c>
      <c r="K553" s="5" t="n">
        <v>51.6977225672878</v>
      </c>
    </row>
    <row r="554" customFormat="false" ht="13.5" hidden="false" customHeight="false" outlineLevel="0" collapsed="false">
      <c r="A554" s="2" t="n">
        <v>2082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6570</v>
      </c>
      <c r="K554" s="5" t="n">
        <v>55.0103519668737</v>
      </c>
    </row>
    <row r="555" customFormat="false" ht="13.5" hidden="false" customHeight="false" outlineLevel="0" collapsed="false">
      <c r="A555" s="2" t="n">
        <v>2083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4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5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6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4470</v>
      </c>
      <c r="K558" s="5" t="n">
        <v>29.9585921325052</v>
      </c>
    </row>
    <row r="559" customFormat="false" ht="13.5" hidden="false" customHeight="false" outlineLevel="0" collapsed="false">
      <c r="A559" s="2" t="n">
        <v>2087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8970</v>
      </c>
      <c r="K559" s="5" t="n">
        <v>39.2753623188406</v>
      </c>
    </row>
    <row r="560" customFormat="false" ht="13.5" hidden="false" customHeight="false" outlineLevel="0" collapsed="false">
      <c r="A560" s="2" t="n">
        <v>2088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21270</v>
      </c>
      <c r="K560" s="5" t="n">
        <v>44.0372670807453</v>
      </c>
    </row>
    <row r="561" customFormat="false" ht="13.5" hidden="false" customHeight="false" outlineLevel="0" collapsed="false">
      <c r="A561" s="2" t="n">
        <v>2089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970</v>
      </c>
      <c r="K561" s="5" t="n">
        <v>51.6977225672878</v>
      </c>
    </row>
    <row r="562" customFormat="false" ht="13.5" hidden="false" customHeight="false" outlineLevel="0" collapsed="false">
      <c r="A562" s="2" t="n">
        <v>2090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6570</v>
      </c>
      <c r="K562" s="5" t="n">
        <v>55.0103519668737</v>
      </c>
    </row>
    <row r="563" customFormat="false" ht="13.5" hidden="false" customHeight="false" outlineLevel="0" collapsed="false">
      <c r="A563" s="2" t="n">
        <v>2091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2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3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4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070</v>
      </c>
      <c r="K566" s="5" t="n">
        <v>31.2008281573499</v>
      </c>
    </row>
    <row r="567" customFormat="false" ht="13.5" hidden="false" customHeight="false" outlineLevel="0" collapsed="false">
      <c r="A567" s="2" t="n">
        <v>2095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470</v>
      </c>
      <c r="K567" s="5" t="n">
        <v>40.3105590062112</v>
      </c>
    </row>
    <row r="568" customFormat="false" ht="13.5" hidden="false" customHeight="false" outlineLevel="0" collapsed="false">
      <c r="A568" s="2" t="n">
        <v>2096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97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370</v>
      </c>
      <c r="K569" s="5" t="n">
        <v>52.5258799171843</v>
      </c>
    </row>
    <row r="570" customFormat="false" ht="13.5" hidden="false" customHeight="false" outlineLevel="0" collapsed="false">
      <c r="A570" s="2" t="n">
        <v>2098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870</v>
      </c>
      <c r="K570" s="5" t="n">
        <v>55.6314699792961</v>
      </c>
    </row>
    <row r="571" customFormat="false" ht="13.5" hidden="false" customHeight="false" outlineLevel="0" collapsed="false">
      <c r="A571" s="2" t="n">
        <v>2099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0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1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2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7970</v>
      </c>
      <c r="K574" s="5" t="n">
        <v>37.2049689440994</v>
      </c>
    </row>
    <row r="575" customFormat="false" ht="13.5" hidden="false" customHeight="false" outlineLevel="0" collapsed="false">
      <c r="A575" s="2" t="n">
        <v>2103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270</v>
      </c>
      <c r="K575" s="5" t="n">
        <v>48.1780538302277</v>
      </c>
    </row>
    <row r="576" customFormat="false" ht="13.5" hidden="false" customHeight="false" outlineLevel="0" collapsed="false">
      <c r="A576" s="2" t="n">
        <v>2104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105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6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82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3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2890</v>
      </c>
      <c r="K580" s="5" t="n">
        <v>33.0885311871227</v>
      </c>
    </row>
    <row r="581" customFormat="false" ht="13.5" hidden="false" customHeight="false" outlineLevel="0" collapsed="false">
      <c r="A581" s="2" t="n">
        <v>2384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3090</v>
      </c>
      <c r="K581" s="5" t="n">
        <v>33.2897384305835</v>
      </c>
    </row>
    <row r="582" customFormat="false" ht="13.5" hidden="false" customHeight="false" outlineLevel="0" collapsed="false">
      <c r="A582" s="2" t="n">
        <v>2385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3390</v>
      </c>
      <c r="K582" s="5" t="n">
        <v>22.5420875420875</v>
      </c>
    </row>
    <row r="583" customFormat="false" ht="13.5" hidden="false" customHeight="false" outlineLevel="0" collapsed="false">
      <c r="A583" s="2" t="n">
        <v>2386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4290</v>
      </c>
      <c r="K583" s="5" t="n">
        <v>24.0572390572391</v>
      </c>
    </row>
    <row r="584" customFormat="false" ht="13.5" hidden="false" customHeight="false" outlineLevel="0" collapsed="false">
      <c r="A584" s="2" t="n">
        <v>2387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5890</v>
      </c>
      <c r="K584" s="5" t="n">
        <v>26.7508417508418</v>
      </c>
    </row>
    <row r="585" customFormat="false" ht="13.5" hidden="false" customHeight="false" outlineLevel="0" collapsed="false">
      <c r="A585" s="2" t="n">
        <v>2388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16590</v>
      </c>
      <c r="K585" s="5" t="n">
        <v>27.9292929292929</v>
      </c>
    </row>
    <row r="586" customFormat="false" ht="13.5" hidden="false" customHeight="false" outlineLevel="0" collapsed="false">
      <c r="A586" s="2" t="n">
        <v>2389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1890</v>
      </c>
      <c r="K586" s="5" t="n">
        <v>36.8518518518519</v>
      </c>
    </row>
    <row r="587" customFormat="false" ht="13.5" hidden="false" customHeight="false" outlineLevel="0" collapsed="false">
      <c r="A587" s="2" t="n">
        <v>2390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1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9190</v>
      </c>
      <c r="K588" s="5" t="n">
        <v>28.1942446043165</v>
      </c>
    </row>
    <row r="589" customFormat="false" ht="13.5" hidden="false" customHeight="false" outlineLevel="0" collapsed="false">
      <c r="A589" s="2" t="n">
        <v>2392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3690</v>
      </c>
      <c r="K589" s="5" t="n">
        <v>17.0431654676259</v>
      </c>
    </row>
    <row r="590" customFormat="false" ht="13.5" hidden="false" customHeight="false" outlineLevel="0" collapsed="false">
      <c r="A590" s="2" t="n">
        <v>2393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4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2890</v>
      </c>
      <c r="K591" s="5" t="n">
        <v>33.0885311871227</v>
      </c>
    </row>
    <row r="592" customFormat="false" ht="13.5" hidden="false" customHeight="false" outlineLevel="0" collapsed="false">
      <c r="A592" s="2" t="n">
        <v>2395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3090</v>
      </c>
      <c r="K592" s="5" t="n">
        <v>33.2897384305835</v>
      </c>
    </row>
    <row r="593" customFormat="false" ht="13.5" hidden="false" customHeight="false" outlineLevel="0" collapsed="false">
      <c r="A593" s="2" t="n">
        <v>2396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5090</v>
      </c>
      <c r="K593" s="5" t="n">
        <v>25.4040404040404</v>
      </c>
    </row>
    <row r="594" customFormat="false" ht="13.5" hidden="false" customHeight="false" outlineLevel="0" collapsed="false">
      <c r="A594" s="2" t="n">
        <v>2397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5990</v>
      </c>
      <c r="K594" s="5" t="n">
        <v>26.9191919191919</v>
      </c>
    </row>
    <row r="595" customFormat="false" ht="13.5" hidden="false" customHeight="false" outlineLevel="0" collapsed="false">
      <c r="A595" s="2" t="n">
        <v>2398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7790</v>
      </c>
      <c r="K595" s="5" t="n">
        <v>29.9494949494949</v>
      </c>
    </row>
    <row r="596" customFormat="false" ht="13.5" hidden="false" customHeight="false" outlineLevel="0" collapsed="false">
      <c r="A596" s="2" t="n">
        <v>2399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18590</v>
      </c>
      <c r="K596" s="5" t="n">
        <v>31.2962962962963</v>
      </c>
    </row>
    <row r="597" customFormat="false" ht="13.5" hidden="false" customHeight="false" outlineLevel="0" collapsed="false">
      <c r="A597" s="2" t="n">
        <v>2400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4590</v>
      </c>
      <c r="K597" s="5" t="n">
        <v>41.3973063973064</v>
      </c>
    </row>
    <row r="598" customFormat="false" ht="13.5" hidden="false" customHeight="false" outlineLevel="0" collapsed="false">
      <c r="A598" s="2" t="n">
        <v>2401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2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2890</v>
      </c>
      <c r="K599" s="5" t="n">
        <v>33.0885311871227</v>
      </c>
    </row>
    <row r="600" customFormat="false" ht="13.5" hidden="false" customHeight="false" outlineLevel="0" collapsed="false">
      <c r="A600" s="2" t="n">
        <v>2403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3090</v>
      </c>
      <c r="K600" s="5" t="n">
        <v>33.2897384305835</v>
      </c>
    </row>
    <row r="601" customFormat="false" ht="13.5" hidden="false" customHeight="false" outlineLevel="0" collapsed="false">
      <c r="A601" s="2" t="n">
        <v>2404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5490</v>
      </c>
      <c r="K601" s="5" t="n">
        <v>26.0774410774411</v>
      </c>
    </row>
    <row r="602" customFormat="false" ht="13.5" hidden="false" customHeight="false" outlineLevel="0" collapsed="false">
      <c r="A602" s="2" t="n">
        <v>2405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7690</v>
      </c>
      <c r="K602" s="5" t="n">
        <v>29.7811447811448</v>
      </c>
    </row>
    <row r="603" customFormat="false" ht="13.5" hidden="false" customHeight="false" outlineLevel="0" collapsed="false">
      <c r="A603" s="2" t="n">
        <v>2406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9790</v>
      </c>
      <c r="K603" s="5" t="n">
        <v>33.3164983164983</v>
      </c>
    </row>
    <row r="604" customFormat="false" ht="13.5" hidden="false" customHeight="false" outlineLevel="0" collapsed="false">
      <c r="A604" s="2" t="n">
        <v>2407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20690</v>
      </c>
      <c r="K604" s="5" t="n">
        <v>34.8316498316498</v>
      </c>
    </row>
    <row r="605" customFormat="false" ht="13.5" hidden="false" customHeight="false" outlineLevel="0" collapsed="false">
      <c r="A605" s="2" t="n">
        <v>2408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3390</v>
      </c>
      <c r="K605" s="5" t="n">
        <v>39.3771043771044</v>
      </c>
    </row>
    <row r="606" customFormat="false" ht="13.5" hidden="false" customHeight="false" outlineLevel="0" collapsed="false">
      <c r="A606" s="2" t="n">
        <v>2409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10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9190</v>
      </c>
      <c r="K607" s="5" t="n">
        <v>28.1942446043165</v>
      </c>
    </row>
    <row r="608" customFormat="false" ht="13.5" hidden="false" customHeight="false" outlineLevel="0" collapsed="false">
      <c r="A608" s="2" t="n">
        <v>2411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30790</v>
      </c>
      <c r="K608" s="5" t="n">
        <v>22.1510791366906</v>
      </c>
    </row>
    <row r="609" customFormat="false" ht="13.5" hidden="false" customHeight="false" outlineLevel="0" collapsed="false">
      <c r="A609" s="2" t="n">
        <v>2412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3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2890</v>
      </c>
      <c r="K610" s="5" t="n">
        <v>33.0885311871227</v>
      </c>
    </row>
    <row r="611" customFormat="false" ht="13.5" hidden="false" customHeight="false" outlineLevel="0" collapsed="false">
      <c r="A611" s="2" t="n">
        <v>2414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3090</v>
      </c>
      <c r="K611" s="5" t="n">
        <v>33.2897384305835</v>
      </c>
    </row>
    <row r="612" customFormat="false" ht="13.5" hidden="false" customHeight="false" outlineLevel="0" collapsed="false">
      <c r="A612" s="2" t="n">
        <v>2415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8990</v>
      </c>
      <c r="K612" s="5" t="n">
        <v>31.969696969697</v>
      </c>
    </row>
    <row r="613" customFormat="false" ht="13.5" hidden="false" customHeight="false" outlineLevel="0" collapsed="false">
      <c r="A613" s="2" t="n">
        <v>2416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20290</v>
      </c>
      <c r="K613" s="5" t="n">
        <v>34.1582491582492</v>
      </c>
    </row>
    <row r="614" customFormat="false" ht="13.5" hidden="false" customHeight="false" outlineLevel="0" collapsed="false">
      <c r="A614" s="2" t="n">
        <v>2417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22590</v>
      </c>
      <c r="K614" s="5" t="n">
        <v>38.030303030303</v>
      </c>
    </row>
    <row r="615" customFormat="false" ht="13.5" hidden="false" customHeight="false" outlineLevel="0" collapsed="false">
      <c r="A615" s="2" t="n">
        <v>2418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3690</v>
      </c>
      <c r="K615" s="5" t="n">
        <v>39.8821548821549</v>
      </c>
    </row>
    <row r="616" customFormat="false" ht="13.5" hidden="false" customHeight="false" outlineLevel="0" collapsed="false">
      <c r="A616" s="2" t="n">
        <v>2419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5690</v>
      </c>
      <c r="K616" s="5" t="n">
        <v>43.2491582491582</v>
      </c>
    </row>
    <row r="617" customFormat="false" ht="13.5" hidden="false" customHeight="false" outlineLevel="0" collapsed="false">
      <c r="A617" s="2" t="n">
        <v>2420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1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2890</v>
      </c>
      <c r="K618" s="5" t="n">
        <v>33.0885311871227</v>
      </c>
    </row>
    <row r="619" customFormat="false" ht="13.5" hidden="false" customHeight="false" outlineLevel="0" collapsed="false">
      <c r="A619" s="2" t="n">
        <v>2422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3090</v>
      </c>
      <c r="K619" s="5" t="n">
        <v>33.2897384305835</v>
      </c>
    </row>
    <row r="620" customFormat="false" ht="13.5" hidden="false" customHeight="false" outlineLevel="0" collapsed="false">
      <c r="A620" s="2" t="n">
        <v>2423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5490</v>
      </c>
      <c r="K620" s="5" t="n">
        <v>26.0774410774411</v>
      </c>
    </row>
    <row r="621" customFormat="false" ht="13.5" hidden="false" customHeight="false" outlineLevel="0" collapsed="false">
      <c r="A621" s="2" t="n">
        <v>2424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7690</v>
      </c>
      <c r="K621" s="5" t="n">
        <v>29.7811447811448</v>
      </c>
    </row>
    <row r="622" customFormat="false" ht="13.5" hidden="false" customHeight="false" outlineLevel="0" collapsed="false">
      <c r="A622" s="2" t="n">
        <v>2425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9790</v>
      </c>
      <c r="K622" s="5" t="n">
        <v>33.3164983164983</v>
      </c>
    </row>
    <row r="623" customFormat="false" ht="13.5" hidden="false" customHeight="false" outlineLevel="0" collapsed="false">
      <c r="A623" s="2" t="n">
        <v>2426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20690</v>
      </c>
      <c r="K623" s="5" t="n">
        <v>34.8316498316498</v>
      </c>
    </row>
    <row r="624" customFormat="false" ht="13.5" hidden="false" customHeight="false" outlineLevel="0" collapsed="false">
      <c r="A624" s="2" t="n">
        <v>2427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3390</v>
      </c>
      <c r="K624" s="5" t="n">
        <v>39.3771043771044</v>
      </c>
    </row>
    <row r="625" customFormat="false" ht="13.5" hidden="false" customHeight="false" outlineLevel="0" collapsed="false">
      <c r="A625" s="2" t="n">
        <v>2428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29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9190</v>
      </c>
      <c r="K626" s="5" t="n">
        <v>28.1942446043165</v>
      </c>
    </row>
    <row r="627" customFormat="false" ht="13.5" hidden="false" customHeight="false" outlineLevel="0" collapsed="false">
      <c r="A627" s="2" t="n">
        <v>2430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7790</v>
      </c>
      <c r="K627" s="5" t="n">
        <v>19.9928057553957</v>
      </c>
    </row>
    <row r="628" customFormat="false" ht="13.5" hidden="false" customHeight="false" outlineLevel="0" collapsed="false">
      <c r="A628" s="2" t="n">
        <v>2431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2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2890</v>
      </c>
      <c r="K629" s="5" t="n">
        <v>33.0885311871227</v>
      </c>
    </row>
    <row r="630" customFormat="false" ht="13.5" hidden="false" customHeight="false" outlineLevel="0" collapsed="false">
      <c r="A630" s="2" t="n">
        <v>2433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3090</v>
      </c>
      <c r="K630" s="5" t="n">
        <v>33.2897384305835</v>
      </c>
    </row>
    <row r="631" customFormat="false" ht="13.5" hidden="false" customHeight="false" outlineLevel="0" collapsed="false">
      <c r="A631" s="2" t="n">
        <v>2434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5490</v>
      </c>
      <c r="K631" s="5" t="n">
        <v>26.0774410774411</v>
      </c>
    </row>
    <row r="632" customFormat="false" ht="13.5" hidden="false" customHeight="false" outlineLevel="0" collapsed="false">
      <c r="A632" s="2" t="n">
        <v>2435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7690</v>
      </c>
      <c r="K632" s="5" t="n">
        <v>29.7811447811448</v>
      </c>
    </row>
    <row r="633" customFormat="false" ht="13.5" hidden="false" customHeight="false" outlineLevel="0" collapsed="false">
      <c r="A633" s="2" t="n">
        <v>2436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9790</v>
      </c>
      <c r="K633" s="5" t="n">
        <v>33.3164983164983</v>
      </c>
    </row>
    <row r="634" customFormat="false" ht="13.5" hidden="false" customHeight="false" outlineLevel="0" collapsed="false">
      <c r="A634" s="2" t="n">
        <v>2437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20690</v>
      </c>
      <c r="K634" s="5" t="n">
        <v>34.8316498316498</v>
      </c>
    </row>
    <row r="635" customFormat="false" ht="13.5" hidden="false" customHeight="false" outlineLevel="0" collapsed="false">
      <c r="A635" s="2" t="n">
        <v>2438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3390</v>
      </c>
      <c r="K635" s="5" t="n">
        <v>39.3771043771044</v>
      </c>
    </row>
    <row r="636" customFormat="false" ht="13.5" hidden="false" customHeight="false" outlineLevel="0" collapsed="false">
      <c r="A636" s="2" t="n">
        <v>2439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40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2890</v>
      </c>
      <c r="K637" s="5" t="n">
        <v>33.0885311871227</v>
      </c>
    </row>
    <row r="638" customFormat="false" ht="13.5" hidden="false" customHeight="false" outlineLevel="0" collapsed="false">
      <c r="A638" s="2" t="n">
        <v>2441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3090</v>
      </c>
      <c r="K638" s="5" t="n">
        <v>33.2897384305835</v>
      </c>
    </row>
    <row r="639" customFormat="false" ht="13.5" hidden="false" customHeight="false" outlineLevel="0" collapsed="false">
      <c r="A639" s="2" t="n">
        <v>2442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8990</v>
      </c>
      <c r="K639" s="5" t="n">
        <v>31.969696969697</v>
      </c>
    </row>
    <row r="640" customFormat="false" ht="13.5" hidden="false" customHeight="false" outlineLevel="0" collapsed="false">
      <c r="A640" s="2" t="n">
        <v>2443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21190</v>
      </c>
      <c r="K640" s="5" t="n">
        <v>35.6734006734007</v>
      </c>
    </row>
    <row r="641" customFormat="false" ht="13.5" hidden="false" customHeight="false" outlineLevel="0" collapsed="false">
      <c r="A641" s="2" t="n">
        <v>2444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23590</v>
      </c>
      <c r="K641" s="5" t="n">
        <v>39.7138047138047</v>
      </c>
    </row>
    <row r="642" customFormat="false" ht="13.5" hidden="false" customHeight="false" outlineLevel="0" collapsed="false">
      <c r="A642" s="2" t="n">
        <v>2445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4690</v>
      </c>
      <c r="K642" s="5" t="n">
        <v>41.5656565656566</v>
      </c>
    </row>
    <row r="643" customFormat="false" ht="13.5" hidden="false" customHeight="false" outlineLevel="0" collapsed="false">
      <c r="A643" s="2" t="n">
        <v>2446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8390</v>
      </c>
      <c r="K643" s="5" t="n">
        <v>47.7946127946128</v>
      </c>
    </row>
    <row r="644" customFormat="false" ht="13.5" hidden="false" customHeight="false" outlineLevel="0" collapsed="false">
      <c r="A644" s="2" t="n">
        <v>2447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48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9190</v>
      </c>
      <c r="K645" s="5" t="n">
        <v>28.1942446043165</v>
      </c>
    </row>
    <row r="646" customFormat="false" ht="13.5" hidden="false" customHeight="false" outlineLevel="0" collapsed="false">
      <c r="A646" s="2" t="n">
        <v>2449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31790</v>
      </c>
      <c r="K646" s="5" t="n">
        <v>22.8705035971223</v>
      </c>
    </row>
    <row r="647" customFormat="false" ht="13.5" hidden="false" customHeight="false" outlineLevel="0" collapsed="false">
      <c r="A647" s="2" t="n">
        <v>2450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1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2890</v>
      </c>
      <c r="K648" s="5" t="n">
        <v>33.0885311871227</v>
      </c>
    </row>
    <row r="649" customFormat="false" ht="13.5" hidden="false" customHeight="false" outlineLevel="0" collapsed="false">
      <c r="A649" s="2" t="n">
        <v>2452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3090</v>
      </c>
      <c r="K649" s="5" t="n">
        <v>33.2897384305835</v>
      </c>
    </row>
    <row r="650" customFormat="false" ht="13.5" hidden="false" customHeight="false" outlineLevel="0" collapsed="false">
      <c r="A650" s="2" t="n">
        <v>2453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8990</v>
      </c>
      <c r="K650" s="5" t="n">
        <v>31.969696969697</v>
      </c>
    </row>
    <row r="651" customFormat="false" ht="13.5" hidden="false" customHeight="false" outlineLevel="0" collapsed="false">
      <c r="A651" s="2" t="n">
        <v>2454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22990</v>
      </c>
      <c r="K651" s="5" t="n">
        <v>38.7037037037037</v>
      </c>
    </row>
    <row r="652" customFormat="false" ht="13.5" hidden="false" customHeight="false" outlineLevel="0" collapsed="false">
      <c r="A652" s="2" t="n">
        <v>2455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25090</v>
      </c>
      <c r="K652" s="5" t="n">
        <v>42.2390572390572</v>
      </c>
    </row>
    <row r="653" customFormat="false" ht="13.5" hidden="false" customHeight="false" outlineLevel="0" collapsed="false">
      <c r="A653" s="2" t="n">
        <v>2456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7190</v>
      </c>
      <c r="K653" s="5" t="n">
        <v>45.7744107744108</v>
      </c>
    </row>
    <row r="654" customFormat="false" ht="13.5" hidden="false" customHeight="false" outlineLevel="0" collapsed="false">
      <c r="A654" s="2" t="n">
        <v>2457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8390</v>
      </c>
      <c r="K654" s="5" t="n">
        <v>47.7946127946128</v>
      </c>
    </row>
    <row r="655" customFormat="false" ht="13.5" hidden="false" customHeight="false" outlineLevel="0" collapsed="false">
      <c r="A655" s="2" t="n">
        <v>2458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59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9190</v>
      </c>
      <c r="K656" s="5" t="n">
        <v>28.1942446043165</v>
      </c>
    </row>
    <row r="657" customFormat="false" ht="13.5" hidden="false" customHeight="false" outlineLevel="0" collapsed="false">
      <c r="A657" s="2" t="n">
        <v>2460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34290</v>
      </c>
      <c r="K657" s="5" t="n">
        <v>24.6690647482014</v>
      </c>
    </row>
    <row r="658" customFormat="false" ht="13.5" hidden="false" customHeight="false" outlineLevel="0" collapsed="false">
      <c r="A658" s="2" t="n">
        <v>3036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37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5940</v>
      </c>
      <c r="K659" s="5" t="n">
        <v>32.8847530422334</v>
      </c>
    </row>
    <row r="660" customFormat="false" ht="13.5" hidden="false" customHeight="false" outlineLevel="0" collapsed="false">
      <c r="A660" s="2" t="n">
        <v>3038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6040</v>
      </c>
      <c r="K660" s="5" t="n">
        <v>32.9563350035791</v>
      </c>
    </row>
    <row r="661" customFormat="false" ht="13.5" hidden="false" customHeight="false" outlineLevel="0" collapsed="false">
      <c r="A661" s="2" t="n">
        <v>3039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22240</v>
      </c>
      <c r="K661" s="5" t="n">
        <v>22.3069207622869</v>
      </c>
    </row>
    <row r="662" customFormat="false" ht="13.5" hidden="false" customHeight="false" outlineLevel="0" collapsed="false">
      <c r="A662" s="2" t="n">
        <v>3040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23540</v>
      </c>
      <c r="K662" s="5" t="n">
        <v>23.6108324974925</v>
      </c>
    </row>
    <row r="663" customFormat="false" ht="13.5" hidden="false" customHeight="false" outlineLevel="0" collapsed="false">
      <c r="A663" s="2" t="n">
        <v>3041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6340</v>
      </c>
      <c r="K663" s="5" t="n">
        <v>26.41925777332</v>
      </c>
    </row>
    <row r="664" customFormat="false" ht="13.5" hidden="false" customHeight="false" outlineLevel="0" collapsed="false">
      <c r="A664" s="2" t="n">
        <v>3042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7640</v>
      </c>
      <c r="K664" s="5" t="n">
        <v>27.7231695085256</v>
      </c>
    </row>
    <row r="665" customFormat="false" ht="13.5" hidden="false" customHeight="false" outlineLevel="0" collapsed="false">
      <c r="A665" s="2" t="n">
        <v>3043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32140</v>
      </c>
      <c r="K665" s="5" t="n">
        <v>32.2367101303912</v>
      </c>
    </row>
    <row r="666" customFormat="false" ht="13.5" hidden="false" customHeight="false" outlineLevel="0" collapsed="false">
      <c r="A666" s="2" t="n">
        <v>3044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5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5940</v>
      </c>
      <c r="K667" s="5" t="n">
        <v>32.8847530422334</v>
      </c>
    </row>
    <row r="668" customFormat="false" ht="13.5" hidden="false" customHeight="false" outlineLevel="0" collapsed="false">
      <c r="A668" s="2" t="n">
        <v>3046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6040</v>
      </c>
      <c r="K668" s="5" t="n">
        <v>32.9563350035791</v>
      </c>
    </row>
    <row r="669" customFormat="false" ht="13.5" hidden="false" customHeight="false" outlineLevel="0" collapsed="false">
      <c r="A669" s="2" t="n">
        <v>3047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22240</v>
      </c>
      <c r="K669" s="5" t="n">
        <v>22.3069207622869</v>
      </c>
    </row>
    <row r="670" customFormat="false" ht="13.5" hidden="false" customHeight="false" outlineLevel="0" collapsed="false">
      <c r="A670" s="2" t="n">
        <v>3048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23540</v>
      </c>
      <c r="K670" s="5" t="n">
        <v>23.6108324974925</v>
      </c>
    </row>
    <row r="671" customFormat="false" ht="13.5" hidden="false" customHeight="false" outlineLevel="0" collapsed="false">
      <c r="A671" s="2" t="n">
        <v>3049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6340</v>
      </c>
      <c r="K671" s="5" t="n">
        <v>26.41925777332</v>
      </c>
    </row>
    <row r="672" customFormat="false" ht="13.5" hidden="false" customHeight="false" outlineLevel="0" collapsed="false">
      <c r="A672" s="2" t="n">
        <v>3050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7640</v>
      </c>
      <c r="K672" s="5" t="n">
        <v>27.7231695085256</v>
      </c>
    </row>
    <row r="673" customFormat="false" ht="13.5" hidden="false" customHeight="false" outlineLevel="0" collapsed="false">
      <c r="A673" s="2" t="n">
        <v>3051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32140</v>
      </c>
      <c r="K673" s="5" t="n">
        <v>32.2367101303912</v>
      </c>
    </row>
    <row r="674" customFormat="false" ht="13.5" hidden="false" customHeight="false" outlineLevel="0" collapsed="false">
      <c r="A674" s="2" t="n">
        <v>3052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3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5940</v>
      </c>
      <c r="K675" s="5" t="n">
        <v>32.8847530422334</v>
      </c>
    </row>
    <row r="676" customFormat="false" ht="13.5" hidden="false" customHeight="false" outlineLevel="0" collapsed="false">
      <c r="A676" s="2" t="n">
        <v>3054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6040</v>
      </c>
      <c r="K676" s="5" t="n">
        <v>32.9563350035791</v>
      </c>
    </row>
    <row r="677" customFormat="false" ht="13.5" hidden="false" customHeight="false" outlineLevel="0" collapsed="false">
      <c r="A677" s="2" t="n">
        <v>3055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24640</v>
      </c>
      <c r="K677" s="5" t="n">
        <v>24.7141424272818</v>
      </c>
    </row>
    <row r="678" customFormat="false" ht="13.5" hidden="false" customHeight="false" outlineLevel="0" collapsed="false">
      <c r="A678" s="2" t="n">
        <v>3056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6240</v>
      </c>
      <c r="K678" s="5" t="n">
        <v>26.3189568706118</v>
      </c>
    </row>
    <row r="679" customFormat="false" ht="13.5" hidden="false" customHeight="false" outlineLevel="0" collapsed="false">
      <c r="A679" s="2" t="n">
        <v>3057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9240</v>
      </c>
      <c r="K679" s="5" t="n">
        <v>29.3279839518556</v>
      </c>
    </row>
    <row r="680" customFormat="false" ht="13.5" hidden="false" customHeight="false" outlineLevel="0" collapsed="false">
      <c r="A680" s="2" t="n">
        <v>3058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30740</v>
      </c>
      <c r="K680" s="5" t="n">
        <v>30.8324974924774</v>
      </c>
    </row>
    <row r="681" customFormat="false" ht="13.5" hidden="false" customHeight="false" outlineLevel="0" collapsed="false">
      <c r="A681" s="2" t="n">
        <v>3059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32140</v>
      </c>
      <c r="K681" s="5" t="n">
        <v>32.2367101303912</v>
      </c>
    </row>
    <row r="682" customFormat="false" ht="13.5" hidden="false" customHeight="false" outlineLevel="0" collapsed="false">
      <c r="A682" s="2" t="n">
        <v>3060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61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940</v>
      </c>
      <c r="K683" s="5" t="n">
        <v>32.8847530422334</v>
      </c>
    </row>
    <row r="684" customFormat="false" ht="13.5" hidden="false" customHeight="false" outlineLevel="0" collapsed="false">
      <c r="A684" s="2" t="n">
        <v>3062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6040</v>
      </c>
      <c r="K684" s="5" t="n">
        <v>32.9563350035791</v>
      </c>
    </row>
    <row r="685" customFormat="false" ht="13.5" hidden="false" customHeight="false" outlineLevel="0" collapsed="false">
      <c r="A685" s="2" t="n">
        <v>3063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24640</v>
      </c>
      <c r="K685" s="5" t="n">
        <v>24.7141424272818</v>
      </c>
    </row>
    <row r="686" customFormat="false" ht="13.5" hidden="false" customHeight="false" outlineLevel="0" collapsed="false">
      <c r="A686" s="2" t="n">
        <v>3064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26240</v>
      </c>
      <c r="K686" s="5" t="n">
        <v>26.3189568706118</v>
      </c>
    </row>
    <row r="687" customFormat="false" ht="13.5" hidden="false" customHeight="false" outlineLevel="0" collapsed="false">
      <c r="A687" s="2" t="n">
        <v>3065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9240</v>
      </c>
      <c r="K687" s="5" t="n">
        <v>29.3279839518556</v>
      </c>
    </row>
    <row r="688" customFormat="false" ht="13.5" hidden="false" customHeight="false" outlineLevel="0" collapsed="false">
      <c r="A688" s="2" t="n">
        <v>3066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30740</v>
      </c>
      <c r="K688" s="5" t="n">
        <v>30.8324974924774</v>
      </c>
    </row>
    <row r="689" customFormat="false" ht="13.5" hidden="false" customHeight="false" outlineLevel="0" collapsed="false">
      <c r="A689" s="2" t="n">
        <v>3067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32140</v>
      </c>
      <c r="K689" s="5" t="n">
        <v>32.2367101303912</v>
      </c>
    </row>
    <row r="690" customFormat="false" ht="13.5" hidden="false" customHeight="false" outlineLevel="0" collapsed="false">
      <c r="A690" s="2" t="n">
        <v>3068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69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70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71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25340</v>
      </c>
      <c r="K693" s="5" t="n">
        <v>25.4162487462387</v>
      </c>
    </row>
    <row r="694" customFormat="false" ht="13.5" hidden="false" customHeight="false" outlineLevel="0" collapsed="false">
      <c r="A694" s="2" t="n">
        <v>3072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31340</v>
      </c>
      <c r="K694" s="5" t="n">
        <v>31.4343029087262</v>
      </c>
    </row>
    <row r="695" customFormat="false" ht="13.5" hidden="false" customHeight="false" outlineLevel="0" collapsed="false">
      <c r="A695" s="2" t="n">
        <v>3073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4440</v>
      </c>
      <c r="K695" s="5" t="n">
        <v>34.543630892678</v>
      </c>
    </row>
    <row r="696" customFormat="false" ht="13.5" hidden="false" customHeight="false" outlineLevel="0" collapsed="false">
      <c r="A696" s="2" t="n">
        <v>3074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9340</v>
      </c>
      <c r="K696" s="5" t="n">
        <v>39.4583751253761</v>
      </c>
    </row>
    <row r="697" customFormat="false" ht="13.5" hidden="false" customHeight="false" outlineLevel="0" collapsed="false">
      <c r="A697" s="2" t="n">
        <v>3075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1440</v>
      </c>
      <c r="K697" s="5" t="n">
        <v>41.56469408224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659</v>
      </c>
      <c r="G1" s="16" t="s">
        <v>21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6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6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9400</v>
      </c>
      <c r="K7" s="5" t="n">
        <v>18.7250996015936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9400</v>
      </c>
      <c r="K8" s="5" t="n">
        <v>18.7250996015936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0400</v>
      </c>
      <c r="K10" s="5" t="n">
        <v>20.7171314741036</v>
      </c>
    </row>
    <row r="11" customFormat="false" ht="13.5" hidden="false" customHeight="false" outlineLevel="0" collapsed="false">
      <c r="A11" s="2" t="n">
        <v>6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070</v>
      </c>
      <c r="K14" s="5" t="n">
        <v>31.2008281573499</v>
      </c>
    </row>
    <row r="15" customFormat="false" ht="13.5" hidden="false" customHeight="false" outlineLevel="0" collapsed="false">
      <c r="A15" s="2" t="n">
        <v>64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6290</v>
      </c>
      <c r="K18" s="5" t="n">
        <v>18.9136690647482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6290</v>
      </c>
      <c r="K20" s="5" t="n">
        <v>18.9136690647482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5690</v>
      </c>
      <c r="K23" s="5" t="n">
        <v>18.4820143884892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9190</v>
      </c>
      <c r="K27" s="5" t="n">
        <v>21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7590</v>
      </c>
      <c r="K29" s="5" t="n">
        <v>19.8489208633094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0140</v>
      </c>
      <c r="K30" s="5" t="n">
        <v>20.2006018054162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1140</v>
      </c>
      <c r="K32" s="5" t="n">
        <v>21.2036108324975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1140</v>
      </c>
      <c r="K33" s="5" t="n">
        <v>21.2036108324975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1140</v>
      </c>
      <c r="K34" s="5" t="n">
        <v>21.203610832497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9800</v>
      </c>
      <c r="K36" s="5" t="n">
        <v>19.521912350597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9800</v>
      </c>
      <c r="K37" s="5" t="n">
        <v>19.521912350597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0400</v>
      </c>
      <c r="K38" s="5" t="n">
        <v>20.717131474103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0400</v>
      </c>
      <c r="K39" s="5" t="n">
        <v>20.717131474103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0400</v>
      </c>
      <c r="K40" s="5" t="n">
        <v>20.717131474103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0900</v>
      </c>
      <c r="K42" s="5" t="n">
        <v>21.7131474103586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2071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5070</v>
      </c>
      <c r="K45" s="5" t="n">
        <v>31.2008281573499</v>
      </c>
    </row>
    <row r="46" customFormat="false" ht="13.5" hidden="false" customHeight="false" outlineLevel="0" collapsed="false">
      <c r="A46" s="2" t="n">
        <v>2079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4070</v>
      </c>
      <c r="K46" s="5" t="n">
        <v>29.1304347826087</v>
      </c>
    </row>
    <row r="47" customFormat="false" ht="13.5" hidden="false" customHeight="false" outlineLevel="0" collapsed="false">
      <c r="A47" s="2" t="n">
        <v>2087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4070</v>
      </c>
      <c r="K47" s="5" t="n">
        <v>29.1304347826087</v>
      </c>
    </row>
    <row r="48" customFormat="false" ht="13.5" hidden="false" customHeight="false" outlineLevel="0" collapsed="false">
      <c r="A48" s="2" t="n">
        <v>2095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070</v>
      </c>
      <c r="K48" s="5" t="n">
        <v>31.2008281573499</v>
      </c>
    </row>
    <row r="49" customFormat="false" ht="13.5" hidden="false" customHeight="false" outlineLevel="0" collapsed="false">
      <c r="A49" s="2" t="n">
        <v>2100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6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490</v>
      </c>
      <c r="K50" s="5" t="n">
        <v>17.6599326599327</v>
      </c>
    </row>
    <row r="51" customFormat="false" ht="13.5" hidden="false" customHeight="false" outlineLevel="0" collapsed="false">
      <c r="A51" s="2" t="n">
        <v>2393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7590</v>
      </c>
      <c r="K51" s="5" t="n">
        <v>19.8489208633094</v>
      </c>
    </row>
    <row r="52" customFormat="false" ht="13.5" hidden="false" customHeight="false" outlineLevel="0" collapsed="false">
      <c r="A52" s="2" t="n">
        <v>2397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990</v>
      </c>
      <c r="K52" s="5" t="n">
        <v>18.5016835016835</v>
      </c>
    </row>
    <row r="53" customFormat="false" ht="13.5" hidden="false" customHeight="false" outlineLevel="0" collapsed="false">
      <c r="A53" s="2" t="n">
        <v>2405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412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290</v>
      </c>
      <c r="K54" s="5" t="n">
        <v>19.6330935251799</v>
      </c>
    </row>
    <row r="55" customFormat="false" ht="13.5" hidden="false" customHeight="false" outlineLevel="0" collapsed="false">
      <c r="A55" s="2" t="n">
        <v>2416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424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431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7290</v>
      </c>
      <c r="K57" s="5" t="n">
        <v>19.6330935251799</v>
      </c>
    </row>
    <row r="58" customFormat="false" ht="13.5" hidden="false" customHeight="false" outlineLevel="0" collapsed="false">
      <c r="A58" s="2" t="n">
        <v>2435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443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450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7290</v>
      </c>
      <c r="K60" s="5" t="n">
        <v>19.6330935251799</v>
      </c>
    </row>
    <row r="61" customFormat="false" ht="13.5" hidden="false" customHeight="false" outlineLevel="0" collapsed="false">
      <c r="A61" s="2" t="n">
        <v>2454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461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7290</v>
      </c>
      <c r="K62" s="5" t="n">
        <v>19.6330935251799</v>
      </c>
    </row>
    <row r="63" customFormat="false" ht="13.5" hidden="false" customHeight="false" outlineLevel="0" collapsed="false">
      <c r="A63" s="2" t="n">
        <v>3021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0540</v>
      </c>
      <c r="K63" s="5" t="n">
        <v>20.6018054162487</v>
      </c>
    </row>
    <row r="64" customFormat="false" ht="13.5" hidden="false" customHeight="false" outlineLevel="0" collapsed="false">
      <c r="A64" s="2" t="n">
        <v>3029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0540</v>
      </c>
      <c r="K64" s="5" t="n">
        <v>20.6018054162487</v>
      </c>
    </row>
    <row r="65" customFormat="false" ht="13.5" hidden="false" customHeight="false" outlineLevel="0" collapsed="false">
      <c r="A65" s="2" t="n">
        <v>3037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0140</v>
      </c>
      <c r="K65" s="5" t="n">
        <v>20.2006018054162</v>
      </c>
    </row>
    <row r="66" customFormat="false" ht="13.5" hidden="false" customHeight="false" outlineLevel="0" collapsed="false">
      <c r="A66" s="2" t="n">
        <v>3045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0140</v>
      </c>
      <c r="K66" s="5" t="n">
        <v>20.2006018054162</v>
      </c>
    </row>
    <row r="67" customFormat="false" ht="13.5" hidden="false" customHeight="false" outlineLevel="0" collapsed="false">
      <c r="A67" s="2" t="n">
        <v>3053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2440</v>
      </c>
      <c r="K67" s="5" t="n">
        <v>22.507522567703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0400</v>
      </c>
      <c r="K71" s="5" t="n">
        <v>20.7171314741036</v>
      </c>
      <c r="L71" s="4" t="n">
        <f aca="false">I70+I71</f>
        <v>1004</v>
      </c>
      <c r="M71" s="4" t="n">
        <f aca="false">J70+J71</f>
        <v>20100</v>
      </c>
      <c r="N71" s="5" t="n">
        <f aca="false">M71/L71</f>
        <v>20.0199203187251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0400</v>
      </c>
      <c r="K72" s="5" t="n">
        <v>20.7171314741036</v>
      </c>
      <c r="L72" s="4" t="n">
        <f aca="false">I70+I72</f>
        <v>1004</v>
      </c>
      <c r="M72" s="4" t="n">
        <f aca="false">J70+J72</f>
        <v>20100</v>
      </c>
      <c r="N72" s="5" t="n">
        <f aca="false">M72/L72</f>
        <v>20.0199203187251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0400</v>
      </c>
      <c r="K73" s="5" t="n">
        <v>20.7171314741036</v>
      </c>
      <c r="L73" s="4" t="n">
        <f aca="false">I70+I73</f>
        <v>1004</v>
      </c>
      <c r="M73" s="4" t="n">
        <f aca="false">J70+J73</f>
        <v>20100</v>
      </c>
      <c r="N73" s="5" t="n">
        <f aca="false">M73/L73</f>
        <v>20.0199203187251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2600</v>
      </c>
      <c r="N74" s="5" t="n">
        <f aca="false">M74/L74</f>
        <v>18.7464059804485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0900</v>
      </c>
      <c r="K75" s="5" t="n">
        <v>21.7131474103586</v>
      </c>
      <c r="L75" s="4" t="n">
        <f aca="false">I70+I75</f>
        <v>1004</v>
      </c>
      <c r="M75" s="4" t="n">
        <f aca="false">J70+J75</f>
        <v>20600</v>
      </c>
      <c r="N75" s="5" t="n">
        <f aca="false">M75/L75</f>
        <v>20.5179282868526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400</v>
      </c>
      <c r="K76" s="5" t="n">
        <v>20.7171314741036</v>
      </c>
      <c r="L76" s="4" t="n">
        <f aca="false">I70+I76</f>
        <v>1004</v>
      </c>
      <c r="M76" s="4" t="n">
        <f aca="false">J70+J76</f>
        <v>20100</v>
      </c>
      <c r="N76" s="5" t="n">
        <f aca="false">M76/L76</f>
        <v>20.0199203187251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400</v>
      </c>
      <c r="K77" s="5" t="n">
        <v>20.7171314741036</v>
      </c>
      <c r="L77" s="4" t="n">
        <f aca="false">I70+I77</f>
        <v>1004</v>
      </c>
      <c r="M77" s="4" t="n">
        <f aca="false">J70+J77</f>
        <v>20100</v>
      </c>
      <c r="N77" s="5" t="n">
        <f aca="false">M77/L77</f>
        <v>20.0199203187251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400</v>
      </c>
      <c r="K79" s="24" t="n">
        <v>20.717131474103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0400</v>
      </c>
      <c r="K80" s="5" t="n">
        <v>20.7171314741036</v>
      </c>
      <c r="L80" s="4" t="n">
        <f aca="false">I79+I80</f>
        <v>1004</v>
      </c>
      <c r="M80" s="4" t="n">
        <f aca="false">J79+J80</f>
        <v>20800</v>
      </c>
      <c r="N80" s="5" t="n">
        <f aca="false">M80/L80</f>
        <v>20.7171314741036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0400</v>
      </c>
      <c r="K81" s="5" t="n">
        <v>20.7171314741036</v>
      </c>
      <c r="L81" s="4" t="n">
        <f aca="false">I79+I81</f>
        <v>1004</v>
      </c>
      <c r="M81" s="4" t="n">
        <f aca="false">J79+J81</f>
        <v>20800</v>
      </c>
      <c r="N81" s="5" t="n">
        <f aca="false">M81/L81</f>
        <v>20.7171314741036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0400</v>
      </c>
      <c r="K82" s="5" t="n">
        <v>20.7171314741036</v>
      </c>
      <c r="L82" s="4" t="n">
        <f aca="false">I79+I82</f>
        <v>1004</v>
      </c>
      <c r="M82" s="4" t="n">
        <f aca="false">J79+J82</f>
        <v>20800</v>
      </c>
      <c r="N82" s="5" t="n">
        <f aca="false">M82/L82</f>
        <v>20.7171314741036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300</v>
      </c>
      <c r="N83" s="5" t="n">
        <f aca="false">M83/L83</f>
        <v>19.1489361702128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0900</v>
      </c>
      <c r="K84" s="5" t="n">
        <v>21.7131474103586</v>
      </c>
      <c r="L84" s="4" t="n">
        <f aca="false">I79+I84</f>
        <v>1004</v>
      </c>
      <c r="M84" s="4" t="n">
        <f aca="false">J79+J84</f>
        <v>21300</v>
      </c>
      <c r="N84" s="5" t="n">
        <f aca="false">M84/L84</f>
        <v>21.215139442231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400</v>
      </c>
      <c r="K85" s="5" t="n">
        <v>20.7171314741036</v>
      </c>
      <c r="L85" s="4" t="n">
        <f aca="false">I79+I85</f>
        <v>1004</v>
      </c>
      <c r="M85" s="4" t="n">
        <f aca="false">J79+J85</f>
        <v>20800</v>
      </c>
      <c r="N85" s="5" t="n">
        <f aca="false">M85/L85</f>
        <v>20.717131474103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400</v>
      </c>
      <c r="K86" s="5" t="n">
        <v>20.7171314741036</v>
      </c>
      <c r="L86" s="4" t="n">
        <f aca="false">I79+I86</f>
        <v>1004</v>
      </c>
      <c r="M86" s="4" t="n">
        <f aca="false">J79+J86</f>
        <v>20800</v>
      </c>
      <c r="N86" s="5" t="n">
        <f aca="false">M86/L86</f>
        <v>20.717131474103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400</v>
      </c>
      <c r="K88" s="24" t="n">
        <v>20.717131474103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0400</v>
      </c>
      <c r="K89" s="5" t="n">
        <v>20.7171314741036</v>
      </c>
      <c r="L89" s="4" t="n">
        <f aca="false">I88+I89</f>
        <v>1004</v>
      </c>
      <c r="M89" s="4" t="n">
        <f aca="false">J88+J89</f>
        <v>20800</v>
      </c>
      <c r="N89" s="5" t="n">
        <f aca="false">M89/L89</f>
        <v>20.7171314741036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0400</v>
      </c>
      <c r="K90" s="5" t="n">
        <v>20.7171314741036</v>
      </c>
      <c r="L90" s="4" t="n">
        <f aca="false">I88+I90</f>
        <v>1004</v>
      </c>
      <c r="M90" s="4" t="n">
        <f aca="false">J88+J90</f>
        <v>20800</v>
      </c>
      <c r="N90" s="5" t="n">
        <f aca="false">M90/L90</f>
        <v>20.7171314741036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300</v>
      </c>
      <c r="N91" s="5" t="n">
        <f aca="false">M91/L91</f>
        <v>19.1489361702128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0900</v>
      </c>
      <c r="K92" s="5" t="n">
        <v>21.7131474103586</v>
      </c>
      <c r="L92" s="4" t="n">
        <f aca="false">I88+I92</f>
        <v>1004</v>
      </c>
      <c r="M92" s="4" t="n">
        <f aca="false">J88+J92</f>
        <v>21300</v>
      </c>
      <c r="N92" s="5" t="n">
        <f aca="false">M92/L92</f>
        <v>21.215139442231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400</v>
      </c>
      <c r="K93" s="5" t="n">
        <v>20.7171314741036</v>
      </c>
      <c r="L93" s="4" t="n">
        <f aca="false">I88+I93</f>
        <v>1004</v>
      </c>
      <c r="M93" s="4" t="n">
        <f aca="false">J88+J93</f>
        <v>20800</v>
      </c>
      <c r="N93" s="5" t="n">
        <f aca="false">M93/L93</f>
        <v>20.717131474103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400</v>
      </c>
      <c r="K94" s="5" t="n">
        <v>20.7171314741036</v>
      </c>
      <c r="L94" s="4" t="n">
        <f aca="false">I88+I94</f>
        <v>1004</v>
      </c>
      <c r="M94" s="4" t="n">
        <f aca="false">J88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0400</v>
      </c>
      <c r="K96" s="24" t="n">
        <v>20.717131474103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0400</v>
      </c>
      <c r="K97" s="5" t="n">
        <v>20.7171314741036</v>
      </c>
      <c r="L97" s="4" t="n">
        <f aca="false">I96+I97</f>
        <v>1004</v>
      </c>
      <c r="M97" s="4" t="n">
        <f aca="false">J96+J97</f>
        <v>20800</v>
      </c>
      <c r="N97" s="5" t="n">
        <f aca="false">M97/L97</f>
        <v>20.7171314741036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3300</v>
      </c>
      <c r="N98" s="5" t="n">
        <f aca="false">M98/L98</f>
        <v>19.1489361702128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0900</v>
      </c>
      <c r="K99" s="5" t="n">
        <v>21.7131474103586</v>
      </c>
      <c r="L99" s="4" t="n">
        <f aca="false">I96+I99</f>
        <v>1004</v>
      </c>
      <c r="M99" s="4" t="n">
        <f aca="false">J96+J99</f>
        <v>21300</v>
      </c>
      <c r="N99" s="5" t="n">
        <f aca="false">M99/L99</f>
        <v>21.2151394422311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400</v>
      </c>
      <c r="K100" s="5" t="n">
        <v>20.7171314741036</v>
      </c>
      <c r="L100" s="4" t="n">
        <f aca="false">I96+I100</f>
        <v>1004</v>
      </c>
      <c r="M100" s="4" t="n">
        <f aca="false">J96+J100</f>
        <v>20800</v>
      </c>
      <c r="N100" s="5" t="n">
        <f aca="false">M100/L100</f>
        <v>20.7171314741036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400</v>
      </c>
      <c r="K101" s="5" t="n">
        <v>20.7171314741036</v>
      </c>
      <c r="L101" s="4" t="n">
        <f aca="false">I96+I101</f>
        <v>1004</v>
      </c>
      <c r="M101" s="4" t="n">
        <f aca="false">J96+J101</f>
        <v>20800</v>
      </c>
      <c r="N101" s="5" t="n">
        <f aca="false">M101/L101</f>
        <v>20.7171314741036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9400</v>
      </c>
      <c r="K103" s="24" t="n">
        <v>18.725099601593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0400</v>
      </c>
      <c r="K104" s="5" t="n">
        <v>20.7171314741036</v>
      </c>
      <c r="L104" s="4" t="n">
        <f aca="false">I103+I104</f>
        <v>1004</v>
      </c>
      <c r="M104" s="4" t="n">
        <f aca="false">J103+J104</f>
        <v>19800</v>
      </c>
      <c r="N104" s="5" t="n">
        <f aca="false">M104/L104</f>
        <v>19.721115537848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2300</v>
      </c>
      <c r="N105" s="5" t="n">
        <f aca="false">M105/L105</f>
        <v>18.5738930419782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0900</v>
      </c>
      <c r="K106" s="5" t="n">
        <v>21.7131474103586</v>
      </c>
      <c r="L106" s="4" t="n">
        <f aca="false">I103+I106</f>
        <v>1004</v>
      </c>
      <c r="M106" s="4" t="n">
        <f aca="false">J103+J106</f>
        <v>20300</v>
      </c>
      <c r="N106" s="5" t="n">
        <f aca="false">M106/L106</f>
        <v>20.2191235059761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400</v>
      </c>
      <c r="K107" s="5" t="n">
        <v>20.7171314741036</v>
      </c>
      <c r="L107" s="4" t="n">
        <f aca="false">I103+I107</f>
        <v>1004</v>
      </c>
      <c r="M107" s="4" t="n">
        <f aca="false">J103+J107</f>
        <v>19800</v>
      </c>
      <c r="N107" s="5" t="n">
        <f aca="false">M107/L107</f>
        <v>19.7211155378486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400</v>
      </c>
      <c r="K108" s="5" t="n">
        <v>20.7171314741036</v>
      </c>
      <c r="L108" s="4" t="n">
        <f aca="false">I103+I108</f>
        <v>1004</v>
      </c>
      <c r="M108" s="4" t="n">
        <f aca="false">J103+J108</f>
        <v>19800</v>
      </c>
      <c r="N108" s="5" t="n">
        <f aca="false">M108/L108</f>
        <v>19.7211155378486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9400</v>
      </c>
      <c r="K110" s="24" t="n">
        <v>18.725099601593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19800</v>
      </c>
      <c r="N111" s="5" t="n">
        <f aca="false">M111/L111</f>
        <v>19.7211155378486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400</v>
      </c>
      <c r="K112" s="5" t="n">
        <v>20.7171314741036</v>
      </c>
      <c r="L112" s="4" t="n">
        <f aca="false">I110+I112</f>
        <v>1004</v>
      </c>
      <c r="M112" s="4" t="n">
        <f aca="false">J110+J112</f>
        <v>19800</v>
      </c>
      <c r="N112" s="5" t="n">
        <f aca="false">M112/L112</f>
        <v>19.7211155378486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400</v>
      </c>
      <c r="K115" s="5" t="n">
        <v>20.7171314741036</v>
      </c>
      <c r="L115" s="4" t="n">
        <f aca="false">I114+I115</f>
        <v>1739</v>
      </c>
      <c r="M115" s="4" t="n">
        <f aca="false">J114+J115</f>
        <v>33300</v>
      </c>
      <c r="N115" s="5" t="n">
        <f aca="false">M115/L115</f>
        <v>19.1489361702128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400</v>
      </c>
      <c r="K116" s="5" t="n">
        <v>20.7171314741036</v>
      </c>
      <c r="L116" s="4" t="n">
        <f aca="false">I114+I116</f>
        <v>1739</v>
      </c>
      <c r="M116" s="4" t="n">
        <f aca="false">J114+J116</f>
        <v>33300</v>
      </c>
      <c r="N116" s="5" t="n">
        <f aca="false">M116/L116</f>
        <v>19.1489361702128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0400</v>
      </c>
      <c r="K118" s="24" t="n">
        <v>20.717131474103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79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4070</v>
      </c>
      <c r="K123" s="5" t="n">
        <v>29.1304347826087</v>
      </c>
      <c r="L123" s="4" t="n">
        <f aca="false">I122+I123</f>
        <v>1527</v>
      </c>
      <c r="M123" s="4" t="n">
        <f aca="false">J122+J123</f>
        <v>48440</v>
      </c>
      <c r="N123" s="5" t="n">
        <f aca="false">M123/L123</f>
        <v>31.7223313686968</v>
      </c>
    </row>
    <row r="124" customFormat="false" ht="13.5" hidden="false" customHeight="false" outlineLevel="0" collapsed="false">
      <c r="A124" s="2" t="n">
        <v>2087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4070</v>
      </c>
      <c r="K124" s="5" t="n">
        <v>29.1304347826087</v>
      </c>
      <c r="L124" s="4" t="n">
        <f aca="false">I122+I124</f>
        <v>1527</v>
      </c>
      <c r="M124" s="4" t="n">
        <f aca="false">J122+J124</f>
        <v>48440</v>
      </c>
      <c r="N124" s="5" t="n">
        <f aca="false">M124/L124</f>
        <v>31.7223313686968</v>
      </c>
    </row>
    <row r="125" customFormat="false" ht="13.5" hidden="false" customHeight="false" outlineLevel="0" collapsed="false">
      <c r="A125" s="2" t="n">
        <v>2095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070</v>
      </c>
      <c r="K125" s="5" t="n">
        <v>31.2008281573499</v>
      </c>
      <c r="L125" s="4" t="n">
        <f aca="false">I122+I125</f>
        <v>1527</v>
      </c>
      <c r="M125" s="4" t="n">
        <f aca="false">J122+J125</f>
        <v>49440</v>
      </c>
      <c r="N125" s="5" t="n">
        <f aca="false">M125/L125</f>
        <v>32.37721021611</v>
      </c>
    </row>
    <row r="126" customFormat="false" ht="13.5" hidden="false" customHeight="false" outlineLevel="0" collapsed="false">
      <c r="A126" s="2" t="n">
        <v>2100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7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4070</v>
      </c>
      <c r="K129" s="5" t="n">
        <v>29.1304347826087</v>
      </c>
      <c r="L129" s="4" t="n">
        <f aca="false">I128+I129</f>
        <v>966</v>
      </c>
      <c r="M129" s="4" t="n">
        <f aca="false">J128+J129</f>
        <v>28140</v>
      </c>
      <c r="N129" s="5" t="n">
        <f aca="false">M129/L129</f>
        <v>29.1304347826087</v>
      </c>
    </row>
    <row r="130" customFormat="false" ht="13.5" hidden="false" customHeight="false" outlineLevel="0" collapsed="false">
      <c r="A130" s="2" t="n">
        <v>2095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070</v>
      </c>
      <c r="K130" s="5" t="n">
        <v>31.2008281573499</v>
      </c>
      <c r="L130" s="4" t="n">
        <f aca="false">I128+I130</f>
        <v>966</v>
      </c>
      <c r="M130" s="4" t="n">
        <f aca="false">J128+J130</f>
        <v>29140</v>
      </c>
      <c r="N130" s="5" t="n">
        <f aca="false">M130/L130</f>
        <v>30.1656314699793</v>
      </c>
    </row>
    <row r="131" customFormat="false" ht="13.5" hidden="false" customHeight="false" outlineLevel="0" collapsed="false">
      <c r="A131" s="2" t="n">
        <v>2100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070</v>
      </c>
      <c r="K133" s="24" t="n">
        <v>31.2008281573499</v>
      </c>
      <c r="L133" s="23"/>
      <c r="M133" s="23"/>
      <c r="N133" s="24"/>
    </row>
    <row r="134" customFormat="false" ht="13.5" hidden="false" customHeight="false" outlineLevel="0" collapsed="false">
      <c r="A134" s="2" t="n">
        <v>2095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070</v>
      </c>
      <c r="K134" s="5" t="n">
        <v>31.2008281573499</v>
      </c>
      <c r="L134" s="4" t="n">
        <f aca="false">I133+I134</f>
        <v>966</v>
      </c>
      <c r="M134" s="4" t="n">
        <f aca="false">J133+J134</f>
        <v>30140</v>
      </c>
      <c r="N134" s="5" t="n">
        <f aca="false">M134/L134</f>
        <v>31.2008281573499</v>
      </c>
    </row>
    <row r="135" customFormat="false" ht="13.5" hidden="false" customHeight="false" outlineLevel="0" collapsed="false">
      <c r="A135" s="2" t="n">
        <v>2100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440</v>
      </c>
      <c r="N135" s="5" t="n">
        <f aca="false">M135/L135</f>
        <v>32.37721021611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100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870</v>
      </c>
      <c r="K140" s="24" t="n">
        <v>24.5755693581781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405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412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290</v>
      </c>
      <c r="K144" s="5" t="n">
        <v>19.6330935251799</v>
      </c>
      <c r="L144" s="4" t="n">
        <f aca="false">I142+I144</f>
        <v>1984</v>
      </c>
      <c r="M144" s="4" t="n">
        <f aca="false">J142+J144</f>
        <v>37780</v>
      </c>
      <c r="N144" s="5" t="n">
        <f aca="false">M144/L144</f>
        <v>19.0423387096774</v>
      </c>
    </row>
    <row r="145" customFormat="false" ht="13.5" hidden="false" customHeight="false" outlineLevel="0" collapsed="false">
      <c r="A145" s="2" t="n">
        <v>2416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424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431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7290</v>
      </c>
      <c r="K147" s="5" t="n">
        <v>19.6330935251799</v>
      </c>
      <c r="L147" s="4" t="n">
        <f aca="false">I142+I147</f>
        <v>1984</v>
      </c>
      <c r="M147" s="4" t="n">
        <f aca="false">J142+J147</f>
        <v>37780</v>
      </c>
      <c r="N147" s="5" t="n">
        <f aca="false">M147/L147</f>
        <v>19.0423387096774</v>
      </c>
    </row>
    <row r="148" customFormat="false" ht="13.5" hidden="false" customHeight="false" outlineLevel="0" collapsed="false">
      <c r="A148" s="2" t="n">
        <v>2435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443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450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7290</v>
      </c>
      <c r="K150" s="5" t="n">
        <v>19.6330935251799</v>
      </c>
      <c r="L150" s="4" t="n">
        <f aca="false">I142+I150</f>
        <v>1984</v>
      </c>
      <c r="M150" s="4" t="n">
        <f aca="false">J142+J150</f>
        <v>37780</v>
      </c>
      <c r="N150" s="5" t="n">
        <f aca="false">M150/L150</f>
        <v>19.0423387096774</v>
      </c>
    </row>
    <row r="151" customFormat="false" ht="13.5" hidden="false" customHeight="false" outlineLevel="0" collapsed="false">
      <c r="A151" s="2" t="n">
        <v>2454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461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7290</v>
      </c>
      <c r="K152" s="5" t="n">
        <v>19.6330935251799</v>
      </c>
      <c r="L152" s="4" t="n">
        <f aca="false">I142+I152</f>
        <v>1984</v>
      </c>
      <c r="M152" s="4" t="n">
        <f aca="false">J142+J152</f>
        <v>37780</v>
      </c>
      <c r="N152" s="5" t="n">
        <f aca="false">M152/L152</f>
        <v>19.0423387096774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6290</v>
      </c>
      <c r="K154" s="30" t="n">
        <v>18.9136690647482</v>
      </c>
      <c r="L154" s="29"/>
      <c r="M154" s="29"/>
      <c r="N154" s="30"/>
    </row>
    <row r="155" customFormat="false" ht="13.5" hidden="false" customHeight="false" outlineLevel="0" collapsed="false">
      <c r="A155" s="2" t="n">
        <v>2405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6780</v>
      </c>
      <c r="N155" s="5" t="n">
        <f aca="false">M155/L155</f>
        <v>18.5383064516129</v>
      </c>
    </row>
    <row r="156" customFormat="false" ht="13.5" hidden="false" customHeight="false" outlineLevel="0" collapsed="false">
      <c r="A156" s="2" t="n">
        <v>2412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290</v>
      </c>
      <c r="K156" s="5" t="n">
        <v>19.6330935251799</v>
      </c>
      <c r="L156" s="4" t="n">
        <f aca="false">I154+I156</f>
        <v>2780</v>
      </c>
      <c r="M156" s="4" t="n">
        <f aca="false">J154+J156</f>
        <v>53580</v>
      </c>
      <c r="N156" s="5" t="n">
        <f aca="false">M156/L156</f>
        <v>19.273381294964</v>
      </c>
    </row>
    <row r="157" customFormat="false" ht="13.5" hidden="false" customHeight="false" outlineLevel="0" collapsed="false">
      <c r="A157" s="2" t="n">
        <v>2416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6780</v>
      </c>
      <c r="N157" s="5" t="n">
        <f aca="false">M157/L157</f>
        <v>18.5383064516129</v>
      </c>
    </row>
    <row r="158" customFormat="false" ht="13.5" hidden="false" customHeight="false" outlineLevel="0" collapsed="false">
      <c r="A158" s="2" t="n">
        <v>2424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6780</v>
      </c>
      <c r="N158" s="5" t="n">
        <f aca="false">M158/L158</f>
        <v>18.5383064516129</v>
      </c>
    </row>
    <row r="159" customFormat="false" ht="13.5" hidden="false" customHeight="false" outlineLevel="0" collapsed="false">
      <c r="A159" s="2" t="n">
        <v>2431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7290</v>
      </c>
      <c r="K159" s="5" t="n">
        <v>19.6330935251799</v>
      </c>
      <c r="L159" s="4" t="n">
        <f aca="false">I154+I159</f>
        <v>2780</v>
      </c>
      <c r="M159" s="4" t="n">
        <f aca="false">J154+J159</f>
        <v>53580</v>
      </c>
      <c r="N159" s="5" t="n">
        <f aca="false">M159/L159</f>
        <v>19.273381294964</v>
      </c>
    </row>
    <row r="160" customFormat="false" ht="13.5" hidden="false" customHeight="false" outlineLevel="0" collapsed="false">
      <c r="A160" s="2" t="n">
        <v>2435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6780</v>
      </c>
      <c r="N160" s="5" t="n">
        <f aca="false">M160/L160</f>
        <v>18.5383064516129</v>
      </c>
    </row>
    <row r="161" customFormat="false" ht="13.5" hidden="false" customHeight="false" outlineLevel="0" collapsed="false">
      <c r="A161" s="2" t="n">
        <v>2443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6780</v>
      </c>
      <c r="N161" s="5" t="n">
        <f aca="false">M161/L161</f>
        <v>18.5383064516129</v>
      </c>
    </row>
    <row r="162" customFormat="false" ht="13.5" hidden="false" customHeight="false" outlineLevel="0" collapsed="false">
      <c r="A162" s="2" t="n">
        <v>2450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7290</v>
      </c>
      <c r="K162" s="5" t="n">
        <v>19.6330935251799</v>
      </c>
      <c r="L162" s="4" t="n">
        <f aca="false">I154+I162</f>
        <v>2780</v>
      </c>
      <c r="M162" s="4" t="n">
        <f aca="false">J154+J162</f>
        <v>53580</v>
      </c>
      <c r="N162" s="5" t="n">
        <f aca="false">M162/L162</f>
        <v>19.273381294964</v>
      </c>
    </row>
    <row r="163" customFormat="false" ht="13.5" hidden="false" customHeight="false" outlineLevel="0" collapsed="false">
      <c r="A163" s="2" t="n">
        <v>2454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6780</v>
      </c>
      <c r="N163" s="5" t="n">
        <f aca="false">M163/L163</f>
        <v>18.5383064516129</v>
      </c>
    </row>
    <row r="164" customFormat="false" ht="13.5" hidden="false" customHeight="false" outlineLevel="0" collapsed="false">
      <c r="A164" s="2" t="n">
        <v>2461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7290</v>
      </c>
      <c r="K164" s="5" t="n">
        <v>19.6330935251799</v>
      </c>
      <c r="L164" s="4" t="n">
        <f aca="false">I154+I164</f>
        <v>2780</v>
      </c>
      <c r="M164" s="4" t="n">
        <f aca="false">J154+J164</f>
        <v>53580</v>
      </c>
      <c r="N164" s="5" t="n">
        <f aca="false">M164/L164</f>
        <v>19.273381294964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416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0980</v>
      </c>
      <c r="N167" s="5" t="n">
        <f aca="false">M167/L167</f>
        <v>17.6599326599327</v>
      </c>
    </row>
    <row r="168" customFormat="false" ht="13.5" hidden="false" customHeight="false" outlineLevel="0" collapsed="false">
      <c r="A168" s="2" t="n">
        <v>2424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431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7290</v>
      </c>
      <c r="K169" s="5" t="n">
        <v>19.6330935251799</v>
      </c>
      <c r="L169" s="4" t="n">
        <f aca="false">I166+I169</f>
        <v>1984</v>
      </c>
      <c r="M169" s="4" t="n">
        <f aca="false">J166+J169</f>
        <v>37780</v>
      </c>
      <c r="N169" s="5" t="n">
        <f aca="false">M169/L169</f>
        <v>19.0423387096774</v>
      </c>
    </row>
    <row r="170" customFormat="false" ht="13.5" hidden="false" customHeight="false" outlineLevel="0" collapsed="false">
      <c r="A170" s="2" t="n">
        <v>2435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2" t="n">
        <v>2443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0980</v>
      </c>
      <c r="N171" s="5" t="n">
        <f aca="false">M171/L171</f>
        <v>17.6599326599327</v>
      </c>
    </row>
    <row r="172" customFormat="false" ht="13.5" hidden="false" customHeight="false" outlineLevel="0" collapsed="false">
      <c r="A172" s="2" t="n">
        <v>2450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7290</v>
      </c>
      <c r="K172" s="5" t="n">
        <v>19.6330935251799</v>
      </c>
      <c r="L172" s="4" t="n">
        <f aca="false">I166+I172</f>
        <v>1984</v>
      </c>
      <c r="M172" s="4" t="n">
        <f aca="false">J166+J172</f>
        <v>37780</v>
      </c>
      <c r="N172" s="5" t="n">
        <f aca="false">M172/L172</f>
        <v>19.0423387096774</v>
      </c>
    </row>
    <row r="173" customFormat="false" ht="13.5" hidden="false" customHeight="false" outlineLevel="0" collapsed="false">
      <c r="A173" s="2" t="n">
        <v>2454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461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7290</v>
      </c>
      <c r="K174" s="5" t="n">
        <v>19.6330935251799</v>
      </c>
      <c r="L174" s="4" t="n">
        <f aca="false">I166+I174</f>
        <v>1984</v>
      </c>
      <c r="M174" s="4" t="n">
        <f aca="false">J166+J174</f>
        <v>37780</v>
      </c>
      <c r="N174" s="5" t="n">
        <f aca="false">M174/L174</f>
        <v>19.0423387096774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6290</v>
      </c>
      <c r="K176" s="30" t="n">
        <v>18.9136690647482</v>
      </c>
      <c r="L176" s="29"/>
      <c r="M176" s="29"/>
      <c r="N176" s="30"/>
    </row>
    <row r="177" customFormat="false" ht="13.5" hidden="false" customHeight="false" outlineLevel="0" collapsed="false">
      <c r="A177" s="2" t="n">
        <v>2416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6780</v>
      </c>
      <c r="N177" s="5" t="n">
        <f aca="false">M177/L177</f>
        <v>18.5383064516129</v>
      </c>
    </row>
    <row r="178" customFormat="false" ht="13.5" hidden="false" customHeight="false" outlineLevel="0" collapsed="false">
      <c r="A178" s="2" t="n">
        <v>2424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6780</v>
      </c>
      <c r="N178" s="5" t="n">
        <f aca="false">M178/L178</f>
        <v>18.5383064516129</v>
      </c>
    </row>
    <row r="179" customFormat="false" ht="13.5" hidden="false" customHeight="false" outlineLevel="0" collapsed="false">
      <c r="A179" s="2" t="n">
        <v>2431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7290</v>
      </c>
      <c r="K179" s="5" t="n">
        <v>19.6330935251799</v>
      </c>
      <c r="L179" s="4" t="n">
        <f aca="false">I176+I179</f>
        <v>2780</v>
      </c>
      <c r="M179" s="4" t="n">
        <f aca="false">J176+J179</f>
        <v>53580</v>
      </c>
      <c r="N179" s="5" t="n">
        <f aca="false">M179/L179</f>
        <v>19.273381294964</v>
      </c>
    </row>
    <row r="180" customFormat="false" ht="13.5" hidden="false" customHeight="false" outlineLevel="0" collapsed="false">
      <c r="A180" s="2" t="n">
        <v>2435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6780</v>
      </c>
      <c r="N180" s="5" t="n">
        <f aca="false">M180/L180</f>
        <v>18.5383064516129</v>
      </c>
    </row>
    <row r="181" customFormat="false" ht="13.5" hidden="false" customHeight="false" outlineLevel="0" collapsed="false">
      <c r="A181" s="2" t="n">
        <v>2443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36780</v>
      </c>
      <c r="N181" s="5" t="n">
        <f aca="false">M181/L181</f>
        <v>18.5383064516129</v>
      </c>
    </row>
    <row r="182" customFormat="false" ht="13.5" hidden="false" customHeight="false" outlineLevel="0" collapsed="false">
      <c r="A182" s="2" t="n">
        <v>2450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7290</v>
      </c>
      <c r="K182" s="5" t="n">
        <v>19.6330935251799</v>
      </c>
      <c r="L182" s="4" t="n">
        <f aca="false">I176+I182</f>
        <v>2780</v>
      </c>
      <c r="M182" s="4" t="n">
        <f aca="false">J176+J182</f>
        <v>53580</v>
      </c>
      <c r="N182" s="5" t="n">
        <f aca="false">M182/L182</f>
        <v>19.273381294964</v>
      </c>
    </row>
    <row r="183" customFormat="false" ht="13.5" hidden="false" customHeight="false" outlineLevel="0" collapsed="false">
      <c r="A183" s="2" t="n">
        <v>2454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6780</v>
      </c>
      <c r="N183" s="5" t="n">
        <f aca="false">M183/L183</f>
        <v>18.5383064516129</v>
      </c>
    </row>
    <row r="184" customFormat="false" ht="13.5" hidden="false" customHeight="false" outlineLevel="0" collapsed="false">
      <c r="A184" s="2" t="n">
        <v>2461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7290</v>
      </c>
      <c r="K184" s="5" t="n">
        <v>19.6330935251799</v>
      </c>
      <c r="L184" s="4" t="n">
        <f aca="false">I176+I184</f>
        <v>2780</v>
      </c>
      <c r="M184" s="4" t="n">
        <f aca="false">J176+J184</f>
        <v>53580</v>
      </c>
      <c r="N184" s="5" t="n">
        <f aca="false">M184/L184</f>
        <v>19.27338129496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424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431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7290</v>
      </c>
      <c r="K188" s="5" t="n">
        <v>19.6330935251799</v>
      </c>
      <c r="L188" s="4" t="n">
        <f aca="false">I186+I188</f>
        <v>1984</v>
      </c>
      <c r="M188" s="4" t="n">
        <f aca="false">J186+J188</f>
        <v>37780</v>
      </c>
      <c r="N188" s="5" t="n">
        <f aca="false">M188/L188</f>
        <v>19.0423387096774</v>
      </c>
    </row>
    <row r="189" customFormat="false" ht="13.5" hidden="false" customHeight="false" outlineLevel="0" collapsed="false">
      <c r="A189" s="2" t="n">
        <v>2435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443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2" t="n">
        <v>2450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7290</v>
      </c>
      <c r="K191" s="5" t="n">
        <v>19.6330935251799</v>
      </c>
      <c r="L191" s="4" t="n">
        <f aca="false">I186+I191</f>
        <v>1984</v>
      </c>
      <c r="M191" s="4" t="n">
        <f aca="false">J186+J191</f>
        <v>37780</v>
      </c>
      <c r="N191" s="5" t="n">
        <f aca="false">M191/L191</f>
        <v>19.0423387096774</v>
      </c>
    </row>
    <row r="192" customFormat="false" ht="13.5" hidden="false" customHeight="false" outlineLevel="0" collapsed="false">
      <c r="A192" s="2" t="n">
        <v>2454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0980</v>
      </c>
      <c r="N192" s="5" t="n">
        <f aca="false">M192/L192</f>
        <v>17.6599326599327</v>
      </c>
    </row>
    <row r="193" customFormat="false" ht="13.5" hidden="false" customHeight="false" outlineLevel="0" collapsed="false">
      <c r="A193" s="2" t="n">
        <v>2461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7290</v>
      </c>
      <c r="K193" s="5" t="n">
        <v>19.6330935251799</v>
      </c>
      <c r="L193" s="4" t="n">
        <f aca="false">I186+I193</f>
        <v>1984</v>
      </c>
      <c r="M193" s="4" t="n">
        <f aca="false">J186+J193</f>
        <v>37780</v>
      </c>
      <c r="N193" s="5" t="n">
        <f aca="false">M193/L193</f>
        <v>19.0423387096774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443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450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7290</v>
      </c>
      <c r="K197" s="5" t="n">
        <v>19.6330935251799</v>
      </c>
      <c r="L197" s="4" t="n">
        <f aca="false">I195+I197</f>
        <v>1984</v>
      </c>
      <c r="M197" s="4" t="n">
        <f aca="false">J195+J197</f>
        <v>37780</v>
      </c>
      <c r="N197" s="5" t="n">
        <f aca="false">M197/L197</f>
        <v>19.0423387096774</v>
      </c>
    </row>
    <row r="198" customFormat="false" ht="13.5" hidden="false" customHeight="false" outlineLevel="0" collapsed="false">
      <c r="A198" s="2" t="n">
        <v>2454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461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7290</v>
      </c>
      <c r="K199" s="5" t="n">
        <v>19.6330935251799</v>
      </c>
      <c r="L199" s="4" t="n">
        <f aca="false">I195+I199</f>
        <v>1984</v>
      </c>
      <c r="M199" s="4" t="n">
        <f aca="false">J195+J199</f>
        <v>37780</v>
      </c>
      <c r="N199" s="5" t="n">
        <f aca="false">M199/L199</f>
        <v>19.0423387096774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5690</v>
      </c>
      <c r="K201" s="30" t="n">
        <v>18.4820143884892</v>
      </c>
      <c r="L201" s="29"/>
      <c r="M201" s="29"/>
      <c r="N201" s="30"/>
    </row>
    <row r="202" customFormat="false" ht="13.5" hidden="false" customHeight="false" outlineLevel="0" collapsed="false">
      <c r="A202" s="2" t="n">
        <v>2443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6180</v>
      </c>
      <c r="N202" s="5" t="n">
        <f aca="false">M202/L202</f>
        <v>18.2358870967742</v>
      </c>
    </row>
    <row r="203" customFormat="false" ht="13.5" hidden="false" customHeight="false" outlineLevel="0" collapsed="false">
      <c r="A203" s="2" t="n">
        <v>2450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7290</v>
      </c>
      <c r="K203" s="5" t="n">
        <v>19.6330935251799</v>
      </c>
      <c r="L203" s="4" t="n">
        <f aca="false">I201+I203</f>
        <v>2780</v>
      </c>
      <c r="M203" s="4" t="n">
        <f aca="false">J201+J203</f>
        <v>52980</v>
      </c>
      <c r="N203" s="5" t="n">
        <f aca="false">M203/L203</f>
        <v>19.0575539568345</v>
      </c>
    </row>
    <row r="204" customFormat="false" ht="13.5" hidden="false" customHeight="false" outlineLevel="0" collapsed="false">
      <c r="A204" s="2" t="n">
        <v>2454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6180</v>
      </c>
      <c r="N204" s="5" t="n">
        <f aca="false">M204/L204</f>
        <v>18.2358870967742</v>
      </c>
    </row>
    <row r="205" customFormat="false" ht="13.5" hidden="false" customHeight="false" outlineLevel="0" collapsed="false">
      <c r="A205" s="2" t="n">
        <v>2461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7290</v>
      </c>
      <c r="K205" s="5" t="n">
        <v>19.6330935251799</v>
      </c>
      <c r="L205" s="4" t="n">
        <f aca="false">I201+I205</f>
        <v>2780</v>
      </c>
      <c r="M205" s="4" t="n">
        <f aca="false">J201+J205</f>
        <v>52980</v>
      </c>
      <c r="N205" s="5" t="n">
        <f aca="false">M205/L205</f>
        <v>19.0575539568345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443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450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7290</v>
      </c>
      <c r="K209" s="5" t="n">
        <v>19.6330935251799</v>
      </c>
      <c r="L209" s="4" t="n">
        <f aca="false">I207+I209</f>
        <v>1984</v>
      </c>
      <c r="M209" s="4" t="n">
        <f aca="false">J207+J209</f>
        <v>37780</v>
      </c>
      <c r="N209" s="5" t="n">
        <f aca="false">M209/L209</f>
        <v>19.0423387096774</v>
      </c>
    </row>
    <row r="210" customFormat="false" ht="13.5" hidden="false" customHeight="false" outlineLevel="0" collapsed="false">
      <c r="A210" s="2" t="n">
        <v>2454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461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7290</v>
      </c>
      <c r="K211" s="5" t="n">
        <v>19.6330935251799</v>
      </c>
      <c r="L211" s="4" t="n">
        <f aca="false">I207+I211</f>
        <v>1984</v>
      </c>
      <c r="M211" s="4" t="n">
        <f aca="false">J207+J211</f>
        <v>37780</v>
      </c>
      <c r="N211" s="5" t="n">
        <f aca="false">M211/L211</f>
        <v>19.0423387096774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454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461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7290</v>
      </c>
      <c r="K215" s="5" t="n">
        <v>19.6330935251799</v>
      </c>
      <c r="L215" s="4" t="n">
        <f aca="false">I213+I215</f>
        <v>1984</v>
      </c>
      <c r="M215" s="4" t="n">
        <f aca="false">J213+J215</f>
        <v>37780</v>
      </c>
      <c r="N215" s="5" t="n">
        <f aca="false">M215/L215</f>
        <v>19.0423387096774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454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461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7290</v>
      </c>
      <c r="K219" s="5" t="n">
        <v>19.6330935251799</v>
      </c>
      <c r="L219" s="4" t="n">
        <f aca="false">I217+I219</f>
        <v>1984</v>
      </c>
      <c r="M219" s="4" t="n">
        <f aca="false">J217+J219</f>
        <v>37780</v>
      </c>
      <c r="N219" s="5" t="n">
        <f aca="false">M219/L219</f>
        <v>19.0423387096774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9190</v>
      </c>
      <c r="K221" s="30" t="n">
        <v>21</v>
      </c>
      <c r="L221" s="29"/>
      <c r="M221" s="29"/>
      <c r="N221" s="30"/>
    </row>
    <row r="222" customFormat="false" ht="13.5" hidden="false" customHeight="false" outlineLevel="0" collapsed="false">
      <c r="A222" s="2" t="n">
        <v>2454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9680</v>
      </c>
      <c r="N222" s="5" t="n">
        <f aca="false">M222/L222</f>
        <v>20</v>
      </c>
    </row>
    <row r="223" customFormat="false" ht="13.5" hidden="false" customHeight="false" outlineLevel="0" collapsed="false">
      <c r="A223" s="2" t="n">
        <v>2461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7290</v>
      </c>
      <c r="K223" s="5" t="n">
        <v>19.6330935251799</v>
      </c>
      <c r="L223" s="4" t="n">
        <f aca="false">I221+I223</f>
        <v>2780</v>
      </c>
      <c r="M223" s="4" t="n">
        <f aca="false">J221+J223</f>
        <v>56480</v>
      </c>
      <c r="N223" s="5" t="n">
        <f aca="false">M223/L223</f>
        <v>20.3165467625899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7590</v>
      </c>
      <c r="K227" s="30" t="n">
        <v>19.8489208633094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0140</v>
      </c>
      <c r="K229" s="24" t="n">
        <v>20.2006018054162</v>
      </c>
      <c r="L229" s="23"/>
      <c r="M229" s="23"/>
      <c r="N229" s="24"/>
    </row>
    <row r="230" customFormat="false" ht="13.5" hidden="false" customHeight="false" outlineLevel="0" collapsed="false">
      <c r="A230" s="2" t="n">
        <v>3037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0140</v>
      </c>
      <c r="K230" s="5" t="n">
        <v>20.2006018054162</v>
      </c>
      <c r="L230" s="4" t="n">
        <f aca="false">I229+I230</f>
        <v>1994</v>
      </c>
      <c r="M230" s="4" t="n">
        <f aca="false">J229+J230</f>
        <v>40280</v>
      </c>
      <c r="N230" s="5" t="n">
        <f aca="false">M230/L230</f>
        <v>20.2006018054162</v>
      </c>
    </row>
    <row r="231" customFormat="false" ht="13.5" hidden="false" customHeight="false" outlineLevel="0" collapsed="false">
      <c r="A231" s="2" t="n">
        <v>3045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0140</v>
      </c>
      <c r="K231" s="5" t="n">
        <v>20.2006018054162</v>
      </c>
      <c r="L231" s="4" t="n">
        <f aca="false">I229+I231</f>
        <v>1994</v>
      </c>
      <c r="M231" s="4" t="n">
        <f aca="false">J229+J231</f>
        <v>40280</v>
      </c>
      <c r="N231" s="5" t="n">
        <f aca="false">M231/L231</f>
        <v>20.2006018054162</v>
      </c>
    </row>
    <row r="232" customFormat="false" ht="13.5" hidden="false" customHeight="false" outlineLevel="0" collapsed="false">
      <c r="A232" s="2" t="n">
        <v>3053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2440</v>
      </c>
      <c r="K232" s="5" t="n">
        <v>22.5075225677031</v>
      </c>
      <c r="L232" s="4" t="n">
        <f aca="false">I229+I232</f>
        <v>1994</v>
      </c>
      <c r="M232" s="4" t="n">
        <f aca="false">J229+J232</f>
        <v>42580</v>
      </c>
      <c r="N232" s="5" t="n">
        <f aca="false">M232/L232</f>
        <v>21.3540621865597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0140</v>
      </c>
      <c r="K234" s="24" t="n">
        <v>20.2006018054162</v>
      </c>
      <c r="L234" s="23"/>
      <c r="M234" s="23"/>
      <c r="N234" s="24"/>
    </row>
    <row r="235" customFormat="false" ht="13.5" hidden="false" customHeight="false" outlineLevel="0" collapsed="false">
      <c r="A235" s="2" t="n">
        <v>3045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0140</v>
      </c>
      <c r="K235" s="5" t="n">
        <v>20.2006018054162</v>
      </c>
      <c r="L235" s="4" t="n">
        <f aca="false">I234+I235</f>
        <v>1994</v>
      </c>
      <c r="M235" s="4" t="n">
        <f aca="false">J234+J235</f>
        <v>40280</v>
      </c>
      <c r="N235" s="5" t="n">
        <f aca="false">M235/L235</f>
        <v>20.2006018054162</v>
      </c>
    </row>
    <row r="236" customFormat="false" ht="13.5" hidden="false" customHeight="false" outlineLevel="0" collapsed="false">
      <c r="A236" s="2" t="n">
        <v>3053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2440</v>
      </c>
      <c r="K236" s="5" t="n">
        <v>22.5075225677031</v>
      </c>
      <c r="L236" s="4" t="n">
        <f aca="false">I234+I236</f>
        <v>1994</v>
      </c>
      <c r="M236" s="4" t="n">
        <f aca="false">J234+J236</f>
        <v>42580</v>
      </c>
      <c r="N236" s="5" t="n">
        <f aca="false">M236/L236</f>
        <v>21.3540621865597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1140</v>
      </c>
      <c r="K238" s="24" t="n">
        <v>21.2036108324975</v>
      </c>
      <c r="L238" s="23"/>
      <c r="M238" s="23"/>
      <c r="N238" s="24"/>
    </row>
    <row r="239" customFormat="false" ht="13.5" hidden="false" customHeight="false" outlineLevel="0" collapsed="false">
      <c r="A239" s="2" t="n">
        <v>3053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2440</v>
      </c>
      <c r="K239" s="5" t="n">
        <v>22.5075225677031</v>
      </c>
      <c r="L239" s="4" t="n">
        <f aca="false">I238+I239</f>
        <v>1994</v>
      </c>
      <c r="M239" s="4" t="n">
        <f aca="false">J238+J239</f>
        <v>43580</v>
      </c>
      <c r="N239" s="5" t="n">
        <f aca="false">M239/L239</f>
        <v>21.8555667001003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1140</v>
      </c>
      <c r="K241" s="24" t="n">
        <v>21.2036108324975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1140</v>
      </c>
      <c r="K243" s="24" t="n">
        <v>21.2036108324975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1000</v>
      </c>
      <c r="K249" s="5" t="n">
        <v>21.9123505976096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2200</v>
      </c>
      <c r="K250" s="5" t="n">
        <v>24.3027888446215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1500</v>
      </c>
      <c r="K251" s="5" t="n">
        <v>42.8286852589641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5700</v>
      </c>
      <c r="K252" s="5" t="n">
        <v>51.195219123506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400</v>
      </c>
      <c r="K256" s="5" t="n">
        <v>20.7171314741036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1300</v>
      </c>
      <c r="K257" s="5" t="n">
        <v>22.5099601593625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2800</v>
      </c>
      <c r="K258" s="5" t="n">
        <v>25.4980079681275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1500</v>
      </c>
      <c r="K259" s="5" t="n">
        <v>42.8286852589641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5900</v>
      </c>
      <c r="K260" s="5" t="n">
        <v>51.593625498008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600</v>
      </c>
      <c r="K262" s="5" t="n">
        <v>31.7073170731707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400</v>
      </c>
      <c r="K264" s="5" t="n">
        <v>20.7171314741036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1300</v>
      </c>
      <c r="K265" s="5" t="n">
        <v>22.5099601593625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2800</v>
      </c>
      <c r="K266" s="5" t="n">
        <v>25.4980079681275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7400</v>
      </c>
      <c r="K267" s="5" t="n">
        <v>34.6613545816733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7900</v>
      </c>
      <c r="K268" s="5" t="n">
        <v>35.6573705179283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0400</v>
      </c>
      <c r="K272" s="5" t="n">
        <v>20.7171314741036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1000</v>
      </c>
      <c r="K273" s="5" t="n">
        <v>21.9123505976096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4600</v>
      </c>
      <c r="K275" s="5" t="n">
        <v>29.0836653386454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5000</v>
      </c>
      <c r="K276" s="5" t="n">
        <v>29.8804780876494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400</v>
      </c>
      <c r="K278" s="5" t="n">
        <v>27.0509977827051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9400</v>
      </c>
      <c r="K280" s="5" t="n">
        <v>18.7250996015936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0000</v>
      </c>
      <c r="K281" s="5" t="n">
        <v>19.9203187250996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1200</v>
      </c>
      <c r="K282" s="5" t="n">
        <v>22.3107569721116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3600</v>
      </c>
      <c r="K283" s="5" t="n">
        <v>27.0916334661355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4000</v>
      </c>
      <c r="K284" s="5" t="n">
        <v>27.8884462151394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400</v>
      </c>
      <c r="K286" s="5" t="n">
        <v>27.0509977827051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9400</v>
      </c>
      <c r="K288" s="5" t="n">
        <v>18.7250996015936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0000</v>
      </c>
      <c r="K289" s="5" t="n">
        <v>19.9203187250996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1200</v>
      </c>
      <c r="K290" s="5" t="n">
        <v>22.3107569721116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3600</v>
      </c>
      <c r="K291" s="5" t="n">
        <v>27.0916334661355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4000</v>
      </c>
      <c r="K292" s="5" t="n">
        <v>27.8884462151394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800</v>
      </c>
      <c r="K294" s="5" t="n">
        <v>24.8989490703314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400</v>
      </c>
      <c r="K297" s="5" t="n">
        <v>28.159645232816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0400</v>
      </c>
      <c r="K299" s="5" t="n">
        <v>20.7171314741036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1000</v>
      </c>
      <c r="K300" s="5" t="n">
        <v>21.9123505976096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2200</v>
      </c>
      <c r="K301" s="5" t="n">
        <v>24.3027888446215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4600</v>
      </c>
      <c r="K302" s="5" t="n">
        <v>29.0836653386454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5000</v>
      </c>
      <c r="K303" s="5" t="n">
        <v>29.8804780876494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400</v>
      </c>
      <c r="K305" s="5" t="n">
        <v>29.2682926829268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1000</v>
      </c>
      <c r="K308" s="5" t="n">
        <v>21.9123505976096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2200</v>
      </c>
      <c r="K309" s="5" t="n">
        <v>24.3027888446215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0300</v>
      </c>
      <c r="K310" s="5" t="n">
        <v>40.4382470119522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3900</v>
      </c>
      <c r="K311" s="5" t="n">
        <v>47.6095617529881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070</v>
      </c>
      <c r="K331" s="5" t="n">
        <v>31.2008281573499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470</v>
      </c>
      <c r="K332" s="5" t="n">
        <v>40.3105590062112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370</v>
      </c>
      <c r="K334" s="5" t="n">
        <v>52.5258799171843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870</v>
      </c>
      <c r="K335" s="5" t="n">
        <v>55.6314699792961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1870</v>
      </c>
      <c r="K347" s="5" t="n">
        <v>24.5755693581781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7170</v>
      </c>
      <c r="K348" s="5" t="n">
        <v>35.5486542443064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870</v>
      </c>
      <c r="K349" s="5" t="n">
        <v>41.1387163561077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270</v>
      </c>
      <c r="K350" s="5" t="n">
        <v>50.2484472049689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070</v>
      </c>
      <c r="K351" s="5" t="n">
        <v>53.9751552795031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9190</v>
      </c>
      <c r="K358" s="5" t="n">
        <v>32.3063973063973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6890</v>
      </c>
      <c r="K359" s="5" t="n">
        <v>45.2693602693603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6290</v>
      </c>
      <c r="K362" s="5" t="n">
        <v>18.9136690647482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490</v>
      </c>
      <c r="K366" s="5" t="n">
        <v>17.6599326599327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9190</v>
      </c>
      <c r="K369" s="5" t="n">
        <v>32.3063973063973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6890</v>
      </c>
      <c r="K370" s="5" t="n">
        <v>45.2693602693603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6290</v>
      </c>
      <c r="K373" s="5" t="n">
        <v>18.9136690647482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9190</v>
      </c>
      <c r="K380" s="5" t="n">
        <v>32.3063973063973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7990</v>
      </c>
      <c r="K381" s="5" t="n">
        <v>47.1212121212121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8590</v>
      </c>
      <c r="K388" s="5" t="n">
        <v>31.2962962962963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6290</v>
      </c>
      <c r="K389" s="5" t="n">
        <v>44.2592592592593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5690</v>
      </c>
      <c r="K392" s="5" t="n">
        <v>18.4820143884892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8590</v>
      </c>
      <c r="K399" s="5" t="n">
        <v>31.2962962962963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6290</v>
      </c>
      <c r="K400" s="5" t="n">
        <v>44.2592592592593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1290</v>
      </c>
      <c r="K407" s="5" t="n">
        <v>35.8417508417508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6290</v>
      </c>
      <c r="K408" s="5" t="n">
        <v>44.2592592592593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2090</v>
      </c>
      <c r="K415" s="5" t="n">
        <v>37.1885521885522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6290</v>
      </c>
      <c r="K416" s="5" t="n">
        <v>44.2592592592593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9190</v>
      </c>
      <c r="K419" s="5" t="n">
        <v>21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490</v>
      </c>
      <c r="K423" s="5" t="n">
        <v>17.6599326599327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20490</v>
      </c>
      <c r="K426" s="5" t="n">
        <v>34.4949494949495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7590</v>
      </c>
      <c r="K430" s="5" t="n">
        <v>19.8489208633094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0140</v>
      </c>
      <c r="K434" s="5" t="n">
        <v>20.2006018054162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1140</v>
      </c>
      <c r="K435" s="5" t="n">
        <v>21.2036108324975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3240</v>
      </c>
      <c r="K436" s="5" t="n">
        <v>23.3099297893681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3340</v>
      </c>
      <c r="K437" s="5" t="n">
        <v>23.4102306920762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9440</v>
      </c>
      <c r="K438" s="5" t="n">
        <v>29.5285857572718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0140</v>
      </c>
      <c r="K442" s="5" t="n">
        <v>20.2006018054162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1140</v>
      </c>
      <c r="K443" s="5" t="n">
        <v>21.2036108324975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3240</v>
      </c>
      <c r="K444" s="5" t="n">
        <v>23.3099297893681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3340</v>
      </c>
      <c r="K445" s="5" t="n">
        <v>23.4102306920762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9440</v>
      </c>
      <c r="K446" s="5" t="n">
        <v>29.5285857572718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1140</v>
      </c>
      <c r="K450" s="5" t="n">
        <v>21.2036108324975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2140</v>
      </c>
      <c r="K451" s="5" t="n">
        <v>22.2066198595787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4240</v>
      </c>
      <c r="K452" s="5" t="n">
        <v>24.3129388164493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5340</v>
      </c>
      <c r="K453" s="5" t="n">
        <v>25.4162487462387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1540</v>
      </c>
      <c r="K454" s="5" t="n">
        <v>31.6349047141424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1140</v>
      </c>
      <c r="K458" s="5" t="n">
        <v>21.2036108324975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2140</v>
      </c>
      <c r="K459" s="5" t="n">
        <v>22.2066198595787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4240</v>
      </c>
      <c r="K460" s="5" t="n">
        <v>24.3129388164493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5340</v>
      </c>
      <c r="K461" s="5" t="n">
        <v>25.4162487462387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1540</v>
      </c>
      <c r="K462" s="5" t="n">
        <v>31.6349047141424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1140</v>
      </c>
      <c r="K466" s="5" t="n">
        <v>21.2036108324975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2140</v>
      </c>
      <c r="K467" s="5" t="n">
        <v>22.2066198595787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4240</v>
      </c>
      <c r="K468" s="5" t="n">
        <v>24.3129388164493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5340</v>
      </c>
      <c r="K469" s="5" t="n">
        <v>25.4162487462387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1540</v>
      </c>
      <c r="K470" s="5" t="n">
        <v>31.6349047141424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4600</v>
      </c>
      <c r="K473" s="5" t="n">
        <v>27.2727272727273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9800</v>
      </c>
      <c r="K475" s="5" t="n">
        <v>19.521912350597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0400</v>
      </c>
      <c r="K476" s="5" t="n">
        <v>20.7171314741036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1700</v>
      </c>
      <c r="K477" s="5" t="n">
        <v>23.306772908366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9200</v>
      </c>
      <c r="K478" s="5" t="n">
        <v>38.2470119521912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2400</v>
      </c>
      <c r="K479" s="5" t="n">
        <v>44.6215139442231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4600</v>
      </c>
      <c r="K481" s="5" t="n">
        <v>27.2727272727273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9800</v>
      </c>
      <c r="K483" s="5" t="n">
        <v>19.521912350597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0400</v>
      </c>
      <c r="K484" s="5" t="n">
        <v>20.7171314741036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1700</v>
      </c>
      <c r="K485" s="5" t="n">
        <v>23.306772908366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9200</v>
      </c>
      <c r="K486" s="5" t="n">
        <v>38.2470119521912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2400</v>
      </c>
      <c r="K487" s="5" t="n">
        <v>44.6215139442231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6700</v>
      </c>
      <c r="K489" s="5" t="n">
        <v>29.6008869179601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0400</v>
      </c>
      <c r="K491" s="5" t="n">
        <v>20.7171314741036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2100</v>
      </c>
      <c r="K492" s="5" t="n">
        <v>24.103585657370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2400</v>
      </c>
      <c r="K493" s="5" t="n">
        <v>24.701195219123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4600</v>
      </c>
      <c r="K494" s="5" t="n">
        <v>29.0836653386454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5000</v>
      </c>
      <c r="K495" s="5" t="n">
        <v>29.8804780876494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7000</v>
      </c>
      <c r="K497" s="5" t="n">
        <v>29.9334811529933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700</v>
      </c>
      <c r="K498" s="5" t="n">
        <v>31.8181818181818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0400</v>
      </c>
      <c r="K499" s="5" t="n">
        <v>20.7171314741036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2100</v>
      </c>
      <c r="K500" s="5" t="n">
        <v>24.103585657370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3400</v>
      </c>
      <c r="K501" s="5" t="n">
        <v>26.693227091633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4600</v>
      </c>
      <c r="K502" s="5" t="n">
        <v>29.0836653386454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5000</v>
      </c>
      <c r="K503" s="5" t="n">
        <v>29.8804780876494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7000</v>
      </c>
      <c r="K505" s="5" t="n">
        <v>29.9334811529933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700</v>
      </c>
      <c r="K506" s="5" t="n">
        <v>31.8181818181818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0400</v>
      </c>
      <c r="K507" s="5" t="n">
        <v>20.7171314741036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2100</v>
      </c>
      <c r="K508" s="5" t="n">
        <v>24.103585657370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3400</v>
      </c>
      <c r="K509" s="5" t="n">
        <v>26.693227091633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4600</v>
      </c>
      <c r="K510" s="5" t="n">
        <v>29.0836653386454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5000</v>
      </c>
      <c r="K511" s="5" t="n">
        <v>29.8804780876494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30100</v>
      </c>
      <c r="K513" s="5" t="n">
        <v>24.3330638641876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9100</v>
      </c>
      <c r="K516" s="5" t="n">
        <v>32.2616407982262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1500</v>
      </c>
      <c r="K519" s="5" t="n">
        <v>22.9083665338645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2700</v>
      </c>
      <c r="K520" s="5" t="n">
        <v>25.2988047808765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1500</v>
      </c>
      <c r="K521" s="5" t="n">
        <v>42.8286852589641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5800</v>
      </c>
      <c r="K522" s="5" t="n">
        <v>51.394422310757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8600</v>
      </c>
      <c r="K524" s="5" t="n">
        <v>31.7073170731707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1000</v>
      </c>
      <c r="K527" s="5" t="n">
        <v>21.9123505976096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2200</v>
      </c>
      <c r="K528" s="5" t="n">
        <v>24.302788844621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1000</v>
      </c>
      <c r="K529" s="5" t="n">
        <v>41.8326693227092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5800</v>
      </c>
      <c r="K530" s="5" t="n">
        <v>51.394422310757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8300</v>
      </c>
      <c r="K532" s="5" t="n">
        <v>31.3747228381375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0400</v>
      </c>
      <c r="K534" s="5" t="n">
        <v>20.7171314741036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1000</v>
      </c>
      <c r="K535" s="5" t="n">
        <v>21.9123505976096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2200</v>
      </c>
      <c r="K536" s="5" t="n">
        <v>24.302788844621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1000</v>
      </c>
      <c r="K537" s="5" t="n">
        <v>41.8326693227092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4400</v>
      </c>
      <c r="K538" s="5" t="n">
        <v>48.605577689243</v>
      </c>
    </row>
    <row r="539" customFormat="false" ht="13.5" hidden="false" customHeight="false" outlineLevel="0" collapsed="false">
      <c r="A539" s="2" t="n">
        <v>2068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69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70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1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5070</v>
      </c>
      <c r="K542" s="5" t="n">
        <v>31.2008281573499</v>
      </c>
    </row>
    <row r="543" customFormat="false" ht="13.5" hidden="false" customHeight="false" outlineLevel="0" collapsed="false">
      <c r="A543" s="2" t="n">
        <v>2072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9470</v>
      </c>
      <c r="K543" s="5" t="n">
        <v>40.3105590062112</v>
      </c>
    </row>
    <row r="544" customFormat="false" ht="13.5" hidden="false" customHeight="false" outlineLevel="0" collapsed="false">
      <c r="A544" s="2" t="n">
        <v>2073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1770</v>
      </c>
      <c r="K544" s="5" t="n">
        <v>45.0724637681159</v>
      </c>
    </row>
    <row r="545" customFormat="false" ht="13.5" hidden="false" customHeight="false" outlineLevel="0" collapsed="false">
      <c r="A545" s="2" t="n">
        <v>2074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5370</v>
      </c>
      <c r="K545" s="5" t="n">
        <v>52.5258799171843</v>
      </c>
    </row>
    <row r="546" customFormat="false" ht="13.5" hidden="false" customHeight="false" outlineLevel="0" collapsed="false">
      <c r="A546" s="2" t="n">
        <v>2075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870</v>
      </c>
      <c r="K546" s="5" t="n">
        <v>55.6314699792961</v>
      </c>
    </row>
    <row r="547" customFormat="false" ht="13.5" hidden="false" customHeight="false" outlineLevel="0" collapsed="false">
      <c r="A547" s="2" t="n">
        <v>2076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7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8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79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4070</v>
      </c>
      <c r="K550" s="5" t="n">
        <v>29.1304347826087</v>
      </c>
    </row>
    <row r="551" customFormat="false" ht="13.5" hidden="false" customHeight="false" outlineLevel="0" collapsed="false">
      <c r="A551" s="2" t="n">
        <v>2080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8670</v>
      </c>
      <c r="K551" s="5" t="n">
        <v>38.6542443064182</v>
      </c>
    </row>
    <row r="552" customFormat="false" ht="13.5" hidden="false" customHeight="false" outlineLevel="0" collapsed="false">
      <c r="A552" s="2" t="n">
        <v>2081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21070</v>
      </c>
      <c r="K552" s="5" t="n">
        <v>43.6231884057971</v>
      </c>
    </row>
    <row r="553" customFormat="false" ht="13.5" hidden="false" customHeight="false" outlineLevel="0" collapsed="false">
      <c r="A553" s="2" t="n">
        <v>2082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870</v>
      </c>
      <c r="K553" s="5" t="n">
        <v>51.4906832298137</v>
      </c>
    </row>
    <row r="554" customFormat="false" ht="13.5" hidden="false" customHeight="false" outlineLevel="0" collapsed="false">
      <c r="A554" s="2" t="n">
        <v>2083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6470</v>
      </c>
      <c r="K554" s="5" t="n">
        <v>54.8033126293996</v>
      </c>
    </row>
    <row r="555" customFormat="false" ht="13.5" hidden="false" customHeight="false" outlineLevel="0" collapsed="false">
      <c r="A555" s="2" t="n">
        <v>2084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5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6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7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4070</v>
      </c>
      <c r="K558" s="5" t="n">
        <v>29.1304347826087</v>
      </c>
    </row>
    <row r="559" customFormat="false" ht="13.5" hidden="false" customHeight="false" outlineLevel="0" collapsed="false">
      <c r="A559" s="2" t="n">
        <v>2088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8670</v>
      </c>
      <c r="K559" s="5" t="n">
        <v>38.6542443064182</v>
      </c>
    </row>
    <row r="560" customFormat="false" ht="13.5" hidden="false" customHeight="false" outlineLevel="0" collapsed="false">
      <c r="A560" s="2" t="n">
        <v>2089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21070</v>
      </c>
      <c r="K560" s="5" t="n">
        <v>43.6231884057971</v>
      </c>
    </row>
    <row r="561" customFormat="false" ht="13.5" hidden="false" customHeight="false" outlineLevel="0" collapsed="false">
      <c r="A561" s="2" t="n">
        <v>2090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870</v>
      </c>
      <c r="K561" s="5" t="n">
        <v>51.4906832298137</v>
      </c>
    </row>
    <row r="562" customFormat="false" ht="13.5" hidden="false" customHeight="false" outlineLevel="0" collapsed="false">
      <c r="A562" s="2" t="n">
        <v>2091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6470</v>
      </c>
      <c r="K562" s="5" t="n">
        <v>54.8033126293996</v>
      </c>
    </row>
    <row r="563" customFormat="false" ht="13.5" hidden="false" customHeight="false" outlineLevel="0" collapsed="false">
      <c r="A563" s="2" t="n">
        <v>2092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3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4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5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070</v>
      </c>
      <c r="K566" s="5" t="n">
        <v>31.2008281573499</v>
      </c>
    </row>
    <row r="567" customFormat="false" ht="13.5" hidden="false" customHeight="false" outlineLevel="0" collapsed="false">
      <c r="A567" s="2" t="n">
        <v>2096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470</v>
      </c>
      <c r="K567" s="5" t="n">
        <v>40.3105590062112</v>
      </c>
    </row>
    <row r="568" customFormat="false" ht="13.5" hidden="false" customHeight="false" outlineLevel="0" collapsed="false">
      <c r="A568" s="2" t="n">
        <v>2097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98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370</v>
      </c>
      <c r="K569" s="5" t="n">
        <v>52.5258799171843</v>
      </c>
    </row>
    <row r="570" customFormat="false" ht="13.5" hidden="false" customHeight="false" outlineLevel="0" collapsed="false">
      <c r="A570" s="2" t="n">
        <v>2099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870</v>
      </c>
      <c r="K570" s="5" t="n">
        <v>55.6314699792961</v>
      </c>
    </row>
    <row r="571" customFormat="false" ht="13.5" hidden="false" customHeight="false" outlineLevel="0" collapsed="false">
      <c r="A571" s="2" t="n">
        <v>2100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1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2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3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7970</v>
      </c>
      <c r="K574" s="5" t="n">
        <v>37.2049689440994</v>
      </c>
    </row>
    <row r="575" customFormat="false" ht="13.5" hidden="false" customHeight="false" outlineLevel="0" collapsed="false">
      <c r="A575" s="2" t="n">
        <v>2104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270</v>
      </c>
      <c r="K575" s="5" t="n">
        <v>48.1780538302277</v>
      </c>
    </row>
    <row r="576" customFormat="false" ht="13.5" hidden="false" customHeight="false" outlineLevel="0" collapsed="false">
      <c r="A576" s="2" t="n">
        <v>2105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106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7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83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4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85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6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0490</v>
      </c>
      <c r="K582" s="5" t="n">
        <v>17.6599326599327</v>
      </c>
    </row>
    <row r="583" customFormat="false" ht="13.5" hidden="false" customHeight="false" outlineLevel="0" collapsed="false">
      <c r="A583" s="2" t="n">
        <v>2387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88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89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20490</v>
      </c>
      <c r="K585" s="5" t="n">
        <v>34.4949494949495</v>
      </c>
    </row>
    <row r="586" customFormat="false" ht="13.5" hidden="false" customHeight="false" outlineLevel="0" collapsed="false">
      <c r="A586" s="2" t="n">
        <v>2390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4090</v>
      </c>
      <c r="K586" s="5" t="n">
        <v>40.5555555555556</v>
      </c>
    </row>
    <row r="587" customFormat="false" ht="13.5" hidden="false" customHeight="false" outlineLevel="0" collapsed="false">
      <c r="A587" s="2" t="n">
        <v>2391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2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93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7590</v>
      </c>
      <c r="K589" s="5" t="n">
        <v>19.8489208633094</v>
      </c>
    </row>
    <row r="590" customFormat="false" ht="13.5" hidden="false" customHeight="false" outlineLevel="0" collapsed="false">
      <c r="A590" s="2" t="n">
        <v>2394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5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96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7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0990</v>
      </c>
      <c r="K593" s="5" t="n">
        <v>18.5016835016835</v>
      </c>
    </row>
    <row r="594" customFormat="false" ht="13.5" hidden="false" customHeight="false" outlineLevel="0" collapsed="false">
      <c r="A594" s="2" t="n">
        <v>2398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99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400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3690</v>
      </c>
      <c r="K596" s="5" t="n">
        <v>39.8821548821549</v>
      </c>
    </row>
    <row r="597" customFormat="false" ht="13.5" hidden="false" customHeight="false" outlineLevel="0" collapsed="false">
      <c r="A597" s="2" t="n">
        <v>2401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6890</v>
      </c>
      <c r="K597" s="5" t="n">
        <v>45.2693602693603</v>
      </c>
    </row>
    <row r="598" customFormat="false" ht="13.5" hidden="false" customHeight="false" outlineLevel="0" collapsed="false">
      <c r="A598" s="2" t="n">
        <v>2402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3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404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5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0490</v>
      </c>
      <c r="K601" s="5" t="n">
        <v>17.6599326599327</v>
      </c>
    </row>
    <row r="602" customFormat="false" ht="13.5" hidden="false" customHeight="false" outlineLevel="0" collapsed="false">
      <c r="A602" s="2" t="n">
        <v>2406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407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408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20190</v>
      </c>
      <c r="K604" s="5" t="n">
        <v>33.989898989899</v>
      </c>
    </row>
    <row r="605" customFormat="false" ht="13.5" hidden="false" customHeight="false" outlineLevel="0" collapsed="false">
      <c r="A605" s="2" t="n">
        <v>2409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5690</v>
      </c>
      <c r="K605" s="5" t="n">
        <v>43.2491582491582</v>
      </c>
    </row>
    <row r="606" customFormat="false" ht="13.5" hidden="false" customHeight="false" outlineLevel="0" collapsed="false">
      <c r="A606" s="2" t="n">
        <v>2410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11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412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7290</v>
      </c>
      <c r="K608" s="5" t="n">
        <v>19.6330935251799</v>
      </c>
    </row>
    <row r="609" customFormat="false" ht="13.5" hidden="false" customHeight="false" outlineLevel="0" collapsed="false">
      <c r="A609" s="2" t="n">
        <v>2413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4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415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6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0490</v>
      </c>
      <c r="K612" s="5" t="n">
        <v>17.6599326599327</v>
      </c>
    </row>
    <row r="613" customFormat="false" ht="13.5" hidden="false" customHeight="false" outlineLevel="0" collapsed="false">
      <c r="A613" s="2" t="n">
        <v>2417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418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419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0190</v>
      </c>
      <c r="K615" s="5" t="n">
        <v>33.989898989899</v>
      </c>
    </row>
    <row r="616" customFormat="false" ht="13.5" hidden="false" customHeight="false" outlineLevel="0" collapsed="false">
      <c r="A616" s="2" t="n">
        <v>2420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6890</v>
      </c>
      <c r="K616" s="5" t="n">
        <v>45.2693602693603</v>
      </c>
    </row>
    <row r="617" customFormat="false" ht="13.5" hidden="false" customHeight="false" outlineLevel="0" collapsed="false">
      <c r="A617" s="2" t="n">
        <v>2421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2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423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24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0490</v>
      </c>
      <c r="K620" s="5" t="n">
        <v>17.6599326599327</v>
      </c>
    </row>
    <row r="621" customFormat="false" ht="13.5" hidden="false" customHeight="false" outlineLevel="0" collapsed="false">
      <c r="A621" s="2" t="n">
        <v>2425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426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27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20190</v>
      </c>
      <c r="K623" s="5" t="n">
        <v>33.989898989899</v>
      </c>
    </row>
    <row r="624" customFormat="false" ht="13.5" hidden="false" customHeight="false" outlineLevel="0" collapsed="false">
      <c r="A624" s="2" t="n">
        <v>2428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5690</v>
      </c>
      <c r="K624" s="5" t="n">
        <v>43.2491582491582</v>
      </c>
    </row>
    <row r="625" customFormat="false" ht="13.5" hidden="false" customHeight="false" outlineLevel="0" collapsed="false">
      <c r="A625" s="2" t="n">
        <v>2429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30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431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7290</v>
      </c>
      <c r="K627" s="5" t="n">
        <v>19.6330935251799</v>
      </c>
    </row>
    <row r="628" customFormat="false" ht="13.5" hidden="false" customHeight="false" outlineLevel="0" collapsed="false">
      <c r="A628" s="2" t="n">
        <v>2432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3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434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5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0490</v>
      </c>
      <c r="K631" s="5" t="n">
        <v>17.6599326599327</v>
      </c>
    </row>
    <row r="632" customFormat="false" ht="13.5" hidden="false" customHeight="false" outlineLevel="0" collapsed="false">
      <c r="A632" s="2" t="n">
        <v>2436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437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38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20190</v>
      </c>
      <c r="K634" s="5" t="n">
        <v>33.989898989899</v>
      </c>
    </row>
    <row r="635" customFormat="false" ht="13.5" hidden="false" customHeight="false" outlineLevel="0" collapsed="false">
      <c r="A635" s="2" t="n">
        <v>2439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5690</v>
      </c>
      <c r="K635" s="5" t="n">
        <v>43.2491582491582</v>
      </c>
    </row>
    <row r="636" customFormat="false" ht="13.5" hidden="false" customHeight="false" outlineLevel="0" collapsed="false">
      <c r="A636" s="2" t="n">
        <v>2440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41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442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43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0490</v>
      </c>
      <c r="K639" s="5" t="n">
        <v>17.6599326599327</v>
      </c>
    </row>
    <row r="640" customFormat="false" ht="13.5" hidden="false" customHeight="false" outlineLevel="0" collapsed="false">
      <c r="A640" s="2" t="n">
        <v>2444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45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46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0190</v>
      </c>
      <c r="K642" s="5" t="n">
        <v>33.989898989899</v>
      </c>
    </row>
    <row r="643" customFormat="false" ht="13.5" hidden="false" customHeight="false" outlineLevel="0" collapsed="false">
      <c r="A643" s="2" t="n">
        <v>2447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7990</v>
      </c>
      <c r="K643" s="5" t="n">
        <v>47.1212121212121</v>
      </c>
    </row>
    <row r="644" customFormat="false" ht="13.5" hidden="false" customHeight="false" outlineLevel="0" collapsed="false">
      <c r="A644" s="2" t="n">
        <v>2448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49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450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7290</v>
      </c>
      <c r="K646" s="5" t="n">
        <v>19.6330935251799</v>
      </c>
    </row>
    <row r="647" customFormat="false" ht="13.5" hidden="false" customHeight="false" outlineLevel="0" collapsed="false">
      <c r="A647" s="2" t="n">
        <v>2451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2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453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54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0490</v>
      </c>
      <c r="K650" s="5" t="n">
        <v>17.6599326599327</v>
      </c>
    </row>
    <row r="651" customFormat="false" ht="13.5" hidden="false" customHeight="false" outlineLevel="0" collapsed="false">
      <c r="A651" s="2" t="n">
        <v>2455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56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57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0190</v>
      </c>
      <c r="K653" s="5" t="n">
        <v>33.989898989899</v>
      </c>
    </row>
    <row r="654" customFormat="false" ht="13.5" hidden="false" customHeight="false" outlineLevel="0" collapsed="false">
      <c r="A654" s="2" t="n">
        <v>2458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7990</v>
      </c>
      <c r="K654" s="5" t="n">
        <v>47.1212121212121</v>
      </c>
    </row>
    <row r="655" customFormat="false" ht="13.5" hidden="false" customHeight="false" outlineLevel="0" collapsed="false">
      <c r="A655" s="2" t="n">
        <v>2459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60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61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7290</v>
      </c>
      <c r="K657" s="5" t="n">
        <v>19.6330935251799</v>
      </c>
    </row>
    <row r="658" customFormat="false" ht="13.5" hidden="false" customHeight="false" outlineLevel="0" collapsed="false">
      <c r="A658" s="2" t="n">
        <v>3018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19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20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21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20540</v>
      </c>
      <c r="K661" s="5" t="n">
        <v>20.6018054162487</v>
      </c>
    </row>
    <row r="662" customFormat="false" ht="13.5" hidden="false" customHeight="false" outlineLevel="0" collapsed="false">
      <c r="A662" s="2" t="n">
        <v>3022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21540</v>
      </c>
      <c r="K662" s="5" t="n">
        <v>21.60481444333</v>
      </c>
    </row>
    <row r="663" customFormat="false" ht="13.5" hidden="false" customHeight="false" outlineLevel="0" collapsed="false">
      <c r="A663" s="2" t="n">
        <v>3023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3640</v>
      </c>
      <c r="K663" s="5" t="n">
        <v>23.7111334002006</v>
      </c>
    </row>
    <row r="664" customFormat="false" ht="13.5" hidden="false" customHeight="false" outlineLevel="0" collapsed="false">
      <c r="A664" s="2" t="n">
        <v>3024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4540</v>
      </c>
      <c r="K664" s="5" t="n">
        <v>24.6138415245737</v>
      </c>
    </row>
    <row r="665" customFormat="false" ht="13.5" hidden="false" customHeight="false" outlineLevel="0" collapsed="false">
      <c r="A665" s="2" t="n">
        <v>3025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30740</v>
      </c>
      <c r="K665" s="5" t="n">
        <v>30.8324974924774</v>
      </c>
    </row>
    <row r="666" customFormat="false" ht="13.5" hidden="false" customHeight="false" outlineLevel="0" collapsed="false">
      <c r="A666" s="2" t="n">
        <v>3026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27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3028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29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20540</v>
      </c>
      <c r="K669" s="5" t="n">
        <v>20.6018054162487</v>
      </c>
    </row>
    <row r="670" customFormat="false" ht="13.5" hidden="false" customHeight="false" outlineLevel="0" collapsed="false">
      <c r="A670" s="2" t="n">
        <v>3030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21540</v>
      </c>
      <c r="K670" s="5" t="n">
        <v>21.60481444333</v>
      </c>
    </row>
    <row r="671" customFormat="false" ht="13.5" hidden="false" customHeight="false" outlineLevel="0" collapsed="false">
      <c r="A671" s="2" t="n">
        <v>3031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3640</v>
      </c>
      <c r="K671" s="5" t="n">
        <v>23.7111334002006</v>
      </c>
    </row>
    <row r="672" customFormat="false" ht="13.5" hidden="false" customHeight="false" outlineLevel="0" collapsed="false">
      <c r="A672" s="2" t="n">
        <v>3032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4540</v>
      </c>
      <c r="K672" s="5" t="n">
        <v>24.6138415245737</v>
      </c>
    </row>
    <row r="673" customFormat="false" ht="13.5" hidden="false" customHeight="false" outlineLevel="0" collapsed="false">
      <c r="A673" s="2" t="n">
        <v>3033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30740</v>
      </c>
      <c r="K673" s="5" t="n">
        <v>30.8324974924774</v>
      </c>
    </row>
    <row r="674" customFormat="false" ht="13.5" hidden="false" customHeight="false" outlineLevel="0" collapsed="false">
      <c r="A674" s="2" t="n">
        <v>3034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35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3036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37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20140</v>
      </c>
      <c r="K677" s="5" t="n">
        <v>20.2006018054162</v>
      </c>
    </row>
    <row r="678" customFormat="false" ht="13.5" hidden="false" customHeight="false" outlineLevel="0" collapsed="false">
      <c r="A678" s="2" t="n">
        <v>3038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1140</v>
      </c>
      <c r="K678" s="5" t="n">
        <v>21.2036108324975</v>
      </c>
    </row>
    <row r="679" customFormat="false" ht="13.5" hidden="false" customHeight="false" outlineLevel="0" collapsed="false">
      <c r="A679" s="2" t="n">
        <v>3039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3240</v>
      </c>
      <c r="K679" s="5" t="n">
        <v>23.3099297893681</v>
      </c>
    </row>
    <row r="680" customFormat="false" ht="13.5" hidden="false" customHeight="false" outlineLevel="0" collapsed="false">
      <c r="A680" s="2" t="n">
        <v>3040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3340</v>
      </c>
      <c r="K680" s="5" t="n">
        <v>23.4102306920762</v>
      </c>
    </row>
    <row r="681" customFormat="false" ht="13.5" hidden="false" customHeight="false" outlineLevel="0" collapsed="false">
      <c r="A681" s="2" t="n">
        <v>3041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29440</v>
      </c>
      <c r="K681" s="5" t="n">
        <v>29.5285857572718</v>
      </c>
    </row>
    <row r="682" customFormat="false" ht="13.5" hidden="false" customHeight="false" outlineLevel="0" collapsed="false">
      <c r="A682" s="2" t="n">
        <v>3042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43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3044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45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20140</v>
      </c>
      <c r="K685" s="5" t="n">
        <v>20.2006018054162</v>
      </c>
    </row>
    <row r="686" customFormat="false" ht="13.5" hidden="false" customHeight="false" outlineLevel="0" collapsed="false">
      <c r="A686" s="2" t="n">
        <v>3046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21140</v>
      </c>
      <c r="K686" s="5" t="n">
        <v>21.2036108324975</v>
      </c>
    </row>
    <row r="687" customFormat="false" ht="13.5" hidden="false" customHeight="false" outlineLevel="0" collapsed="false">
      <c r="A687" s="2" t="n">
        <v>3047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3240</v>
      </c>
      <c r="K687" s="5" t="n">
        <v>23.3099297893681</v>
      </c>
    </row>
    <row r="688" customFormat="false" ht="13.5" hidden="false" customHeight="false" outlineLevel="0" collapsed="false">
      <c r="A688" s="2" t="n">
        <v>3048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3340</v>
      </c>
      <c r="K688" s="5" t="n">
        <v>23.4102306920762</v>
      </c>
    </row>
    <row r="689" customFormat="false" ht="13.5" hidden="false" customHeight="false" outlineLevel="0" collapsed="false">
      <c r="A689" s="2" t="n">
        <v>3049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29440</v>
      </c>
      <c r="K689" s="5" t="n">
        <v>29.5285857572718</v>
      </c>
    </row>
    <row r="690" customFormat="false" ht="13.5" hidden="false" customHeight="false" outlineLevel="0" collapsed="false">
      <c r="A690" s="2" t="n">
        <v>3050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51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52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53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22440</v>
      </c>
      <c r="K693" s="5" t="n">
        <v>22.5075225677031</v>
      </c>
    </row>
    <row r="694" customFormat="false" ht="13.5" hidden="false" customHeight="false" outlineLevel="0" collapsed="false">
      <c r="A694" s="2" t="n">
        <v>3054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9240</v>
      </c>
      <c r="K694" s="5" t="n">
        <v>29.3279839518556</v>
      </c>
    </row>
    <row r="695" customFormat="false" ht="13.5" hidden="false" customHeight="false" outlineLevel="0" collapsed="false">
      <c r="A695" s="2" t="n">
        <v>3055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2740</v>
      </c>
      <c r="K695" s="5" t="n">
        <v>32.8385155466399</v>
      </c>
    </row>
    <row r="696" customFormat="false" ht="13.5" hidden="false" customHeight="false" outlineLevel="0" collapsed="false">
      <c r="A696" s="2" t="n">
        <v>3056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8340</v>
      </c>
      <c r="K696" s="5" t="n">
        <v>38.4553660982949</v>
      </c>
    </row>
    <row r="697" customFormat="false" ht="13.5" hidden="false" customHeight="false" outlineLevel="0" collapsed="false">
      <c r="A697" s="2" t="n">
        <v>3057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740</v>
      </c>
      <c r="K697" s="5" t="n">
        <v>40.86258776328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659</v>
      </c>
      <c r="G1" s="16" t="s">
        <v>21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2200</v>
      </c>
      <c r="K3" s="5" t="n">
        <v>24.3027888446215</v>
      </c>
    </row>
    <row r="4" customFormat="false" ht="13.5" hidden="false" customHeight="false" outlineLevel="0" collapsed="false">
      <c r="A4" s="2" t="n">
        <v>56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1800</v>
      </c>
      <c r="K4" s="5" t="n">
        <v>23.5059760956175</v>
      </c>
    </row>
    <row r="5" customFormat="false" ht="13.5" hidden="false" customHeight="false" outlineLevel="0" collapsed="false">
      <c r="A5" s="2" t="n">
        <v>56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1800</v>
      </c>
      <c r="K5" s="5" t="n">
        <v>23.5059760956175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1800</v>
      </c>
      <c r="K6" s="5" t="n">
        <v>23.5059760956175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0800</v>
      </c>
      <c r="K7" s="5" t="n">
        <v>21.5139442231076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0800</v>
      </c>
      <c r="K8" s="5" t="n">
        <v>21.5139442231076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1800</v>
      </c>
      <c r="K10" s="5" t="n">
        <v>23.5059760956175</v>
      </c>
    </row>
    <row r="11" customFormat="false" ht="13.5" hidden="false" customHeight="false" outlineLevel="0" collapsed="false">
      <c r="A11" s="2" t="n">
        <v>6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1800</v>
      </c>
      <c r="K11" s="5" t="n">
        <v>23.5059760956175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070</v>
      </c>
      <c r="K14" s="5" t="n">
        <v>31.2008281573499</v>
      </c>
    </row>
    <row r="15" customFormat="false" ht="13.5" hidden="false" customHeight="false" outlineLevel="0" collapsed="false">
      <c r="A15" s="2" t="n">
        <v>64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32190</v>
      </c>
      <c r="K18" s="5" t="n">
        <v>23.158273381295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2190</v>
      </c>
      <c r="K20" s="5" t="n">
        <v>23.158273381295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31590</v>
      </c>
      <c r="K23" s="5" t="n">
        <v>22.726618705036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9590</v>
      </c>
      <c r="K27" s="5" t="n">
        <v>21.2877697841727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9590</v>
      </c>
      <c r="K29" s="5" t="n">
        <v>21.2877697841727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4840</v>
      </c>
      <c r="K30" s="5" t="n">
        <v>24.9147442326981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4840</v>
      </c>
      <c r="K31" s="5" t="n">
        <v>24.9147442326981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5940</v>
      </c>
      <c r="K32" s="5" t="n">
        <v>26.0180541624875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5940</v>
      </c>
      <c r="K33" s="5" t="n">
        <v>26.0180541624875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5940</v>
      </c>
      <c r="K34" s="5" t="n">
        <v>26.018054162487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1200</v>
      </c>
      <c r="K36" s="5" t="n">
        <v>22.310756972111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1200</v>
      </c>
      <c r="K37" s="5" t="n">
        <v>22.310756972111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1800</v>
      </c>
      <c r="K38" s="5" t="n">
        <v>23.5059760956175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1800</v>
      </c>
      <c r="K39" s="5" t="n">
        <v>23.5059760956175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1800</v>
      </c>
      <c r="K40" s="5" t="n">
        <v>23.5059760956175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2700</v>
      </c>
      <c r="K42" s="5" t="n">
        <v>25.298804780876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2200</v>
      </c>
      <c r="K43" s="5" t="n">
        <v>24.3027888446215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2200</v>
      </c>
      <c r="K44" s="5" t="n">
        <v>24.3027888446215</v>
      </c>
    </row>
    <row r="45" customFormat="false" ht="13.5" hidden="false" customHeight="false" outlineLevel="0" collapsed="false">
      <c r="A45" s="2" t="n">
        <v>2072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5070</v>
      </c>
      <c r="K45" s="5" t="n">
        <v>31.2008281573499</v>
      </c>
    </row>
    <row r="46" customFormat="false" ht="13.5" hidden="false" customHeight="false" outlineLevel="0" collapsed="false">
      <c r="A46" s="2" t="n">
        <v>2080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4070</v>
      </c>
      <c r="K46" s="5" t="n">
        <v>29.1304347826087</v>
      </c>
    </row>
    <row r="47" customFormat="false" ht="13.5" hidden="false" customHeight="false" outlineLevel="0" collapsed="false">
      <c r="A47" s="2" t="n">
        <v>2088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4070</v>
      </c>
      <c r="K47" s="5" t="n">
        <v>29.1304347826087</v>
      </c>
    </row>
    <row r="48" customFormat="false" ht="13.5" hidden="false" customHeight="false" outlineLevel="0" collapsed="false">
      <c r="A48" s="2" t="n">
        <v>2096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070</v>
      </c>
      <c r="K48" s="5" t="n">
        <v>31.2008281573499</v>
      </c>
    </row>
    <row r="49" customFormat="false" ht="13.5" hidden="false" customHeight="false" outlineLevel="0" collapsed="false">
      <c r="A49" s="2" t="n">
        <v>2101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7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490</v>
      </c>
      <c r="K50" s="5" t="n">
        <v>17.6599326599327</v>
      </c>
    </row>
    <row r="51" customFormat="false" ht="13.5" hidden="false" customHeight="false" outlineLevel="0" collapsed="false">
      <c r="A51" s="2" t="n">
        <v>2394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9590</v>
      </c>
      <c r="K51" s="5" t="n">
        <v>21.2877697841727</v>
      </c>
    </row>
    <row r="52" customFormat="false" ht="13.5" hidden="false" customHeight="false" outlineLevel="0" collapsed="false">
      <c r="A52" s="2" t="n">
        <v>2398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490</v>
      </c>
      <c r="K52" s="5" t="n">
        <v>17.6599326599327</v>
      </c>
    </row>
    <row r="53" customFormat="false" ht="13.5" hidden="false" customHeight="false" outlineLevel="0" collapsed="false">
      <c r="A53" s="2" t="n">
        <v>2406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413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3290</v>
      </c>
      <c r="K54" s="5" t="n">
        <v>23.9496402877698</v>
      </c>
    </row>
    <row r="55" customFormat="false" ht="13.5" hidden="false" customHeight="false" outlineLevel="0" collapsed="false">
      <c r="A55" s="2" t="n">
        <v>2417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425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432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30990</v>
      </c>
      <c r="K57" s="5" t="n">
        <v>22.294964028777</v>
      </c>
    </row>
    <row r="58" customFormat="false" ht="13.5" hidden="false" customHeight="false" outlineLevel="0" collapsed="false">
      <c r="A58" s="2" t="n">
        <v>2436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444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451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3290</v>
      </c>
      <c r="K60" s="5" t="n">
        <v>23.9496402877698</v>
      </c>
    </row>
    <row r="61" customFormat="false" ht="13.5" hidden="false" customHeight="false" outlineLevel="0" collapsed="false">
      <c r="A61" s="2" t="n">
        <v>2455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462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3290</v>
      </c>
      <c r="K62" s="5" t="n">
        <v>23.9496402877698</v>
      </c>
    </row>
    <row r="63" customFormat="false" ht="13.5" hidden="false" customHeight="false" outlineLevel="0" collapsed="false">
      <c r="A63" s="2" t="n">
        <v>3022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4740</v>
      </c>
      <c r="K63" s="5" t="n">
        <v>24.81444332999</v>
      </c>
    </row>
    <row r="64" customFormat="false" ht="13.5" hidden="false" customHeight="false" outlineLevel="0" collapsed="false">
      <c r="A64" s="2" t="n">
        <v>3030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4740</v>
      </c>
      <c r="K64" s="5" t="n">
        <v>24.81444332999</v>
      </c>
    </row>
    <row r="65" customFormat="false" ht="13.5" hidden="false" customHeight="false" outlineLevel="0" collapsed="false">
      <c r="A65" s="2" t="n">
        <v>3038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4840</v>
      </c>
      <c r="K65" s="5" t="n">
        <v>24.9147442326981</v>
      </c>
    </row>
    <row r="66" customFormat="false" ht="13.5" hidden="false" customHeight="false" outlineLevel="0" collapsed="false">
      <c r="A66" s="2" t="n">
        <v>3046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4840</v>
      </c>
      <c r="K66" s="5" t="n">
        <v>24.9147442326981</v>
      </c>
    </row>
    <row r="67" customFormat="false" ht="13.5" hidden="false" customHeight="false" outlineLevel="0" collapsed="false">
      <c r="A67" s="2" t="n">
        <v>3054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7640</v>
      </c>
      <c r="K67" s="5" t="n">
        <v>27.723169508525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2200</v>
      </c>
      <c r="K70" s="24" t="n">
        <v>24.302788844621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1800</v>
      </c>
      <c r="K71" s="5" t="n">
        <v>23.5059760956175</v>
      </c>
      <c r="L71" s="4" t="n">
        <f aca="false">I70+I71</f>
        <v>1004</v>
      </c>
      <c r="M71" s="4" t="n">
        <f aca="false">J70+J71</f>
        <v>24000</v>
      </c>
      <c r="N71" s="5" t="n">
        <f aca="false">M71/L71</f>
        <v>23.9043824701195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1800</v>
      </c>
      <c r="K72" s="5" t="n">
        <v>23.5059760956175</v>
      </c>
      <c r="L72" s="4" t="n">
        <f aca="false">I70+I72</f>
        <v>1004</v>
      </c>
      <c r="M72" s="4" t="n">
        <f aca="false">J70+J72</f>
        <v>24000</v>
      </c>
      <c r="N72" s="5" t="n">
        <f aca="false">M72/L72</f>
        <v>23.9043824701195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1800</v>
      </c>
      <c r="K73" s="5" t="n">
        <v>23.5059760956175</v>
      </c>
      <c r="L73" s="4" t="n">
        <f aca="false">I70+I73</f>
        <v>1004</v>
      </c>
      <c r="M73" s="4" t="n">
        <f aca="false">J70+J73</f>
        <v>24000</v>
      </c>
      <c r="N73" s="5" t="n">
        <f aca="false">M73/L73</f>
        <v>23.9043824701195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5100</v>
      </c>
      <c r="N74" s="5" t="n">
        <f aca="false">M74/L74</f>
        <v>20.1840138010351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2700</v>
      </c>
      <c r="K75" s="5" t="n">
        <v>25.2988047808765</v>
      </c>
      <c r="L75" s="4" t="n">
        <f aca="false">I70+I75</f>
        <v>1004</v>
      </c>
      <c r="M75" s="4" t="n">
        <f aca="false">J70+J75</f>
        <v>24900</v>
      </c>
      <c r="N75" s="5" t="n">
        <f aca="false">M75/L75</f>
        <v>24.800796812749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2200</v>
      </c>
      <c r="K76" s="5" t="n">
        <v>24.3027888446215</v>
      </c>
      <c r="L76" s="4" t="n">
        <f aca="false">I70+I76</f>
        <v>1004</v>
      </c>
      <c r="M76" s="4" t="n">
        <f aca="false">J70+J76</f>
        <v>24400</v>
      </c>
      <c r="N76" s="5" t="n">
        <f aca="false">M76/L76</f>
        <v>24.3027888446215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2200</v>
      </c>
      <c r="K77" s="5" t="n">
        <v>24.3027888446215</v>
      </c>
      <c r="L77" s="4" t="n">
        <f aca="false">I70+I77</f>
        <v>1004</v>
      </c>
      <c r="M77" s="4" t="n">
        <f aca="false">J70+J77</f>
        <v>24400</v>
      </c>
      <c r="N77" s="5" t="n">
        <f aca="false">M77/L77</f>
        <v>24.3027888446215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1800</v>
      </c>
      <c r="K79" s="24" t="n">
        <v>23.505976095617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1800</v>
      </c>
      <c r="K80" s="5" t="n">
        <v>23.5059760956175</v>
      </c>
      <c r="L80" s="4" t="n">
        <f aca="false">I79+I80</f>
        <v>1004</v>
      </c>
      <c r="M80" s="4" t="n">
        <f aca="false">J79+J80</f>
        <v>23600</v>
      </c>
      <c r="N80" s="5" t="n">
        <f aca="false">M80/L80</f>
        <v>23.5059760956175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1800</v>
      </c>
      <c r="K81" s="5" t="n">
        <v>23.5059760956175</v>
      </c>
      <c r="L81" s="4" t="n">
        <f aca="false">I79+I81</f>
        <v>1004</v>
      </c>
      <c r="M81" s="4" t="n">
        <f aca="false">J79+J81</f>
        <v>23600</v>
      </c>
      <c r="N81" s="5" t="n">
        <f aca="false">M81/L81</f>
        <v>23.5059760956175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1800</v>
      </c>
      <c r="K82" s="5" t="n">
        <v>23.5059760956175</v>
      </c>
      <c r="L82" s="4" t="n">
        <f aca="false">I79+I82</f>
        <v>1004</v>
      </c>
      <c r="M82" s="4" t="n">
        <f aca="false">J79+J82</f>
        <v>23600</v>
      </c>
      <c r="N82" s="5" t="n">
        <f aca="false">M82/L82</f>
        <v>23.5059760956175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4700</v>
      </c>
      <c r="N83" s="5" t="n">
        <f aca="false">M83/L83</f>
        <v>19.9539965497412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2700</v>
      </c>
      <c r="K84" s="5" t="n">
        <v>25.2988047808765</v>
      </c>
      <c r="L84" s="4" t="n">
        <f aca="false">I79+I84</f>
        <v>1004</v>
      </c>
      <c r="M84" s="4" t="n">
        <f aca="false">J79+J84</f>
        <v>24500</v>
      </c>
      <c r="N84" s="5" t="n">
        <f aca="false">M84/L84</f>
        <v>24.402390438247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2200</v>
      </c>
      <c r="K85" s="5" t="n">
        <v>24.3027888446215</v>
      </c>
      <c r="L85" s="4" t="n">
        <f aca="false">I79+I85</f>
        <v>1004</v>
      </c>
      <c r="M85" s="4" t="n">
        <f aca="false">J79+J85</f>
        <v>24000</v>
      </c>
      <c r="N85" s="5" t="n">
        <f aca="false">M85/L85</f>
        <v>23.9043824701195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2200</v>
      </c>
      <c r="K86" s="5" t="n">
        <v>24.3027888446215</v>
      </c>
      <c r="L86" s="4" t="n">
        <f aca="false">I79+I86</f>
        <v>1004</v>
      </c>
      <c r="M86" s="4" t="n">
        <f aca="false">J79+J86</f>
        <v>24000</v>
      </c>
      <c r="N86" s="5" t="n">
        <f aca="false">M86/L86</f>
        <v>23.904382470119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1800</v>
      </c>
      <c r="K88" s="24" t="n">
        <v>23.505976095617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1800</v>
      </c>
      <c r="K89" s="5" t="n">
        <v>23.5059760956175</v>
      </c>
      <c r="L89" s="4" t="n">
        <f aca="false">I88+I89</f>
        <v>1004</v>
      </c>
      <c r="M89" s="4" t="n">
        <f aca="false">J88+J89</f>
        <v>23600</v>
      </c>
      <c r="N89" s="5" t="n">
        <f aca="false">M89/L89</f>
        <v>23.5059760956175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1800</v>
      </c>
      <c r="K90" s="5" t="n">
        <v>23.5059760956175</v>
      </c>
      <c r="L90" s="4" t="n">
        <f aca="false">I88+I90</f>
        <v>1004</v>
      </c>
      <c r="M90" s="4" t="n">
        <f aca="false">J88+J90</f>
        <v>23600</v>
      </c>
      <c r="N90" s="5" t="n">
        <f aca="false">M90/L90</f>
        <v>23.5059760956175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4700</v>
      </c>
      <c r="N91" s="5" t="n">
        <f aca="false">M91/L91</f>
        <v>19.9539965497412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2700</v>
      </c>
      <c r="K92" s="5" t="n">
        <v>25.2988047808765</v>
      </c>
      <c r="L92" s="4" t="n">
        <f aca="false">I88+I92</f>
        <v>1004</v>
      </c>
      <c r="M92" s="4" t="n">
        <f aca="false">J88+J92</f>
        <v>24500</v>
      </c>
      <c r="N92" s="5" t="n">
        <f aca="false">M92/L92</f>
        <v>24.402390438247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2200</v>
      </c>
      <c r="K93" s="5" t="n">
        <v>24.3027888446215</v>
      </c>
      <c r="L93" s="4" t="n">
        <f aca="false">I88+I93</f>
        <v>1004</v>
      </c>
      <c r="M93" s="4" t="n">
        <f aca="false">J88+J93</f>
        <v>24000</v>
      </c>
      <c r="N93" s="5" t="n">
        <f aca="false">M93/L93</f>
        <v>23.9043824701195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2200</v>
      </c>
      <c r="K94" s="5" t="n">
        <v>24.3027888446215</v>
      </c>
      <c r="L94" s="4" t="n">
        <f aca="false">I88+I94</f>
        <v>1004</v>
      </c>
      <c r="M94" s="4" t="n">
        <f aca="false">J88+J94</f>
        <v>24000</v>
      </c>
      <c r="N94" s="5" t="n">
        <f aca="false">M94/L94</f>
        <v>23.9043824701195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1800</v>
      </c>
      <c r="K96" s="24" t="n">
        <v>23.5059760956175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1800</v>
      </c>
      <c r="K97" s="5" t="n">
        <v>23.5059760956175</v>
      </c>
      <c r="L97" s="4" t="n">
        <f aca="false">I96+I97</f>
        <v>1004</v>
      </c>
      <c r="M97" s="4" t="n">
        <f aca="false">J96+J97</f>
        <v>23600</v>
      </c>
      <c r="N97" s="5" t="n">
        <f aca="false">M97/L97</f>
        <v>23.5059760956175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4700</v>
      </c>
      <c r="N98" s="5" t="n">
        <f aca="false">M98/L98</f>
        <v>19.9539965497412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2700</v>
      </c>
      <c r="K99" s="5" t="n">
        <v>25.2988047808765</v>
      </c>
      <c r="L99" s="4" t="n">
        <f aca="false">I96+I99</f>
        <v>1004</v>
      </c>
      <c r="M99" s="4" t="n">
        <f aca="false">J96+J99</f>
        <v>24500</v>
      </c>
      <c r="N99" s="5" t="n">
        <f aca="false">M99/L99</f>
        <v>24.402390438247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2200</v>
      </c>
      <c r="K100" s="5" t="n">
        <v>24.3027888446215</v>
      </c>
      <c r="L100" s="4" t="n">
        <f aca="false">I96+I100</f>
        <v>1004</v>
      </c>
      <c r="M100" s="4" t="n">
        <f aca="false">J96+J100</f>
        <v>24000</v>
      </c>
      <c r="N100" s="5" t="n">
        <f aca="false">M100/L100</f>
        <v>23.9043824701195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2200</v>
      </c>
      <c r="K101" s="5" t="n">
        <v>24.3027888446215</v>
      </c>
      <c r="L101" s="4" t="n">
        <f aca="false">I96+I101</f>
        <v>1004</v>
      </c>
      <c r="M101" s="4" t="n">
        <f aca="false">J96+J101</f>
        <v>24000</v>
      </c>
      <c r="N101" s="5" t="n">
        <f aca="false">M101/L101</f>
        <v>23.9043824701195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0800</v>
      </c>
      <c r="K103" s="24" t="n">
        <v>21.513944223107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1800</v>
      </c>
      <c r="K104" s="5" t="n">
        <v>23.5059760956175</v>
      </c>
      <c r="L104" s="4" t="n">
        <f aca="false">I103+I104</f>
        <v>1004</v>
      </c>
      <c r="M104" s="4" t="n">
        <f aca="false">J103+J104</f>
        <v>22600</v>
      </c>
      <c r="N104" s="5" t="n">
        <f aca="false">M104/L104</f>
        <v>22.509960159362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3700</v>
      </c>
      <c r="N105" s="5" t="n">
        <f aca="false">M105/L105</f>
        <v>19.3789534215066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2700</v>
      </c>
      <c r="K106" s="5" t="n">
        <v>25.2988047808765</v>
      </c>
      <c r="L106" s="4" t="n">
        <f aca="false">I103+I106</f>
        <v>1004</v>
      </c>
      <c r="M106" s="4" t="n">
        <f aca="false">J103+J106</f>
        <v>23500</v>
      </c>
      <c r="N106" s="5" t="n">
        <f aca="false">M106/L106</f>
        <v>23.406374501992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2200</v>
      </c>
      <c r="K107" s="5" t="n">
        <v>24.3027888446215</v>
      </c>
      <c r="L107" s="4" t="n">
        <f aca="false">I103+I107</f>
        <v>1004</v>
      </c>
      <c r="M107" s="4" t="n">
        <f aca="false">J103+J107</f>
        <v>23000</v>
      </c>
      <c r="N107" s="5" t="n">
        <f aca="false">M107/L107</f>
        <v>22.9083665338645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2200</v>
      </c>
      <c r="K108" s="5" t="n">
        <v>24.3027888446215</v>
      </c>
      <c r="L108" s="4" t="n">
        <f aca="false">I103+I108</f>
        <v>1004</v>
      </c>
      <c r="M108" s="4" t="n">
        <f aca="false">J103+J108</f>
        <v>23000</v>
      </c>
      <c r="N108" s="5" t="n">
        <f aca="false">M108/L108</f>
        <v>22.9083665338645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0800</v>
      </c>
      <c r="K110" s="24" t="n">
        <v>21.513944223107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2200</v>
      </c>
      <c r="K111" s="5" t="n">
        <v>24.3027888446215</v>
      </c>
      <c r="L111" s="4" t="n">
        <f aca="false">I110+I111</f>
        <v>1004</v>
      </c>
      <c r="M111" s="4" t="n">
        <f aca="false">J110+J111</f>
        <v>23000</v>
      </c>
      <c r="N111" s="5" t="n">
        <f aca="false">M111/L111</f>
        <v>22.9083665338645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2200</v>
      </c>
      <c r="K112" s="5" t="n">
        <v>24.3027888446215</v>
      </c>
      <c r="L112" s="4" t="n">
        <f aca="false">I110+I112</f>
        <v>1004</v>
      </c>
      <c r="M112" s="4" t="n">
        <f aca="false">J110+J112</f>
        <v>23000</v>
      </c>
      <c r="N112" s="5" t="n">
        <f aca="false">M112/L112</f>
        <v>22.9083665338645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2200</v>
      </c>
      <c r="K115" s="5" t="n">
        <v>24.3027888446215</v>
      </c>
      <c r="L115" s="4" t="n">
        <f aca="false">I114+I115</f>
        <v>1739</v>
      </c>
      <c r="M115" s="4" t="n">
        <f aca="false">J114+J115</f>
        <v>35100</v>
      </c>
      <c r="N115" s="5" t="n">
        <f aca="false">M115/L115</f>
        <v>20.1840138010351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2200</v>
      </c>
      <c r="K116" s="5" t="n">
        <v>24.3027888446215</v>
      </c>
      <c r="L116" s="4" t="n">
        <f aca="false">I114+I116</f>
        <v>1739</v>
      </c>
      <c r="M116" s="4" t="n">
        <f aca="false">J114+J116</f>
        <v>35100</v>
      </c>
      <c r="N116" s="5" t="n">
        <f aca="false">M116/L116</f>
        <v>20.1840138010351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1800</v>
      </c>
      <c r="K118" s="24" t="n">
        <v>23.505976095617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1800</v>
      </c>
      <c r="K120" s="24" t="n">
        <v>23.5059760956175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80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4070</v>
      </c>
      <c r="K123" s="5" t="n">
        <v>29.1304347826087</v>
      </c>
      <c r="L123" s="4" t="n">
        <f aca="false">I122+I123</f>
        <v>1527</v>
      </c>
      <c r="M123" s="4" t="n">
        <f aca="false">J122+J123</f>
        <v>48440</v>
      </c>
      <c r="N123" s="5" t="n">
        <f aca="false">M123/L123</f>
        <v>31.7223313686968</v>
      </c>
    </row>
    <row r="124" customFormat="false" ht="13.5" hidden="false" customHeight="false" outlineLevel="0" collapsed="false">
      <c r="A124" s="2" t="n">
        <v>2088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4070</v>
      </c>
      <c r="K124" s="5" t="n">
        <v>29.1304347826087</v>
      </c>
      <c r="L124" s="4" t="n">
        <f aca="false">I122+I124</f>
        <v>1527</v>
      </c>
      <c r="M124" s="4" t="n">
        <f aca="false">J122+J124</f>
        <v>48440</v>
      </c>
      <c r="N124" s="5" t="n">
        <f aca="false">M124/L124</f>
        <v>31.7223313686968</v>
      </c>
    </row>
    <row r="125" customFormat="false" ht="13.5" hidden="false" customHeight="false" outlineLevel="0" collapsed="false">
      <c r="A125" s="2" t="n">
        <v>2096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070</v>
      </c>
      <c r="K125" s="5" t="n">
        <v>31.2008281573499</v>
      </c>
      <c r="L125" s="4" t="n">
        <f aca="false">I122+I125</f>
        <v>1527</v>
      </c>
      <c r="M125" s="4" t="n">
        <f aca="false">J122+J125</f>
        <v>49440</v>
      </c>
      <c r="N125" s="5" t="n">
        <f aca="false">M125/L125</f>
        <v>32.37721021611</v>
      </c>
    </row>
    <row r="126" customFormat="false" ht="13.5" hidden="false" customHeight="false" outlineLevel="0" collapsed="false">
      <c r="A126" s="2" t="n">
        <v>2101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8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4070</v>
      </c>
      <c r="K129" s="5" t="n">
        <v>29.1304347826087</v>
      </c>
      <c r="L129" s="4" t="n">
        <f aca="false">I128+I129</f>
        <v>966</v>
      </c>
      <c r="M129" s="4" t="n">
        <f aca="false">J128+J129</f>
        <v>28140</v>
      </c>
      <c r="N129" s="5" t="n">
        <f aca="false">M129/L129</f>
        <v>29.1304347826087</v>
      </c>
    </row>
    <row r="130" customFormat="false" ht="13.5" hidden="false" customHeight="false" outlineLevel="0" collapsed="false">
      <c r="A130" s="2" t="n">
        <v>2096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070</v>
      </c>
      <c r="K130" s="5" t="n">
        <v>31.2008281573499</v>
      </c>
      <c r="L130" s="4" t="n">
        <f aca="false">I128+I130</f>
        <v>966</v>
      </c>
      <c r="M130" s="4" t="n">
        <f aca="false">J128+J130</f>
        <v>29140</v>
      </c>
      <c r="N130" s="5" t="n">
        <f aca="false">M130/L130</f>
        <v>30.1656314699793</v>
      </c>
    </row>
    <row r="131" customFormat="false" ht="13.5" hidden="false" customHeight="false" outlineLevel="0" collapsed="false">
      <c r="A131" s="2" t="n">
        <v>2101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070</v>
      </c>
      <c r="K133" s="24" t="n">
        <v>31.2008281573499</v>
      </c>
      <c r="L133" s="23"/>
      <c r="M133" s="23"/>
      <c r="N133" s="24"/>
    </row>
    <row r="134" customFormat="false" ht="13.5" hidden="false" customHeight="false" outlineLevel="0" collapsed="false">
      <c r="A134" s="2" t="n">
        <v>2096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070</v>
      </c>
      <c r="K134" s="5" t="n">
        <v>31.2008281573499</v>
      </c>
      <c r="L134" s="4" t="n">
        <f aca="false">I133+I134</f>
        <v>966</v>
      </c>
      <c r="M134" s="4" t="n">
        <f aca="false">J133+J134</f>
        <v>30140</v>
      </c>
      <c r="N134" s="5" t="n">
        <f aca="false">M134/L134</f>
        <v>31.2008281573499</v>
      </c>
    </row>
    <row r="135" customFormat="false" ht="13.5" hidden="false" customHeight="false" outlineLevel="0" collapsed="false">
      <c r="A135" s="2" t="n">
        <v>2101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440</v>
      </c>
      <c r="N135" s="5" t="n">
        <f aca="false">M135/L135</f>
        <v>32.37721021611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101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870</v>
      </c>
      <c r="K140" s="24" t="n">
        <v>24.5755693581781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406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413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3290</v>
      </c>
      <c r="K144" s="5" t="n">
        <v>23.9496402877698</v>
      </c>
      <c r="L144" s="4" t="n">
        <f aca="false">I142+I144</f>
        <v>1984</v>
      </c>
      <c r="M144" s="4" t="n">
        <f aca="false">J142+J144</f>
        <v>43780</v>
      </c>
      <c r="N144" s="5" t="n">
        <f aca="false">M144/L144</f>
        <v>22.0665322580645</v>
      </c>
    </row>
    <row r="145" customFormat="false" ht="13.5" hidden="false" customHeight="false" outlineLevel="0" collapsed="false">
      <c r="A145" s="2" t="n">
        <v>2417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425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432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30990</v>
      </c>
      <c r="K147" s="5" t="n">
        <v>22.294964028777</v>
      </c>
      <c r="L147" s="4" t="n">
        <f aca="false">I142+I147</f>
        <v>1984</v>
      </c>
      <c r="M147" s="4" t="n">
        <f aca="false">J142+J147</f>
        <v>41480</v>
      </c>
      <c r="N147" s="5" t="n">
        <f aca="false">M147/L147</f>
        <v>20.9072580645161</v>
      </c>
    </row>
    <row r="148" customFormat="false" ht="13.5" hidden="false" customHeight="false" outlineLevel="0" collapsed="false">
      <c r="A148" s="2" t="n">
        <v>2436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444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451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3290</v>
      </c>
      <c r="K150" s="5" t="n">
        <v>23.9496402877698</v>
      </c>
      <c r="L150" s="4" t="n">
        <f aca="false">I142+I150</f>
        <v>1984</v>
      </c>
      <c r="M150" s="4" t="n">
        <f aca="false">J142+J150</f>
        <v>43780</v>
      </c>
      <c r="N150" s="5" t="n">
        <f aca="false">M150/L150</f>
        <v>22.0665322580645</v>
      </c>
    </row>
    <row r="151" customFormat="false" ht="13.5" hidden="false" customHeight="false" outlineLevel="0" collapsed="false">
      <c r="A151" s="2" t="n">
        <v>2455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462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3290</v>
      </c>
      <c r="K152" s="5" t="n">
        <v>23.9496402877698</v>
      </c>
      <c r="L152" s="4" t="n">
        <f aca="false">I142+I152</f>
        <v>1984</v>
      </c>
      <c r="M152" s="4" t="n">
        <f aca="false">J142+J152</f>
        <v>43780</v>
      </c>
      <c r="N152" s="5" t="n">
        <f aca="false">M152/L152</f>
        <v>22.066532258064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32190</v>
      </c>
      <c r="K154" s="30" t="n">
        <v>23.158273381295</v>
      </c>
      <c r="L154" s="29"/>
      <c r="M154" s="29"/>
      <c r="N154" s="30"/>
    </row>
    <row r="155" customFormat="false" ht="13.5" hidden="false" customHeight="false" outlineLevel="0" collapsed="false">
      <c r="A155" s="2" t="n">
        <v>2406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42680</v>
      </c>
      <c r="N155" s="5" t="n">
        <f aca="false">M155/L155</f>
        <v>21.5120967741935</v>
      </c>
    </row>
    <row r="156" customFormat="false" ht="13.5" hidden="false" customHeight="false" outlineLevel="0" collapsed="false">
      <c r="A156" s="2" t="n">
        <v>2413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3290</v>
      </c>
      <c r="K156" s="5" t="n">
        <v>23.9496402877698</v>
      </c>
      <c r="L156" s="4" t="n">
        <f aca="false">I154+I156</f>
        <v>2780</v>
      </c>
      <c r="M156" s="4" t="n">
        <f aca="false">J154+J156</f>
        <v>65480</v>
      </c>
      <c r="N156" s="5" t="n">
        <f aca="false">M156/L156</f>
        <v>23.5539568345324</v>
      </c>
    </row>
    <row r="157" customFormat="false" ht="13.5" hidden="false" customHeight="false" outlineLevel="0" collapsed="false">
      <c r="A157" s="2" t="n">
        <v>2417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42680</v>
      </c>
      <c r="N157" s="5" t="n">
        <f aca="false">M157/L157</f>
        <v>21.5120967741935</v>
      </c>
    </row>
    <row r="158" customFormat="false" ht="13.5" hidden="false" customHeight="false" outlineLevel="0" collapsed="false">
      <c r="A158" s="2" t="n">
        <v>2425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42680</v>
      </c>
      <c r="N158" s="5" t="n">
        <f aca="false">M158/L158</f>
        <v>21.5120967741935</v>
      </c>
    </row>
    <row r="159" customFormat="false" ht="13.5" hidden="false" customHeight="false" outlineLevel="0" collapsed="false">
      <c r="A159" s="2" t="n">
        <v>2432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30990</v>
      </c>
      <c r="K159" s="5" t="n">
        <v>22.294964028777</v>
      </c>
      <c r="L159" s="4" t="n">
        <f aca="false">I154+I159</f>
        <v>2780</v>
      </c>
      <c r="M159" s="4" t="n">
        <f aca="false">J154+J159</f>
        <v>63180</v>
      </c>
      <c r="N159" s="5" t="n">
        <f aca="false">M159/L159</f>
        <v>22.726618705036</v>
      </c>
    </row>
    <row r="160" customFormat="false" ht="13.5" hidden="false" customHeight="false" outlineLevel="0" collapsed="false">
      <c r="A160" s="2" t="n">
        <v>2436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42680</v>
      </c>
      <c r="N160" s="5" t="n">
        <f aca="false">M160/L160</f>
        <v>21.5120967741935</v>
      </c>
    </row>
    <row r="161" customFormat="false" ht="13.5" hidden="false" customHeight="false" outlineLevel="0" collapsed="false">
      <c r="A161" s="2" t="n">
        <v>2444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42680</v>
      </c>
      <c r="N161" s="5" t="n">
        <f aca="false">M161/L161</f>
        <v>21.5120967741935</v>
      </c>
    </row>
    <row r="162" customFormat="false" ht="13.5" hidden="false" customHeight="false" outlineLevel="0" collapsed="false">
      <c r="A162" s="2" t="n">
        <v>2451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3290</v>
      </c>
      <c r="K162" s="5" t="n">
        <v>23.9496402877698</v>
      </c>
      <c r="L162" s="4" t="n">
        <f aca="false">I154+I162</f>
        <v>2780</v>
      </c>
      <c r="M162" s="4" t="n">
        <f aca="false">J154+J162</f>
        <v>65480</v>
      </c>
      <c r="N162" s="5" t="n">
        <f aca="false">M162/L162</f>
        <v>23.5539568345324</v>
      </c>
    </row>
    <row r="163" customFormat="false" ht="13.5" hidden="false" customHeight="false" outlineLevel="0" collapsed="false">
      <c r="A163" s="2" t="n">
        <v>2455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42680</v>
      </c>
      <c r="N163" s="5" t="n">
        <f aca="false">M163/L163</f>
        <v>21.5120967741935</v>
      </c>
    </row>
    <row r="164" customFormat="false" ht="13.5" hidden="false" customHeight="false" outlineLevel="0" collapsed="false">
      <c r="A164" s="2" t="n">
        <v>2462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3290</v>
      </c>
      <c r="K164" s="5" t="n">
        <v>23.9496402877698</v>
      </c>
      <c r="L164" s="4" t="n">
        <f aca="false">I154+I164</f>
        <v>2780</v>
      </c>
      <c r="M164" s="4" t="n">
        <f aca="false">J154+J164</f>
        <v>65480</v>
      </c>
      <c r="N164" s="5" t="n">
        <f aca="false">M164/L164</f>
        <v>23.5539568345324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417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0980</v>
      </c>
      <c r="N167" s="5" t="n">
        <f aca="false">M167/L167</f>
        <v>17.6599326599327</v>
      </c>
    </row>
    <row r="168" customFormat="false" ht="13.5" hidden="false" customHeight="false" outlineLevel="0" collapsed="false">
      <c r="A168" s="2" t="n">
        <v>2425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432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30990</v>
      </c>
      <c r="K169" s="5" t="n">
        <v>22.294964028777</v>
      </c>
      <c r="L169" s="4" t="n">
        <f aca="false">I166+I169</f>
        <v>1984</v>
      </c>
      <c r="M169" s="4" t="n">
        <f aca="false">J166+J169</f>
        <v>41480</v>
      </c>
      <c r="N169" s="5" t="n">
        <f aca="false">M169/L169</f>
        <v>20.9072580645161</v>
      </c>
    </row>
    <row r="170" customFormat="false" ht="13.5" hidden="false" customHeight="false" outlineLevel="0" collapsed="false">
      <c r="A170" s="2" t="n">
        <v>2436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2" t="n">
        <v>2444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0980</v>
      </c>
      <c r="N171" s="5" t="n">
        <f aca="false">M171/L171</f>
        <v>17.6599326599327</v>
      </c>
    </row>
    <row r="172" customFormat="false" ht="13.5" hidden="false" customHeight="false" outlineLevel="0" collapsed="false">
      <c r="A172" s="2" t="n">
        <v>2451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3290</v>
      </c>
      <c r="K172" s="5" t="n">
        <v>23.9496402877698</v>
      </c>
      <c r="L172" s="4" t="n">
        <f aca="false">I166+I172</f>
        <v>1984</v>
      </c>
      <c r="M172" s="4" t="n">
        <f aca="false">J166+J172</f>
        <v>43780</v>
      </c>
      <c r="N172" s="5" t="n">
        <f aca="false">M172/L172</f>
        <v>22.0665322580645</v>
      </c>
    </row>
    <row r="173" customFormat="false" ht="13.5" hidden="false" customHeight="false" outlineLevel="0" collapsed="false">
      <c r="A173" s="2" t="n">
        <v>2455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462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3290</v>
      </c>
      <c r="K174" s="5" t="n">
        <v>23.9496402877698</v>
      </c>
      <c r="L174" s="4" t="n">
        <f aca="false">I166+I174</f>
        <v>1984</v>
      </c>
      <c r="M174" s="4" t="n">
        <f aca="false">J166+J174</f>
        <v>43780</v>
      </c>
      <c r="N174" s="5" t="n">
        <f aca="false">M174/L174</f>
        <v>22.066532258064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2190</v>
      </c>
      <c r="K176" s="30" t="n">
        <v>23.158273381295</v>
      </c>
      <c r="L176" s="29"/>
      <c r="M176" s="29"/>
      <c r="N176" s="30"/>
    </row>
    <row r="177" customFormat="false" ht="13.5" hidden="false" customHeight="false" outlineLevel="0" collapsed="false">
      <c r="A177" s="2" t="n">
        <v>2417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42680</v>
      </c>
      <c r="N177" s="5" t="n">
        <f aca="false">M177/L177</f>
        <v>21.5120967741935</v>
      </c>
    </row>
    <row r="178" customFormat="false" ht="13.5" hidden="false" customHeight="false" outlineLevel="0" collapsed="false">
      <c r="A178" s="2" t="n">
        <v>2425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42680</v>
      </c>
      <c r="N178" s="5" t="n">
        <f aca="false">M178/L178</f>
        <v>21.5120967741935</v>
      </c>
    </row>
    <row r="179" customFormat="false" ht="13.5" hidden="false" customHeight="false" outlineLevel="0" collapsed="false">
      <c r="A179" s="2" t="n">
        <v>2432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30990</v>
      </c>
      <c r="K179" s="5" t="n">
        <v>22.294964028777</v>
      </c>
      <c r="L179" s="4" t="n">
        <f aca="false">I176+I179</f>
        <v>2780</v>
      </c>
      <c r="M179" s="4" t="n">
        <f aca="false">J176+J179</f>
        <v>63180</v>
      </c>
      <c r="N179" s="5" t="n">
        <f aca="false">M179/L179</f>
        <v>22.726618705036</v>
      </c>
    </row>
    <row r="180" customFormat="false" ht="13.5" hidden="false" customHeight="false" outlineLevel="0" collapsed="false">
      <c r="A180" s="2" t="n">
        <v>2436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42680</v>
      </c>
      <c r="N180" s="5" t="n">
        <f aca="false">M180/L180</f>
        <v>21.5120967741935</v>
      </c>
    </row>
    <row r="181" customFormat="false" ht="13.5" hidden="false" customHeight="false" outlineLevel="0" collapsed="false">
      <c r="A181" s="2" t="n">
        <v>2444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42680</v>
      </c>
      <c r="N181" s="5" t="n">
        <f aca="false">M181/L181</f>
        <v>21.5120967741935</v>
      </c>
    </row>
    <row r="182" customFormat="false" ht="13.5" hidden="false" customHeight="false" outlineLevel="0" collapsed="false">
      <c r="A182" s="2" t="n">
        <v>2451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3290</v>
      </c>
      <c r="K182" s="5" t="n">
        <v>23.9496402877698</v>
      </c>
      <c r="L182" s="4" t="n">
        <f aca="false">I176+I182</f>
        <v>2780</v>
      </c>
      <c r="M182" s="4" t="n">
        <f aca="false">J176+J182</f>
        <v>65480</v>
      </c>
      <c r="N182" s="5" t="n">
        <f aca="false">M182/L182</f>
        <v>23.5539568345324</v>
      </c>
    </row>
    <row r="183" customFormat="false" ht="13.5" hidden="false" customHeight="false" outlineLevel="0" collapsed="false">
      <c r="A183" s="2" t="n">
        <v>2455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42680</v>
      </c>
      <c r="N183" s="5" t="n">
        <f aca="false">M183/L183</f>
        <v>21.5120967741935</v>
      </c>
    </row>
    <row r="184" customFormat="false" ht="13.5" hidden="false" customHeight="false" outlineLevel="0" collapsed="false">
      <c r="A184" s="2" t="n">
        <v>2462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3290</v>
      </c>
      <c r="K184" s="5" t="n">
        <v>23.9496402877698</v>
      </c>
      <c r="L184" s="4" t="n">
        <f aca="false">I176+I184</f>
        <v>2780</v>
      </c>
      <c r="M184" s="4" t="n">
        <f aca="false">J176+J184</f>
        <v>65480</v>
      </c>
      <c r="N184" s="5" t="n">
        <f aca="false">M184/L184</f>
        <v>23.553956834532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425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432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30990</v>
      </c>
      <c r="K188" s="5" t="n">
        <v>22.294964028777</v>
      </c>
      <c r="L188" s="4" t="n">
        <f aca="false">I186+I188</f>
        <v>1984</v>
      </c>
      <c r="M188" s="4" t="n">
        <f aca="false">J186+J188</f>
        <v>41480</v>
      </c>
      <c r="N188" s="5" t="n">
        <f aca="false">M188/L188</f>
        <v>20.9072580645161</v>
      </c>
    </row>
    <row r="189" customFormat="false" ht="13.5" hidden="false" customHeight="false" outlineLevel="0" collapsed="false">
      <c r="A189" s="2" t="n">
        <v>2436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444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2" t="n">
        <v>2451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3290</v>
      </c>
      <c r="K191" s="5" t="n">
        <v>23.9496402877698</v>
      </c>
      <c r="L191" s="4" t="n">
        <f aca="false">I186+I191</f>
        <v>1984</v>
      </c>
      <c r="M191" s="4" t="n">
        <f aca="false">J186+J191</f>
        <v>43780</v>
      </c>
      <c r="N191" s="5" t="n">
        <f aca="false">M191/L191</f>
        <v>22.0665322580645</v>
      </c>
    </row>
    <row r="192" customFormat="false" ht="13.5" hidden="false" customHeight="false" outlineLevel="0" collapsed="false">
      <c r="A192" s="2" t="n">
        <v>2455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0980</v>
      </c>
      <c r="N192" s="5" t="n">
        <f aca="false">M192/L192</f>
        <v>17.6599326599327</v>
      </c>
    </row>
    <row r="193" customFormat="false" ht="13.5" hidden="false" customHeight="false" outlineLevel="0" collapsed="false">
      <c r="A193" s="2" t="n">
        <v>2462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3290</v>
      </c>
      <c r="K193" s="5" t="n">
        <v>23.9496402877698</v>
      </c>
      <c r="L193" s="4" t="n">
        <f aca="false">I186+I193</f>
        <v>1984</v>
      </c>
      <c r="M193" s="4" t="n">
        <f aca="false">J186+J193</f>
        <v>43780</v>
      </c>
      <c r="N193" s="5" t="n">
        <f aca="false">M193/L193</f>
        <v>22.066532258064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444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451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3290</v>
      </c>
      <c r="K197" s="5" t="n">
        <v>23.9496402877698</v>
      </c>
      <c r="L197" s="4" t="n">
        <f aca="false">I195+I197</f>
        <v>1984</v>
      </c>
      <c r="M197" s="4" t="n">
        <f aca="false">J195+J197</f>
        <v>43780</v>
      </c>
      <c r="N197" s="5" t="n">
        <f aca="false">M197/L197</f>
        <v>22.0665322580645</v>
      </c>
    </row>
    <row r="198" customFormat="false" ht="13.5" hidden="false" customHeight="false" outlineLevel="0" collapsed="false">
      <c r="A198" s="2" t="n">
        <v>2455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462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3290</v>
      </c>
      <c r="K199" s="5" t="n">
        <v>23.9496402877698</v>
      </c>
      <c r="L199" s="4" t="n">
        <f aca="false">I195+I199</f>
        <v>1984</v>
      </c>
      <c r="M199" s="4" t="n">
        <f aca="false">J195+J199</f>
        <v>43780</v>
      </c>
      <c r="N199" s="5" t="n">
        <f aca="false">M199/L199</f>
        <v>22.0665322580645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31590</v>
      </c>
      <c r="K201" s="30" t="n">
        <v>22.726618705036</v>
      </c>
      <c r="L201" s="29"/>
      <c r="M201" s="29"/>
      <c r="N201" s="30"/>
    </row>
    <row r="202" customFormat="false" ht="13.5" hidden="false" customHeight="false" outlineLevel="0" collapsed="false">
      <c r="A202" s="2" t="n">
        <v>2444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42080</v>
      </c>
      <c r="N202" s="5" t="n">
        <f aca="false">M202/L202</f>
        <v>21.2096774193548</v>
      </c>
    </row>
    <row r="203" customFormat="false" ht="13.5" hidden="false" customHeight="false" outlineLevel="0" collapsed="false">
      <c r="A203" s="2" t="n">
        <v>2451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3290</v>
      </c>
      <c r="K203" s="5" t="n">
        <v>23.9496402877698</v>
      </c>
      <c r="L203" s="4" t="n">
        <f aca="false">I201+I203</f>
        <v>2780</v>
      </c>
      <c r="M203" s="4" t="n">
        <f aca="false">J201+J203</f>
        <v>64880</v>
      </c>
      <c r="N203" s="5" t="n">
        <f aca="false">M203/L203</f>
        <v>23.3381294964029</v>
      </c>
    </row>
    <row r="204" customFormat="false" ht="13.5" hidden="false" customHeight="false" outlineLevel="0" collapsed="false">
      <c r="A204" s="2" t="n">
        <v>2455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42080</v>
      </c>
      <c r="N204" s="5" t="n">
        <f aca="false">M204/L204</f>
        <v>21.2096774193548</v>
      </c>
    </row>
    <row r="205" customFormat="false" ht="13.5" hidden="false" customHeight="false" outlineLevel="0" collapsed="false">
      <c r="A205" s="2" t="n">
        <v>2462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3290</v>
      </c>
      <c r="K205" s="5" t="n">
        <v>23.9496402877698</v>
      </c>
      <c r="L205" s="4" t="n">
        <f aca="false">I201+I205</f>
        <v>2780</v>
      </c>
      <c r="M205" s="4" t="n">
        <f aca="false">J201+J205</f>
        <v>64880</v>
      </c>
      <c r="N205" s="5" t="n">
        <f aca="false">M205/L205</f>
        <v>23.3381294964029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444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451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3290</v>
      </c>
      <c r="K209" s="5" t="n">
        <v>23.9496402877698</v>
      </c>
      <c r="L209" s="4" t="n">
        <f aca="false">I207+I209</f>
        <v>1984</v>
      </c>
      <c r="M209" s="4" t="n">
        <f aca="false">J207+J209</f>
        <v>43780</v>
      </c>
      <c r="N209" s="5" t="n">
        <f aca="false">M209/L209</f>
        <v>22.0665322580645</v>
      </c>
    </row>
    <row r="210" customFormat="false" ht="13.5" hidden="false" customHeight="false" outlineLevel="0" collapsed="false">
      <c r="A210" s="2" t="n">
        <v>2455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462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3290</v>
      </c>
      <c r="K211" s="5" t="n">
        <v>23.9496402877698</v>
      </c>
      <c r="L211" s="4" t="n">
        <f aca="false">I207+I211</f>
        <v>1984</v>
      </c>
      <c r="M211" s="4" t="n">
        <f aca="false">J207+J211</f>
        <v>43780</v>
      </c>
      <c r="N211" s="5" t="n">
        <f aca="false">M211/L211</f>
        <v>22.066532258064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455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462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3290</v>
      </c>
      <c r="K215" s="5" t="n">
        <v>23.9496402877698</v>
      </c>
      <c r="L215" s="4" t="n">
        <f aca="false">I213+I215</f>
        <v>1984</v>
      </c>
      <c r="M215" s="4" t="n">
        <f aca="false">J213+J215</f>
        <v>43780</v>
      </c>
      <c r="N215" s="5" t="n">
        <f aca="false">M215/L215</f>
        <v>22.066532258064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455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462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3290</v>
      </c>
      <c r="K219" s="5" t="n">
        <v>23.9496402877698</v>
      </c>
      <c r="L219" s="4" t="n">
        <f aca="false">I217+I219</f>
        <v>1984</v>
      </c>
      <c r="M219" s="4" t="n">
        <f aca="false">J217+J219</f>
        <v>43780</v>
      </c>
      <c r="N219" s="5" t="n">
        <f aca="false">M219/L219</f>
        <v>22.066532258064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9590</v>
      </c>
      <c r="K221" s="30" t="n">
        <v>21.2877697841727</v>
      </c>
      <c r="L221" s="29"/>
      <c r="M221" s="29"/>
      <c r="N221" s="30"/>
    </row>
    <row r="222" customFormat="false" ht="13.5" hidden="false" customHeight="false" outlineLevel="0" collapsed="false">
      <c r="A222" s="2" t="n">
        <v>2455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40080</v>
      </c>
      <c r="N222" s="5" t="n">
        <f aca="false">M222/L222</f>
        <v>20.2016129032258</v>
      </c>
    </row>
    <row r="223" customFormat="false" ht="13.5" hidden="false" customHeight="false" outlineLevel="0" collapsed="false">
      <c r="A223" s="2" t="n">
        <v>2462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3290</v>
      </c>
      <c r="K223" s="5" t="n">
        <v>23.9496402877698</v>
      </c>
      <c r="L223" s="4" t="n">
        <f aca="false">I221+I223</f>
        <v>2780</v>
      </c>
      <c r="M223" s="4" t="n">
        <f aca="false">J221+J223</f>
        <v>62880</v>
      </c>
      <c r="N223" s="5" t="n">
        <f aca="false">M223/L223</f>
        <v>22.618705035971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9590</v>
      </c>
      <c r="K227" s="30" t="n">
        <v>21.2877697841727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4840</v>
      </c>
      <c r="K229" s="24" t="n">
        <v>24.9147442326981</v>
      </c>
      <c r="L229" s="23"/>
      <c r="M229" s="23"/>
      <c r="N229" s="24"/>
    </row>
    <row r="230" customFormat="false" ht="13.5" hidden="false" customHeight="false" outlineLevel="0" collapsed="false">
      <c r="A230" s="2" t="n">
        <v>3038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4840</v>
      </c>
      <c r="K230" s="5" t="n">
        <v>24.9147442326981</v>
      </c>
      <c r="L230" s="4" t="n">
        <f aca="false">I229+I230</f>
        <v>1994</v>
      </c>
      <c r="M230" s="4" t="n">
        <f aca="false">J229+J230</f>
        <v>49680</v>
      </c>
      <c r="N230" s="5" t="n">
        <f aca="false">M230/L230</f>
        <v>24.9147442326981</v>
      </c>
    </row>
    <row r="231" customFormat="false" ht="13.5" hidden="false" customHeight="false" outlineLevel="0" collapsed="false">
      <c r="A231" s="2" t="n">
        <v>3046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4840</v>
      </c>
      <c r="K231" s="5" t="n">
        <v>24.9147442326981</v>
      </c>
      <c r="L231" s="4" t="n">
        <f aca="false">I229+I231</f>
        <v>1994</v>
      </c>
      <c r="M231" s="4" t="n">
        <f aca="false">J229+J231</f>
        <v>49680</v>
      </c>
      <c r="N231" s="5" t="n">
        <f aca="false">M231/L231</f>
        <v>24.9147442326981</v>
      </c>
    </row>
    <row r="232" customFormat="false" ht="13.5" hidden="false" customHeight="false" outlineLevel="0" collapsed="false">
      <c r="A232" s="2" t="n">
        <v>3054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7640</v>
      </c>
      <c r="K232" s="5" t="n">
        <v>27.7231695085256</v>
      </c>
      <c r="L232" s="4" t="n">
        <f aca="false">I229+I232</f>
        <v>1994</v>
      </c>
      <c r="M232" s="4" t="n">
        <f aca="false">J229+J232</f>
        <v>52480</v>
      </c>
      <c r="N232" s="5" t="n">
        <f aca="false">M232/L232</f>
        <v>26.3189568706118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4840</v>
      </c>
      <c r="K234" s="24" t="n">
        <v>24.9147442326981</v>
      </c>
      <c r="L234" s="23"/>
      <c r="M234" s="23"/>
      <c r="N234" s="24"/>
    </row>
    <row r="235" customFormat="false" ht="13.5" hidden="false" customHeight="false" outlineLevel="0" collapsed="false">
      <c r="A235" s="2" t="n">
        <v>3046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4840</v>
      </c>
      <c r="K235" s="5" t="n">
        <v>24.9147442326981</v>
      </c>
      <c r="L235" s="4" t="n">
        <f aca="false">I234+I235</f>
        <v>1994</v>
      </c>
      <c r="M235" s="4" t="n">
        <f aca="false">J234+J235</f>
        <v>49680</v>
      </c>
      <c r="N235" s="5" t="n">
        <f aca="false">M235/L235</f>
        <v>24.9147442326981</v>
      </c>
    </row>
    <row r="236" customFormat="false" ht="13.5" hidden="false" customHeight="false" outlineLevel="0" collapsed="false">
      <c r="A236" s="2" t="n">
        <v>3054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7640</v>
      </c>
      <c r="K236" s="5" t="n">
        <v>27.7231695085256</v>
      </c>
      <c r="L236" s="4" t="n">
        <f aca="false">I234+I236</f>
        <v>1994</v>
      </c>
      <c r="M236" s="4" t="n">
        <f aca="false">J234+J236</f>
        <v>52480</v>
      </c>
      <c r="N236" s="5" t="n">
        <f aca="false">M236/L236</f>
        <v>26.3189568706118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5940</v>
      </c>
      <c r="K238" s="24" t="n">
        <v>26.0180541624875</v>
      </c>
      <c r="L238" s="23"/>
      <c r="M238" s="23"/>
      <c r="N238" s="24"/>
    </row>
    <row r="239" customFormat="false" ht="13.5" hidden="false" customHeight="false" outlineLevel="0" collapsed="false">
      <c r="A239" s="2" t="n">
        <v>3054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7640</v>
      </c>
      <c r="K239" s="5" t="n">
        <v>27.7231695085256</v>
      </c>
      <c r="L239" s="4" t="n">
        <f aca="false">I238+I239</f>
        <v>1994</v>
      </c>
      <c r="M239" s="4" t="n">
        <f aca="false">J238+J239</f>
        <v>53580</v>
      </c>
      <c r="N239" s="5" t="n">
        <f aca="false">M239/L239</f>
        <v>26.8706118355065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5940</v>
      </c>
      <c r="K241" s="24" t="n">
        <v>26.0180541624875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5940</v>
      </c>
      <c r="K243" s="24" t="n">
        <v>26.0180541624875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2200</v>
      </c>
      <c r="K248" s="5" t="n">
        <v>24.3027888446215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2300</v>
      </c>
      <c r="K249" s="5" t="n">
        <v>24.5019920318725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2400</v>
      </c>
      <c r="K250" s="5" t="n">
        <v>24.7011952191235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4600</v>
      </c>
      <c r="K251" s="5" t="n">
        <v>49.003984063745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6300</v>
      </c>
      <c r="K252" s="5" t="n">
        <v>52.390438247012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1800</v>
      </c>
      <c r="K256" s="5" t="n">
        <v>23.5059760956175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2300</v>
      </c>
      <c r="K257" s="5" t="n">
        <v>24.5019920318725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2400</v>
      </c>
      <c r="K258" s="5" t="n">
        <v>24.7011952191235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4700</v>
      </c>
      <c r="K259" s="5" t="n">
        <v>49.203187250996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6400</v>
      </c>
      <c r="K260" s="5" t="n">
        <v>52.589641434263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600</v>
      </c>
      <c r="K262" s="5" t="n">
        <v>31.7073170731707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1800</v>
      </c>
      <c r="K264" s="5" t="n">
        <v>23.5059760956175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2300</v>
      </c>
      <c r="K265" s="5" t="n">
        <v>24.5019920318725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2400</v>
      </c>
      <c r="K266" s="5" t="n">
        <v>24.7011952191235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7400</v>
      </c>
      <c r="K267" s="5" t="n">
        <v>34.6613545816733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7900</v>
      </c>
      <c r="K268" s="5" t="n">
        <v>35.6573705179283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1800</v>
      </c>
      <c r="K272" s="5" t="n">
        <v>23.5059760956175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2300</v>
      </c>
      <c r="K273" s="5" t="n">
        <v>24.5019920318725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4600</v>
      </c>
      <c r="K275" s="5" t="n">
        <v>29.0836653386454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5000</v>
      </c>
      <c r="K276" s="5" t="n">
        <v>29.8804780876494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400</v>
      </c>
      <c r="K278" s="5" t="n">
        <v>27.0509977827051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0800</v>
      </c>
      <c r="K280" s="5" t="n">
        <v>21.5139442231076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1300</v>
      </c>
      <c r="K281" s="5" t="n">
        <v>22.5099601593625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1400</v>
      </c>
      <c r="K282" s="5" t="n">
        <v>22.7091633466135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3600</v>
      </c>
      <c r="K283" s="5" t="n">
        <v>27.0916334661355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4000</v>
      </c>
      <c r="K284" s="5" t="n">
        <v>27.8884462151394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400</v>
      </c>
      <c r="K286" s="5" t="n">
        <v>27.0509977827051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0800</v>
      </c>
      <c r="K288" s="5" t="n">
        <v>21.5139442231076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1300</v>
      </c>
      <c r="K289" s="5" t="n">
        <v>22.5099601593625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3600</v>
      </c>
      <c r="K291" s="5" t="n">
        <v>27.0916334661355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4000</v>
      </c>
      <c r="K292" s="5" t="n">
        <v>27.8884462151394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800</v>
      </c>
      <c r="K294" s="5" t="n">
        <v>24.8989490703314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400</v>
      </c>
      <c r="K297" s="5" t="n">
        <v>28.159645232816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1800</v>
      </c>
      <c r="K299" s="5" t="n">
        <v>23.5059760956175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2300</v>
      </c>
      <c r="K300" s="5" t="n">
        <v>24.5019920318725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4600</v>
      </c>
      <c r="K302" s="5" t="n">
        <v>29.0836653386454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5000</v>
      </c>
      <c r="K303" s="5" t="n">
        <v>29.8804780876494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700</v>
      </c>
      <c r="K305" s="5" t="n">
        <v>29.6008869179601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1800</v>
      </c>
      <c r="K307" s="5" t="n">
        <v>23.5059760956175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2300</v>
      </c>
      <c r="K308" s="5" t="n">
        <v>24.5019920318725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2900</v>
      </c>
      <c r="K310" s="5" t="n">
        <v>45.6175298804781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4500</v>
      </c>
      <c r="K311" s="5" t="n">
        <v>48.804780876494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070</v>
      </c>
      <c r="K331" s="5" t="n">
        <v>31.2008281573499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470</v>
      </c>
      <c r="K332" s="5" t="n">
        <v>40.3105590062112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370</v>
      </c>
      <c r="K334" s="5" t="n">
        <v>52.5258799171843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870</v>
      </c>
      <c r="K335" s="5" t="n">
        <v>55.6314699792961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1870</v>
      </c>
      <c r="K347" s="5" t="n">
        <v>24.5755693581781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7170</v>
      </c>
      <c r="K348" s="5" t="n">
        <v>35.5486542443064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870</v>
      </c>
      <c r="K349" s="5" t="n">
        <v>41.1387163561077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270</v>
      </c>
      <c r="K350" s="5" t="n">
        <v>50.2484472049689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070</v>
      </c>
      <c r="K351" s="5" t="n">
        <v>53.9751552795031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25090</v>
      </c>
      <c r="K358" s="5" t="n">
        <v>42.2390572390572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8390</v>
      </c>
      <c r="K359" s="5" t="n">
        <v>47.7946127946128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32190</v>
      </c>
      <c r="K362" s="5" t="n">
        <v>23.158273381295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490</v>
      </c>
      <c r="K366" s="5" t="n">
        <v>17.6599326599327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25090</v>
      </c>
      <c r="K369" s="5" t="n">
        <v>42.2390572390572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8390</v>
      </c>
      <c r="K370" s="5" t="n">
        <v>47.7946127946128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32190</v>
      </c>
      <c r="K373" s="5" t="n">
        <v>23.158273381295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25090</v>
      </c>
      <c r="K380" s="5" t="n">
        <v>42.2390572390572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8390</v>
      </c>
      <c r="K381" s="5" t="n">
        <v>47.7946127946128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24490</v>
      </c>
      <c r="K388" s="5" t="n">
        <v>41.2289562289562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8390</v>
      </c>
      <c r="K389" s="5" t="n">
        <v>47.7946127946128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31590</v>
      </c>
      <c r="K392" s="5" t="n">
        <v>22.726618705036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24490</v>
      </c>
      <c r="K399" s="5" t="n">
        <v>41.2289562289562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8390</v>
      </c>
      <c r="K400" s="5" t="n">
        <v>47.7946127946128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4490</v>
      </c>
      <c r="K407" s="5" t="n">
        <v>41.2289562289562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8390</v>
      </c>
      <c r="K408" s="5" t="n">
        <v>47.7946127946128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2490</v>
      </c>
      <c r="K415" s="5" t="n">
        <v>37.8619528619529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8390</v>
      </c>
      <c r="K416" s="5" t="n">
        <v>47.7946127946128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9590</v>
      </c>
      <c r="K419" s="5" t="n">
        <v>21.2877697841727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490</v>
      </c>
      <c r="K423" s="5" t="n">
        <v>17.6599326599327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22490</v>
      </c>
      <c r="K426" s="5" t="n">
        <v>37.8619528619529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8390</v>
      </c>
      <c r="K427" s="5" t="n">
        <v>47.7946127946128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9590</v>
      </c>
      <c r="K430" s="5" t="n">
        <v>21.2877697841727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4840</v>
      </c>
      <c r="K434" s="5" t="n">
        <v>24.9147442326981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6240</v>
      </c>
      <c r="K435" s="5" t="n">
        <v>26.3189568706118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8940</v>
      </c>
      <c r="K436" s="5" t="n">
        <v>29.0270812437312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9040</v>
      </c>
      <c r="K437" s="5" t="n">
        <v>29.1273821464393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6140</v>
      </c>
      <c r="K438" s="5" t="n">
        <v>36.2487462387162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4840</v>
      </c>
      <c r="K442" s="5" t="n">
        <v>24.9147442326981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6240</v>
      </c>
      <c r="K443" s="5" t="n">
        <v>26.3189568706118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8940</v>
      </c>
      <c r="K444" s="5" t="n">
        <v>29.0270812437312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9040</v>
      </c>
      <c r="K445" s="5" t="n">
        <v>29.1273821464393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6140</v>
      </c>
      <c r="K446" s="5" t="n">
        <v>36.2487462387162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5940</v>
      </c>
      <c r="K450" s="5" t="n">
        <v>26.0180541624875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7240</v>
      </c>
      <c r="K451" s="5" t="n">
        <v>27.3219658976931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9440</v>
      </c>
      <c r="K452" s="5" t="n">
        <v>29.5285857572718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9940</v>
      </c>
      <c r="K453" s="5" t="n">
        <v>30.0300902708124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8140</v>
      </c>
      <c r="K454" s="5" t="n">
        <v>38.2547642928786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5940</v>
      </c>
      <c r="K458" s="5" t="n">
        <v>26.0180541624875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7240</v>
      </c>
      <c r="K459" s="5" t="n">
        <v>27.3219658976931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9440</v>
      </c>
      <c r="K460" s="5" t="n">
        <v>29.5285857572718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9940</v>
      </c>
      <c r="K461" s="5" t="n">
        <v>30.0300902708124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8140</v>
      </c>
      <c r="K462" s="5" t="n">
        <v>38.2547642928786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5940</v>
      </c>
      <c r="K466" s="5" t="n">
        <v>26.0180541624875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7240</v>
      </c>
      <c r="K467" s="5" t="n">
        <v>27.3219658976931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9440</v>
      </c>
      <c r="K468" s="5" t="n">
        <v>29.5285857572718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9940</v>
      </c>
      <c r="K469" s="5" t="n">
        <v>30.0300902708124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8140</v>
      </c>
      <c r="K470" s="5" t="n">
        <v>38.2547642928786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5800</v>
      </c>
      <c r="K473" s="5" t="n">
        <v>28.6031042128603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1200</v>
      </c>
      <c r="K475" s="5" t="n">
        <v>22.310756972111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2300</v>
      </c>
      <c r="K476" s="5" t="n">
        <v>24.501992031872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2400</v>
      </c>
      <c r="K477" s="5" t="n">
        <v>24.701195219123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20700</v>
      </c>
      <c r="K478" s="5" t="n">
        <v>41.2350597609562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3700</v>
      </c>
      <c r="K479" s="5" t="n">
        <v>47.2111553784861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5800</v>
      </c>
      <c r="K481" s="5" t="n">
        <v>28.6031042128603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1200</v>
      </c>
      <c r="K483" s="5" t="n">
        <v>22.310756972111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2300</v>
      </c>
      <c r="K484" s="5" t="n">
        <v>24.501992031872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20700</v>
      </c>
      <c r="K486" s="5" t="n">
        <v>41.2350597609562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3700</v>
      </c>
      <c r="K487" s="5" t="n">
        <v>47.2111553784861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5800</v>
      </c>
      <c r="K489" s="5" t="n">
        <v>28.6031042128603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1800</v>
      </c>
      <c r="K491" s="5" t="n">
        <v>23.5059760956175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2300</v>
      </c>
      <c r="K492" s="5" t="n">
        <v>24.501992031872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2400</v>
      </c>
      <c r="K493" s="5" t="n">
        <v>24.701195219123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4600</v>
      </c>
      <c r="K494" s="5" t="n">
        <v>29.0836653386454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5000</v>
      </c>
      <c r="K495" s="5" t="n">
        <v>29.8804780876494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700</v>
      </c>
      <c r="K498" s="5" t="n">
        <v>31.8181818181818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1800</v>
      </c>
      <c r="K499" s="5" t="n">
        <v>23.5059760956175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2300</v>
      </c>
      <c r="K500" s="5" t="n">
        <v>24.501992031872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2400</v>
      </c>
      <c r="K501" s="5" t="n">
        <v>24.701195219123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4600</v>
      </c>
      <c r="K502" s="5" t="n">
        <v>29.0836653386454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5000</v>
      </c>
      <c r="K503" s="5" t="n">
        <v>29.8804780876494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6500</v>
      </c>
      <c r="K505" s="5" t="n">
        <v>29.3791574279379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700</v>
      </c>
      <c r="K506" s="5" t="n">
        <v>31.8181818181818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1800</v>
      </c>
      <c r="K507" s="5" t="n">
        <v>23.5059760956175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2300</v>
      </c>
      <c r="K508" s="5" t="n">
        <v>24.501992031872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2400</v>
      </c>
      <c r="K509" s="5" t="n">
        <v>24.701195219123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4600</v>
      </c>
      <c r="K510" s="5" t="n">
        <v>29.0836653386454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5000</v>
      </c>
      <c r="K511" s="5" t="n">
        <v>29.8804780876494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29600</v>
      </c>
      <c r="K513" s="5" t="n">
        <v>23.9288601455133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9100</v>
      </c>
      <c r="K516" s="5" t="n">
        <v>32.2616407982262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2700</v>
      </c>
      <c r="K518" s="5" t="n">
        <v>25.2988047808765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2800</v>
      </c>
      <c r="K519" s="5" t="n">
        <v>25.4980079681275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4600</v>
      </c>
      <c r="K521" s="5" t="n">
        <v>49.003984063745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6300</v>
      </c>
      <c r="K522" s="5" t="n">
        <v>52.390438247012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8600</v>
      </c>
      <c r="K524" s="5" t="n">
        <v>31.7073170731707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2200</v>
      </c>
      <c r="K526" s="5" t="n">
        <v>24.3027888446215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2300</v>
      </c>
      <c r="K527" s="5" t="n">
        <v>24.501992031872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4600</v>
      </c>
      <c r="K529" s="5" t="n">
        <v>49.003984063745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6300</v>
      </c>
      <c r="K530" s="5" t="n">
        <v>52.390438247012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7800</v>
      </c>
      <c r="K532" s="5" t="n">
        <v>30.820399113082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2200</v>
      </c>
      <c r="K534" s="5" t="n">
        <v>24.3027888446215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2300</v>
      </c>
      <c r="K535" s="5" t="n">
        <v>24.501992031872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2400</v>
      </c>
      <c r="K536" s="5" t="n">
        <v>24.701195219123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2900</v>
      </c>
      <c r="K537" s="5" t="n">
        <v>45.6175298804781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4400</v>
      </c>
      <c r="K538" s="5" t="n">
        <v>48.605577689243</v>
      </c>
    </row>
    <row r="539" customFormat="false" ht="13.5" hidden="false" customHeight="false" outlineLevel="0" collapsed="false">
      <c r="A539" s="2" t="n">
        <v>2069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70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71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2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5070</v>
      </c>
      <c r="K542" s="5" t="n">
        <v>31.2008281573499</v>
      </c>
    </row>
    <row r="543" customFormat="false" ht="13.5" hidden="false" customHeight="false" outlineLevel="0" collapsed="false">
      <c r="A543" s="2" t="n">
        <v>2073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9470</v>
      </c>
      <c r="K543" s="5" t="n">
        <v>40.3105590062112</v>
      </c>
    </row>
    <row r="544" customFormat="false" ht="13.5" hidden="false" customHeight="false" outlineLevel="0" collapsed="false">
      <c r="A544" s="2" t="n">
        <v>2074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1770</v>
      </c>
      <c r="K544" s="5" t="n">
        <v>45.0724637681159</v>
      </c>
    </row>
    <row r="545" customFormat="false" ht="13.5" hidden="false" customHeight="false" outlineLevel="0" collapsed="false">
      <c r="A545" s="2" t="n">
        <v>2075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5370</v>
      </c>
      <c r="K545" s="5" t="n">
        <v>52.5258799171843</v>
      </c>
    </row>
    <row r="546" customFormat="false" ht="13.5" hidden="false" customHeight="false" outlineLevel="0" collapsed="false">
      <c r="A546" s="2" t="n">
        <v>2076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870</v>
      </c>
      <c r="K546" s="5" t="n">
        <v>55.6314699792961</v>
      </c>
    </row>
    <row r="547" customFormat="false" ht="13.5" hidden="false" customHeight="false" outlineLevel="0" collapsed="false">
      <c r="A547" s="2" t="n">
        <v>2077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8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9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80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4070</v>
      </c>
      <c r="K550" s="5" t="n">
        <v>29.1304347826087</v>
      </c>
    </row>
    <row r="551" customFormat="false" ht="13.5" hidden="false" customHeight="false" outlineLevel="0" collapsed="false">
      <c r="A551" s="2" t="n">
        <v>2081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8670</v>
      </c>
      <c r="K551" s="5" t="n">
        <v>38.6542443064182</v>
      </c>
    </row>
    <row r="552" customFormat="false" ht="13.5" hidden="false" customHeight="false" outlineLevel="0" collapsed="false">
      <c r="A552" s="2" t="n">
        <v>2082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21070</v>
      </c>
      <c r="K552" s="5" t="n">
        <v>43.6231884057971</v>
      </c>
    </row>
    <row r="553" customFormat="false" ht="13.5" hidden="false" customHeight="false" outlineLevel="0" collapsed="false">
      <c r="A553" s="2" t="n">
        <v>2083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870</v>
      </c>
      <c r="K553" s="5" t="n">
        <v>51.4906832298137</v>
      </c>
    </row>
    <row r="554" customFormat="false" ht="13.5" hidden="false" customHeight="false" outlineLevel="0" collapsed="false">
      <c r="A554" s="2" t="n">
        <v>2084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6470</v>
      </c>
      <c r="K554" s="5" t="n">
        <v>54.8033126293996</v>
      </c>
    </row>
    <row r="555" customFormat="false" ht="13.5" hidden="false" customHeight="false" outlineLevel="0" collapsed="false">
      <c r="A555" s="2" t="n">
        <v>2085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6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7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8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4070</v>
      </c>
      <c r="K558" s="5" t="n">
        <v>29.1304347826087</v>
      </c>
    </row>
    <row r="559" customFormat="false" ht="13.5" hidden="false" customHeight="false" outlineLevel="0" collapsed="false">
      <c r="A559" s="2" t="n">
        <v>2089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8670</v>
      </c>
      <c r="K559" s="5" t="n">
        <v>38.6542443064182</v>
      </c>
    </row>
    <row r="560" customFormat="false" ht="13.5" hidden="false" customHeight="false" outlineLevel="0" collapsed="false">
      <c r="A560" s="2" t="n">
        <v>2090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21070</v>
      </c>
      <c r="K560" s="5" t="n">
        <v>43.6231884057971</v>
      </c>
    </row>
    <row r="561" customFormat="false" ht="13.5" hidden="false" customHeight="false" outlineLevel="0" collapsed="false">
      <c r="A561" s="2" t="n">
        <v>2091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870</v>
      </c>
      <c r="K561" s="5" t="n">
        <v>51.4906832298137</v>
      </c>
    </row>
    <row r="562" customFormat="false" ht="13.5" hidden="false" customHeight="false" outlineLevel="0" collapsed="false">
      <c r="A562" s="2" t="n">
        <v>2092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6470</v>
      </c>
      <c r="K562" s="5" t="n">
        <v>54.8033126293996</v>
      </c>
    </row>
    <row r="563" customFormat="false" ht="13.5" hidden="false" customHeight="false" outlineLevel="0" collapsed="false">
      <c r="A563" s="2" t="n">
        <v>2093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4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5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6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070</v>
      </c>
      <c r="K566" s="5" t="n">
        <v>31.2008281573499</v>
      </c>
    </row>
    <row r="567" customFormat="false" ht="13.5" hidden="false" customHeight="false" outlineLevel="0" collapsed="false">
      <c r="A567" s="2" t="n">
        <v>2097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470</v>
      </c>
      <c r="K567" s="5" t="n">
        <v>40.3105590062112</v>
      </c>
    </row>
    <row r="568" customFormat="false" ht="13.5" hidden="false" customHeight="false" outlineLevel="0" collapsed="false">
      <c r="A568" s="2" t="n">
        <v>2098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99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370</v>
      </c>
      <c r="K569" s="5" t="n">
        <v>52.5258799171843</v>
      </c>
    </row>
    <row r="570" customFormat="false" ht="13.5" hidden="false" customHeight="false" outlineLevel="0" collapsed="false">
      <c r="A570" s="2" t="n">
        <v>2100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870</v>
      </c>
      <c r="K570" s="5" t="n">
        <v>55.6314699792961</v>
      </c>
    </row>
    <row r="571" customFormat="false" ht="13.5" hidden="false" customHeight="false" outlineLevel="0" collapsed="false">
      <c r="A571" s="2" t="n">
        <v>2101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2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3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4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7970</v>
      </c>
      <c r="K574" s="5" t="n">
        <v>37.2049689440994</v>
      </c>
    </row>
    <row r="575" customFormat="false" ht="13.5" hidden="false" customHeight="false" outlineLevel="0" collapsed="false">
      <c r="A575" s="2" t="n">
        <v>2105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270</v>
      </c>
      <c r="K575" s="5" t="n">
        <v>48.1780538302277</v>
      </c>
    </row>
    <row r="576" customFormat="false" ht="13.5" hidden="false" customHeight="false" outlineLevel="0" collapsed="false">
      <c r="A576" s="2" t="n">
        <v>2106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107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8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84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5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86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7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0490</v>
      </c>
      <c r="K582" s="5" t="n">
        <v>17.6599326599327</v>
      </c>
    </row>
    <row r="583" customFormat="false" ht="13.5" hidden="false" customHeight="false" outlineLevel="0" collapsed="false">
      <c r="A583" s="2" t="n">
        <v>2388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89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90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22490</v>
      </c>
      <c r="K585" s="5" t="n">
        <v>37.8619528619529</v>
      </c>
    </row>
    <row r="586" customFormat="false" ht="13.5" hidden="false" customHeight="false" outlineLevel="0" collapsed="false">
      <c r="A586" s="2" t="n">
        <v>2391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8390</v>
      </c>
      <c r="K586" s="5" t="n">
        <v>47.7946127946128</v>
      </c>
    </row>
    <row r="587" customFormat="false" ht="13.5" hidden="false" customHeight="false" outlineLevel="0" collapsed="false">
      <c r="A587" s="2" t="n">
        <v>2392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3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94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9590</v>
      </c>
      <c r="K589" s="5" t="n">
        <v>21.2877697841727</v>
      </c>
    </row>
    <row r="590" customFormat="false" ht="13.5" hidden="false" customHeight="false" outlineLevel="0" collapsed="false">
      <c r="A590" s="2" t="n">
        <v>2395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6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97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8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0490</v>
      </c>
      <c r="K593" s="5" t="n">
        <v>17.6599326599327</v>
      </c>
    </row>
    <row r="594" customFormat="false" ht="13.5" hidden="false" customHeight="false" outlineLevel="0" collapsed="false">
      <c r="A594" s="2" t="n">
        <v>2399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400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401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5090</v>
      </c>
      <c r="K596" s="5" t="n">
        <v>42.2390572390572</v>
      </c>
    </row>
    <row r="597" customFormat="false" ht="13.5" hidden="false" customHeight="false" outlineLevel="0" collapsed="false">
      <c r="A597" s="2" t="n">
        <v>2402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8390</v>
      </c>
      <c r="K597" s="5" t="n">
        <v>47.7946127946128</v>
      </c>
    </row>
    <row r="598" customFormat="false" ht="13.5" hidden="false" customHeight="false" outlineLevel="0" collapsed="false">
      <c r="A598" s="2" t="n">
        <v>2403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4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405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6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0490</v>
      </c>
      <c r="K601" s="5" t="n">
        <v>17.6599326599327</v>
      </c>
    </row>
    <row r="602" customFormat="false" ht="13.5" hidden="false" customHeight="false" outlineLevel="0" collapsed="false">
      <c r="A602" s="2" t="n">
        <v>2407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408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409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23890</v>
      </c>
      <c r="K604" s="5" t="n">
        <v>40.2188552188552</v>
      </c>
    </row>
    <row r="605" customFormat="false" ht="13.5" hidden="false" customHeight="false" outlineLevel="0" collapsed="false">
      <c r="A605" s="2" t="n">
        <v>2410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8390</v>
      </c>
      <c r="K605" s="5" t="n">
        <v>47.7946127946128</v>
      </c>
    </row>
    <row r="606" customFormat="false" ht="13.5" hidden="false" customHeight="false" outlineLevel="0" collapsed="false">
      <c r="A606" s="2" t="n">
        <v>2411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12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413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33290</v>
      </c>
      <c r="K608" s="5" t="n">
        <v>23.9496402877698</v>
      </c>
    </row>
    <row r="609" customFormat="false" ht="13.5" hidden="false" customHeight="false" outlineLevel="0" collapsed="false">
      <c r="A609" s="2" t="n">
        <v>2414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5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416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7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0490</v>
      </c>
      <c r="K612" s="5" t="n">
        <v>17.6599326599327</v>
      </c>
    </row>
    <row r="613" customFormat="false" ht="13.5" hidden="false" customHeight="false" outlineLevel="0" collapsed="false">
      <c r="A613" s="2" t="n">
        <v>2418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419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420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6190</v>
      </c>
      <c r="K615" s="5" t="n">
        <v>44.0909090909091</v>
      </c>
    </row>
    <row r="616" customFormat="false" ht="13.5" hidden="false" customHeight="false" outlineLevel="0" collapsed="false">
      <c r="A616" s="2" t="n">
        <v>2421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8390</v>
      </c>
      <c r="K616" s="5" t="n">
        <v>47.7946127946128</v>
      </c>
    </row>
    <row r="617" customFormat="false" ht="13.5" hidden="false" customHeight="false" outlineLevel="0" collapsed="false">
      <c r="A617" s="2" t="n">
        <v>2422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3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424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25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0490</v>
      </c>
      <c r="K620" s="5" t="n">
        <v>17.6599326599327</v>
      </c>
    </row>
    <row r="621" customFormat="false" ht="13.5" hidden="false" customHeight="false" outlineLevel="0" collapsed="false">
      <c r="A621" s="2" t="n">
        <v>2426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427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28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23890</v>
      </c>
      <c r="K623" s="5" t="n">
        <v>40.2188552188552</v>
      </c>
    </row>
    <row r="624" customFormat="false" ht="13.5" hidden="false" customHeight="false" outlineLevel="0" collapsed="false">
      <c r="A624" s="2" t="n">
        <v>2429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8390</v>
      </c>
      <c r="K624" s="5" t="n">
        <v>47.7946127946128</v>
      </c>
    </row>
    <row r="625" customFormat="false" ht="13.5" hidden="false" customHeight="false" outlineLevel="0" collapsed="false">
      <c r="A625" s="2" t="n">
        <v>2430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31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432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30990</v>
      </c>
      <c r="K627" s="5" t="n">
        <v>22.294964028777</v>
      </c>
    </row>
    <row r="628" customFormat="false" ht="13.5" hidden="false" customHeight="false" outlineLevel="0" collapsed="false">
      <c r="A628" s="2" t="n">
        <v>2433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4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435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6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0490</v>
      </c>
      <c r="K631" s="5" t="n">
        <v>17.6599326599327</v>
      </c>
    </row>
    <row r="632" customFormat="false" ht="13.5" hidden="false" customHeight="false" outlineLevel="0" collapsed="false">
      <c r="A632" s="2" t="n">
        <v>2437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438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39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23890</v>
      </c>
      <c r="K634" s="5" t="n">
        <v>40.2188552188552</v>
      </c>
    </row>
    <row r="635" customFormat="false" ht="13.5" hidden="false" customHeight="false" outlineLevel="0" collapsed="false">
      <c r="A635" s="2" t="n">
        <v>2440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8390</v>
      </c>
      <c r="K635" s="5" t="n">
        <v>47.7946127946128</v>
      </c>
    </row>
    <row r="636" customFormat="false" ht="13.5" hidden="false" customHeight="false" outlineLevel="0" collapsed="false">
      <c r="A636" s="2" t="n">
        <v>2441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42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443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44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0490</v>
      </c>
      <c r="K639" s="5" t="n">
        <v>17.6599326599327</v>
      </c>
    </row>
    <row r="640" customFormat="false" ht="13.5" hidden="false" customHeight="false" outlineLevel="0" collapsed="false">
      <c r="A640" s="2" t="n">
        <v>2445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46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47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6190</v>
      </c>
      <c r="K642" s="5" t="n">
        <v>44.0909090909091</v>
      </c>
    </row>
    <row r="643" customFormat="false" ht="13.5" hidden="false" customHeight="false" outlineLevel="0" collapsed="false">
      <c r="A643" s="2" t="n">
        <v>2448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8390</v>
      </c>
      <c r="K643" s="5" t="n">
        <v>47.7946127946128</v>
      </c>
    </row>
    <row r="644" customFormat="false" ht="13.5" hidden="false" customHeight="false" outlineLevel="0" collapsed="false">
      <c r="A644" s="2" t="n">
        <v>2449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50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451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33290</v>
      </c>
      <c r="K646" s="5" t="n">
        <v>23.9496402877698</v>
      </c>
    </row>
    <row r="647" customFormat="false" ht="13.5" hidden="false" customHeight="false" outlineLevel="0" collapsed="false">
      <c r="A647" s="2" t="n">
        <v>2452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3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454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55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0490</v>
      </c>
      <c r="K650" s="5" t="n">
        <v>17.6599326599327</v>
      </c>
    </row>
    <row r="651" customFormat="false" ht="13.5" hidden="false" customHeight="false" outlineLevel="0" collapsed="false">
      <c r="A651" s="2" t="n">
        <v>2456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57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58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6190</v>
      </c>
      <c r="K653" s="5" t="n">
        <v>44.0909090909091</v>
      </c>
    </row>
    <row r="654" customFormat="false" ht="13.5" hidden="false" customHeight="false" outlineLevel="0" collapsed="false">
      <c r="A654" s="2" t="n">
        <v>2459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8390</v>
      </c>
      <c r="K654" s="5" t="n">
        <v>47.7946127946128</v>
      </c>
    </row>
    <row r="655" customFormat="false" ht="13.5" hidden="false" customHeight="false" outlineLevel="0" collapsed="false">
      <c r="A655" s="2" t="n">
        <v>2460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61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62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33290</v>
      </c>
      <c r="K657" s="5" t="n">
        <v>23.9496402877698</v>
      </c>
    </row>
    <row r="658" customFormat="false" ht="13.5" hidden="false" customHeight="false" outlineLevel="0" collapsed="false">
      <c r="A658" s="2" t="n">
        <v>3019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20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21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22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24740</v>
      </c>
      <c r="K661" s="5" t="n">
        <v>24.81444332999</v>
      </c>
    </row>
    <row r="662" customFormat="false" ht="13.5" hidden="false" customHeight="false" outlineLevel="0" collapsed="false">
      <c r="A662" s="2" t="n">
        <v>3023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26140</v>
      </c>
      <c r="K662" s="5" t="n">
        <v>26.2186559679037</v>
      </c>
    </row>
    <row r="663" customFormat="false" ht="13.5" hidden="false" customHeight="false" outlineLevel="0" collapsed="false">
      <c r="A663" s="2" t="n">
        <v>3024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8840</v>
      </c>
      <c r="K663" s="5" t="n">
        <v>28.9267803410231</v>
      </c>
    </row>
    <row r="664" customFormat="false" ht="13.5" hidden="false" customHeight="false" outlineLevel="0" collapsed="false">
      <c r="A664" s="2" t="n">
        <v>3025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9740</v>
      </c>
      <c r="K664" s="5" t="n">
        <v>29.8294884653962</v>
      </c>
    </row>
    <row r="665" customFormat="false" ht="13.5" hidden="false" customHeight="false" outlineLevel="0" collapsed="false">
      <c r="A665" s="2" t="n">
        <v>3026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36840</v>
      </c>
      <c r="K665" s="5" t="n">
        <v>36.950852557673</v>
      </c>
    </row>
    <row r="666" customFormat="false" ht="13.5" hidden="false" customHeight="false" outlineLevel="0" collapsed="false">
      <c r="A666" s="2" t="n">
        <v>3027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28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3029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30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24740</v>
      </c>
      <c r="K669" s="5" t="n">
        <v>24.81444332999</v>
      </c>
    </row>
    <row r="670" customFormat="false" ht="13.5" hidden="false" customHeight="false" outlineLevel="0" collapsed="false">
      <c r="A670" s="2" t="n">
        <v>3031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26140</v>
      </c>
      <c r="K670" s="5" t="n">
        <v>26.2186559679037</v>
      </c>
    </row>
    <row r="671" customFormat="false" ht="13.5" hidden="false" customHeight="false" outlineLevel="0" collapsed="false">
      <c r="A671" s="2" t="n">
        <v>3032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8840</v>
      </c>
      <c r="K671" s="5" t="n">
        <v>28.9267803410231</v>
      </c>
    </row>
    <row r="672" customFormat="false" ht="13.5" hidden="false" customHeight="false" outlineLevel="0" collapsed="false">
      <c r="A672" s="2" t="n">
        <v>3033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9740</v>
      </c>
      <c r="K672" s="5" t="n">
        <v>29.8294884653962</v>
      </c>
    </row>
    <row r="673" customFormat="false" ht="13.5" hidden="false" customHeight="false" outlineLevel="0" collapsed="false">
      <c r="A673" s="2" t="n">
        <v>3034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36840</v>
      </c>
      <c r="K673" s="5" t="n">
        <v>36.950852557673</v>
      </c>
    </row>
    <row r="674" customFormat="false" ht="13.5" hidden="false" customHeight="false" outlineLevel="0" collapsed="false">
      <c r="A674" s="2" t="n">
        <v>3035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36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3037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38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24840</v>
      </c>
      <c r="K677" s="5" t="n">
        <v>24.9147442326981</v>
      </c>
    </row>
    <row r="678" customFormat="false" ht="13.5" hidden="false" customHeight="false" outlineLevel="0" collapsed="false">
      <c r="A678" s="2" t="n">
        <v>3039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6240</v>
      </c>
      <c r="K678" s="5" t="n">
        <v>26.3189568706118</v>
      </c>
    </row>
    <row r="679" customFormat="false" ht="13.5" hidden="false" customHeight="false" outlineLevel="0" collapsed="false">
      <c r="A679" s="2" t="n">
        <v>3040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8940</v>
      </c>
      <c r="K679" s="5" t="n">
        <v>29.0270812437312</v>
      </c>
    </row>
    <row r="680" customFormat="false" ht="13.5" hidden="false" customHeight="false" outlineLevel="0" collapsed="false">
      <c r="A680" s="2" t="n">
        <v>3041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9040</v>
      </c>
      <c r="K680" s="5" t="n">
        <v>29.1273821464393</v>
      </c>
    </row>
    <row r="681" customFormat="false" ht="13.5" hidden="false" customHeight="false" outlineLevel="0" collapsed="false">
      <c r="A681" s="2" t="n">
        <v>3042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36140</v>
      </c>
      <c r="K681" s="5" t="n">
        <v>36.2487462387162</v>
      </c>
    </row>
    <row r="682" customFormat="false" ht="13.5" hidden="false" customHeight="false" outlineLevel="0" collapsed="false">
      <c r="A682" s="2" t="n">
        <v>3043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44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3045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46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24840</v>
      </c>
      <c r="K685" s="5" t="n">
        <v>24.9147442326981</v>
      </c>
    </row>
    <row r="686" customFormat="false" ht="13.5" hidden="false" customHeight="false" outlineLevel="0" collapsed="false">
      <c r="A686" s="2" t="n">
        <v>3047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26240</v>
      </c>
      <c r="K686" s="5" t="n">
        <v>26.3189568706118</v>
      </c>
    </row>
    <row r="687" customFormat="false" ht="13.5" hidden="false" customHeight="false" outlineLevel="0" collapsed="false">
      <c r="A687" s="2" t="n">
        <v>3048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8940</v>
      </c>
      <c r="K687" s="5" t="n">
        <v>29.0270812437312</v>
      </c>
    </row>
    <row r="688" customFormat="false" ht="13.5" hidden="false" customHeight="false" outlineLevel="0" collapsed="false">
      <c r="A688" s="2" t="n">
        <v>3049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9040</v>
      </c>
      <c r="K688" s="5" t="n">
        <v>29.1273821464393</v>
      </c>
    </row>
    <row r="689" customFormat="false" ht="13.5" hidden="false" customHeight="false" outlineLevel="0" collapsed="false">
      <c r="A689" s="2" t="n">
        <v>3050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36140</v>
      </c>
      <c r="K689" s="5" t="n">
        <v>36.2487462387162</v>
      </c>
    </row>
    <row r="690" customFormat="false" ht="13.5" hidden="false" customHeight="false" outlineLevel="0" collapsed="false">
      <c r="A690" s="2" t="n">
        <v>3051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52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53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54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27640</v>
      </c>
      <c r="K693" s="5" t="n">
        <v>27.7231695085256</v>
      </c>
    </row>
    <row r="694" customFormat="false" ht="13.5" hidden="false" customHeight="false" outlineLevel="0" collapsed="false">
      <c r="A694" s="2" t="n">
        <v>3055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32940</v>
      </c>
      <c r="K694" s="5" t="n">
        <v>33.0391173520562</v>
      </c>
    </row>
    <row r="695" customFormat="false" ht="13.5" hidden="false" customHeight="false" outlineLevel="0" collapsed="false">
      <c r="A695" s="2" t="n">
        <v>3056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5640</v>
      </c>
      <c r="K695" s="5" t="n">
        <v>35.7472417251755</v>
      </c>
    </row>
    <row r="696" customFormat="false" ht="13.5" hidden="false" customHeight="false" outlineLevel="0" collapsed="false">
      <c r="A696" s="2" t="n">
        <v>3057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40040</v>
      </c>
      <c r="K696" s="5" t="n">
        <v>40.160481444333</v>
      </c>
    </row>
    <row r="697" customFormat="false" ht="13.5" hidden="false" customHeight="false" outlineLevel="0" collapsed="false">
      <c r="A697" s="2" t="n">
        <v>3058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1840</v>
      </c>
      <c r="K697" s="5" t="n">
        <v>41.96589769307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659</v>
      </c>
      <c r="G1" s="16" t="s">
        <v>21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2200</v>
      </c>
      <c r="K3" s="5" t="n">
        <v>24.3027888446215</v>
      </c>
    </row>
    <row r="4" customFormat="false" ht="13.5" hidden="false" customHeight="false" outlineLevel="0" collapsed="false">
      <c r="A4" s="2" t="n">
        <v>56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2200</v>
      </c>
      <c r="K4" s="5" t="n">
        <v>24.3027888446215</v>
      </c>
    </row>
    <row r="5" customFormat="false" ht="13.5" hidden="false" customHeight="false" outlineLevel="0" collapsed="false">
      <c r="A5" s="2" t="n">
        <v>56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2200</v>
      </c>
      <c r="K5" s="5" t="n">
        <v>24.3027888446215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1800</v>
      </c>
      <c r="K6" s="5" t="n">
        <v>23.5059760956175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0800</v>
      </c>
      <c r="K7" s="5" t="n">
        <v>21.5139442231076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0800</v>
      </c>
      <c r="K8" s="5" t="n">
        <v>21.5139442231076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1800</v>
      </c>
      <c r="K10" s="5" t="n">
        <v>23.5059760956175</v>
      </c>
    </row>
    <row r="11" customFormat="false" ht="13.5" hidden="false" customHeight="false" outlineLevel="0" collapsed="false">
      <c r="A11" s="2" t="n">
        <v>6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2200</v>
      </c>
      <c r="K11" s="5" t="n">
        <v>24.3027888446215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670</v>
      </c>
      <c r="K14" s="5" t="n">
        <v>32.4430641821946</v>
      </c>
    </row>
    <row r="15" customFormat="false" ht="13.5" hidden="false" customHeight="false" outlineLevel="0" collapsed="false">
      <c r="A15" s="2" t="n">
        <v>64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2470</v>
      </c>
      <c r="K16" s="5" t="n">
        <v>25.8178053830228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6290</v>
      </c>
      <c r="K18" s="5" t="n">
        <v>18.9136690647482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6290</v>
      </c>
      <c r="K20" s="5" t="n">
        <v>18.9136690647482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5690</v>
      </c>
      <c r="K23" s="5" t="n">
        <v>18.4820143884892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0140</v>
      </c>
      <c r="K30" s="5" t="n">
        <v>20.2006018054162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1140</v>
      </c>
      <c r="K32" s="5" t="n">
        <v>21.2036108324975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1140</v>
      </c>
      <c r="K33" s="5" t="n">
        <v>21.2036108324975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1140</v>
      </c>
      <c r="K34" s="5" t="n">
        <v>21.203610832497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1200</v>
      </c>
      <c r="K36" s="5" t="n">
        <v>22.310756972111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1200</v>
      </c>
      <c r="K37" s="5" t="n">
        <v>22.310756972111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2200</v>
      </c>
      <c r="K38" s="5" t="n">
        <v>24.3027888446215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2200</v>
      </c>
      <c r="K39" s="5" t="n">
        <v>24.3027888446215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2200</v>
      </c>
      <c r="K40" s="5" t="n">
        <v>24.3027888446215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700</v>
      </c>
      <c r="K41" s="5" t="n">
        <v>18.3508488278092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2700</v>
      </c>
      <c r="K42" s="5" t="n">
        <v>25.298804780876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2200</v>
      </c>
      <c r="K43" s="5" t="n">
        <v>24.3027888446215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2200</v>
      </c>
      <c r="K44" s="5" t="n">
        <v>24.3027888446215</v>
      </c>
    </row>
    <row r="45" customFormat="false" ht="13.5" hidden="false" customHeight="false" outlineLevel="0" collapsed="false">
      <c r="A45" s="2" t="n">
        <v>2071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5670</v>
      </c>
      <c r="K45" s="5" t="n">
        <v>32.4430641821946</v>
      </c>
    </row>
    <row r="46" customFormat="false" ht="13.5" hidden="false" customHeight="false" outlineLevel="0" collapsed="false">
      <c r="A46" s="2" t="n">
        <v>2079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4070</v>
      </c>
      <c r="K46" s="5" t="n">
        <v>29.1304347826087</v>
      </c>
    </row>
    <row r="47" customFormat="false" ht="13.5" hidden="false" customHeight="false" outlineLevel="0" collapsed="false">
      <c r="A47" s="2" t="n">
        <v>2087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4070</v>
      </c>
      <c r="K47" s="5" t="n">
        <v>29.1304347826087</v>
      </c>
    </row>
    <row r="48" customFormat="false" ht="13.5" hidden="false" customHeight="false" outlineLevel="0" collapsed="false">
      <c r="A48" s="2" t="n">
        <v>2095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670</v>
      </c>
      <c r="K48" s="5" t="n">
        <v>32.4430641821946</v>
      </c>
    </row>
    <row r="49" customFormat="false" ht="13.5" hidden="false" customHeight="false" outlineLevel="0" collapsed="false">
      <c r="A49" s="2" t="n">
        <v>2100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1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490</v>
      </c>
      <c r="K50" s="5" t="n">
        <v>17.6599326599327</v>
      </c>
    </row>
    <row r="51" customFormat="false" ht="13.5" hidden="false" customHeight="false" outlineLevel="0" collapsed="false">
      <c r="A51" s="2" t="n">
        <v>2388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3690</v>
      </c>
      <c r="K51" s="5" t="n">
        <v>17.0431654676259</v>
      </c>
    </row>
    <row r="52" customFormat="false" ht="13.5" hidden="false" customHeight="false" outlineLevel="0" collapsed="false">
      <c r="A52" s="2" t="n">
        <v>2392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490</v>
      </c>
      <c r="K52" s="5" t="n">
        <v>17.6599326599327</v>
      </c>
    </row>
    <row r="53" customFormat="false" ht="13.5" hidden="false" customHeight="false" outlineLevel="0" collapsed="false">
      <c r="A53" s="2" t="n">
        <v>2400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407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290</v>
      </c>
      <c r="K54" s="5" t="n">
        <v>19.6330935251799</v>
      </c>
    </row>
    <row r="55" customFormat="false" ht="13.5" hidden="false" customHeight="false" outlineLevel="0" collapsed="false">
      <c r="A55" s="2" t="n">
        <v>2411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419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426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5090</v>
      </c>
      <c r="K57" s="5" t="n">
        <v>18.0503597122302</v>
      </c>
    </row>
    <row r="58" customFormat="false" ht="13.5" hidden="false" customHeight="false" outlineLevel="0" collapsed="false">
      <c r="A58" s="2" t="n">
        <v>2430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438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445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7290</v>
      </c>
      <c r="K60" s="5" t="n">
        <v>19.6330935251799</v>
      </c>
    </row>
    <row r="61" customFormat="false" ht="13.5" hidden="false" customHeight="false" outlineLevel="0" collapsed="false">
      <c r="A61" s="2" t="n">
        <v>2449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456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7290</v>
      </c>
      <c r="K62" s="5" t="n">
        <v>19.6330935251799</v>
      </c>
    </row>
    <row r="63" customFormat="false" ht="13.5" hidden="false" customHeight="false" outlineLevel="0" collapsed="false">
      <c r="A63" s="2" t="n">
        <v>3016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0040</v>
      </c>
      <c r="K63" s="5" t="n">
        <v>20.1003009027081</v>
      </c>
    </row>
    <row r="64" customFormat="false" ht="13.5" hidden="false" customHeight="false" outlineLevel="0" collapsed="false">
      <c r="A64" s="2" t="n">
        <v>3024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0040</v>
      </c>
      <c r="K64" s="5" t="n">
        <v>20.1003009027081</v>
      </c>
    </row>
    <row r="65" customFormat="false" ht="13.5" hidden="false" customHeight="false" outlineLevel="0" collapsed="false">
      <c r="A65" s="2" t="n">
        <v>3032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0140</v>
      </c>
      <c r="K65" s="5" t="n">
        <v>20.2006018054162</v>
      </c>
    </row>
    <row r="66" customFormat="false" ht="13.5" hidden="false" customHeight="false" outlineLevel="0" collapsed="false">
      <c r="A66" s="2" t="n">
        <v>3040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0140</v>
      </c>
      <c r="K66" s="5" t="n">
        <v>20.2006018054162</v>
      </c>
    </row>
    <row r="67" customFormat="false" ht="13.5" hidden="false" customHeight="false" outlineLevel="0" collapsed="false">
      <c r="A67" s="2" t="n">
        <v>3048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2440</v>
      </c>
      <c r="K67" s="5" t="n">
        <v>22.507522567703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2200</v>
      </c>
      <c r="K70" s="24" t="n">
        <v>24.302788844621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2200</v>
      </c>
      <c r="K71" s="5" t="n">
        <v>24.3027888446215</v>
      </c>
      <c r="L71" s="4" t="n">
        <f aca="false">I70+I71</f>
        <v>1004</v>
      </c>
      <c r="M71" s="4" t="n">
        <f aca="false">J70+J71</f>
        <v>24400</v>
      </c>
      <c r="N71" s="5" t="n">
        <f aca="false">M71/L71</f>
        <v>24.3027888446215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2200</v>
      </c>
      <c r="K72" s="5" t="n">
        <v>24.3027888446215</v>
      </c>
      <c r="L72" s="4" t="n">
        <f aca="false">I70+I72</f>
        <v>1004</v>
      </c>
      <c r="M72" s="4" t="n">
        <f aca="false">J70+J72</f>
        <v>24400</v>
      </c>
      <c r="N72" s="5" t="n">
        <f aca="false">M72/L72</f>
        <v>24.3027888446215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2200</v>
      </c>
      <c r="K73" s="5" t="n">
        <v>24.3027888446215</v>
      </c>
      <c r="L73" s="4" t="n">
        <f aca="false">I70+I73</f>
        <v>1004</v>
      </c>
      <c r="M73" s="4" t="n">
        <f aca="false">J70+J73</f>
        <v>24400</v>
      </c>
      <c r="N73" s="5" t="n">
        <f aca="false">M73/L73</f>
        <v>24.3027888446215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700</v>
      </c>
      <c r="K74" s="5" t="n">
        <v>18.3508488278092</v>
      </c>
      <c r="L74" s="4" t="n">
        <f aca="false">I70+I74</f>
        <v>1739</v>
      </c>
      <c r="M74" s="4" t="n">
        <f aca="false">J70+J74</f>
        <v>34900</v>
      </c>
      <c r="N74" s="5" t="n">
        <f aca="false">M74/L74</f>
        <v>20.0690051753882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2700</v>
      </c>
      <c r="K75" s="5" t="n">
        <v>25.2988047808765</v>
      </c>
      <c r="L75" s="4" t="n">
        <f aca="false">I70+I75</f>
        <v>1004</v>
      </c>
      <c r="M75" s="4" t="n">
        <f aca="false">J70+J75</f>
        <v>24900</v>
      </c>
      <c r="N75" s="5" t="n">
        <f aca="false">M75/L75</f>
        <v>24.800796812749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2200</v>
      </c>
      <c r="K76" s="5" t="n">
        <v>24.3027888446215</v>
      </c>
      <c r="L76" s="4" t="n">
        <f aca="false">I70+I76</f>
        <v>1004</v>
      </c>
      <c r="M76" s="4" t="n">
        <f aca="false">J70+J76</f>
        <v>24400</v>
      </c>
      <c r="N76" s="5" t="n">
        <f aca="false">M76/L76</f>
        <v>24.3027888446215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2200</v>
      </c>
      <c r="K77" s="5" t="n">
        <v>24.3027888446215</v>
      </c>
      <c r="L77" s="4" t="n">
        <f aca="false">I70+I77</f>
        <v>1004</v>
      </c>
      <c r="M77" s="4" t="n">
        <f aca="false">J70+J77</f>
        <v>24400</v>
      </c>
      <c r="N77" s="5" t="n">
        <f aca="false">M77/L77</f>
        <v>24.3027888446215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2200</v>
      </c>
      <c r="K79" s="24" t="n">
        <v>24.302788844621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2200</v>
      </c>
      <c r="K80" s="5" t="n">
        <v>24.3027888446215</v>
      </c>
      <c r="L80" s="4" t="n">
        <f aca="false">I79+I80</f>
        <v>1004</v>
      </c>
      <c r="M80" s="4" t="n">
        <f aca="false">J79+J80</f>
        <v>24400</v>
      </c>
      <c r="N80" s="5" t="n">
        <f aca="false">M80/L80</f>
        <v>24.3027888446215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2200</v>
      </c>
      <c r="K81" s="5" t="n">
        <v>24.3027888446215</v>
      </c>
      <c r="L81" s="4" t="n">
        <f aca="false">I79+I81</f>
        <v>1004</v>
      </c>
      <c r="M81" s="4" t="n">
        <f aca="false">J79+J81</f>
        <v>24400</v>
      </c>
      <c r="N81" s="5" t="n">
        <f aca="false">M81/L81</f>
        <v>24.3027888446215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2200</v>
      </c>
      <c r="K82" s="5" t="n">
        <v>24.3027888446215</v>
      </c>
      <c r="L82" s="4" t="n">
        <f aca="false">I79+I82</f>
        <v>1004</v>
      </c>
      <c r="M82" s="4" t="n">
        <f aca="false">J79+J82</f>
        <v>24400</v>
      </c>
      <c r="N82" s="5" t="n">
        <f aca="false">M82/L82</f>
        <v>24.3027888446215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700</v>
      </c>
      <c r="K83" s="5" t="n">
        <v>18.3508488278092</v>
      </c>
      <c r="L83" s="4" t="n">
        <f aca="false">I79+I83</f>
        <v>1739</v>
      </c>
      <c r="M83" s="4" t="n">
        <f aca="false">J79+J83</f>
        <v>34900</v>
      </c>
      <c r="N83" s="5" t="n">
        <f aca="false">M83/L83</f>
        <v>20.0690051753882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2700</v>
      </c>
      <c r="K84" s="5" t="n">
        <v>25.2988047808765</v>
      </c>
      <c r="L84" s="4" t="n">
        <f aca="false">I79+I84</f>
        <v>1004</v>
      </c>
      <c r="M84" s="4" t="n">
        <f aca="false">J79+J84</f>
        <v>24900</v>
      </c>
      <c r="N84" s="5" t="n">
        <f aca="false">M84/L84</f>
        <v>24.800796812749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2200</v>
      </c>
      <c r="K85" s="5" t="n">
        <v>24.3027888446215</v>
      </c>
      <c r="L85" s="4" t="n">
        <f aca="false">I79+I85</f>
        <v>1004</v>
      </c>
      <c r="M85" s="4" t="n">
        <f aca="false">J79+J85</f>
        <v>24400</v>
      </c>
      <c r="N85" s="5" t="n">
        <f aca="false">M85/L85</f>
        <v>24.3027888446215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2200</v>
      </c>
      <c r="K86" s="5" t="n">
        <v>24.3027888446215</v>
      </c>
      <c r="L86" s="4" t="n">
        <f aca="false">I79+I86</f>
        <v>1004</v>
      </c>
      <c r="M86" s="4" t="n">
        <f aca="false">J79+J86</f>
        <v>24400</v>
      </c>
      <c r="N86" s="5" t="n">
        <f aca="false">M86/L86</f>
        <v>24.302788844621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2200</v>
      </c>
      <c r="K88" s="24" t="n">
        <v>24.302788844621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2200</v>
      </c>
      <c r="K89" s="5" t="n">
        <v>24.3027888446215</v>
      </c>
      <c r="L89" s="4" t="n">
        <f aca="false">I88+I89</f>
        <v>1004</v>
      </c>
      <c r="M89" s="4" t="n">
        <f aca="false">J88+J89</f>
        <v>24400</v>
      </c>
      <c r="N89" s="5" t="n">
        <f aca="false">M89/L89</f>
        <v>24.3027888446215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2200</v>
      </c>
      <c r="K90" s="5" t="n">
        <v>24.3027888446215</v>
      </c>
      <c r="L90" s="4" t="n">
        <f aca="false">I88+I90</f>
        <v>1004</v>
      </c>
      <c r="M90" s="4" t="n">
        <f aca="false">J88+J90</f>
        <v>24400</v>
      </c>
      <c r="N90" s="5" t="n">
        <f aca="false">M90/L90</f>
        <v>24.3027888446215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700</v>
      </c>
      <c r="K91" s="5" t="n">
        <v>18.3508488278092</v>
      </c>
      <c r="L91" s="4" t="n">
        <f aca="false">I88+I91</f>
        <v>1739</v>
      </c>
      <c r="M91" s="4" t="n">
        <f aca="false">J88+J91</f>
        <v>34900</v>
      </c>
      <c r="N91" s="5" t="n">
        <f aca="false">M91/L91</f>
        <v>20.0690051753882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2700</v>
      </c>
      <c r="K92" s="5" t="n">
        <v>25.2988047808765</v>
      </c>
      <c r="L92" s="4" t="n">
        <f aca="false">I88+I92</f>
        <v>1004</v>
      </c>
      <c r="M92" s="4" t="n">
        <f aca="false">J88+J92</f>
        <v>24900</v>
      </c>
      <c r="N92" s="5" t="n">
        <f aca="false">M92/L92</f>
        <v>24.800796812749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2200</v>
      </c>
      <c r="K93" s="5" t="n">
        <v>24.3027888446215</v>
      </c>
      <c r="L93" s="4" t="n">
        <f aca="false">I88+I93</f>
        <v>1004</v>
      </c>
      <c r="M93" s="4" t="n">
        <f aca="false">J88+J93</f>
        <v>24400</v>
      </c>
      <c r="N93" s="5" t="n">
        <f aca="false">M93/L93</f>
        <v>24.3027888446215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2200</v>
      </c>
      <c r="K94" s="5" t="n">
        <v>24.3027888446215</v>
      </c>
      <c r="L94" s="4" t="n">
        <f aca="false">I88+I94</f>
        <v>1004</v>
      </c>
      <c r="M94" s="4" t="n">
        <f aca="false">J88+J94</f>
        <v>24400</v>
      </c>
      <c r="N94" s="5" t="n">
        <f aca="false">M94/L94</f>
        <v>24.3027888446215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1800</v>
      </c>
      <c r="K96" s="24" t="n">
        <v>23.5059760956175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2200</v>
      </c>
      <c r="K97" s="5" t="n">
        <v>24.3027888446215</v>
      </c>
      <c r="L97" s="4" t="n">
        <f aca="false">I96+I97</f>
        <v>1004</v>
      </c>
      <c r="M97" s="4" t="n">
        <f aca="false">J96+J97</f>
        <v>24000</v>
      </c>
      <c r="N97" s="5" t="n">
        <f aca="false">M97/L97</f>
        <v>23.9043824701195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700</v>
      </c>
      <c r="K98" s="5" t="n">
        <v>18.3508488278092</v>
      </c>
      <c r="L98" s="4" t="n">
        <f aca="false">I96+I98</f>
        <v>1739</v>
      </c>
      <c r="M98" s="4" t="n">
        <f aca="false">J96+J98</f>
        <v>34500</v>
      </c>
      <c r="N98" s="5" t="n">
        <f aca="false">M98/L98</f>
        <v>19.8389879240943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2700</v>
      </c>
      <c r="K99" s="5" t="n">
        <v>25.2988047808765</v>
      </c>
      <c r="L99" s="4" t="n">
        <f aca="false">I96+I99</f>
        <v>1004</v>
      </c>
      <c r="M99" s="4" t="n">
        <f aca="false">J96+J99</f>
        <v>24500</v>
      </c>
      <c r="N99" s="5" t="n">
        <f aca="false">M99/L99</f>
        <v>24.402390438247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2200</v>
      </c>
      <c r="K100" s="5" t="n">
        <v>24.3027888446215</v>
      </c>
      <c r="L100" s="4" t="n">
        <f aca="false">I96+I100</f>
        <v>1004</v>
      </c>
      <c r="M100" s="4" t="n">
        <f aca="false">J96+J100</f>
        <v>24000</v>
      </c>
      <c r="N100" s="5" t="n">
        <f aca="false">M100/L100</f>
        <v>23.9043824701195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2200</v>
      </c>
      <c r="K101" s="5" t="n">
        <v>24.3027888446215</v>
      </c>
      <c r="L101" s="4" t="n">
        <f aca="false">I96+I101</f>
        <v>1004</v>
      </c>
      <c r="M101" s="4" t="n">
        <f aca="false">J96+J101</f>
        <v>24000</v>
      </c>
      <c r="N101" s="5" t="n">
        <f aca="false">M101/L101</f>
        <v>23.9043824701195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0800</v>
      </c>
      <c r="K103" s="24" t="n">
        <v>21.513944223107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2200</v>
      </c>
      <c r="K104" s="5" t="n">
        <v>24.3027888446215</v>
      </c>
      <c r="L104" s="4" t="n">
        <f aca="false">I103+I104</f>
        <v>1004</v>
      </c>
      <c r="M104" s="4" t="n">
        <f aca="false">J103+J104</f>
        <v>23000</v>
      </c>
      <c r="N104" s="5" t="n">
        <f aca="false">M104/L104</f>
        <v>22.9083665338645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700</v>
      </c>
      <c r="K105" s="5" t="n">
        <v>18.3508488278092</v>
      </c>
      <c r="L105" s="4" t="n">
        <f aca="false">I103+I105</f>
        <v>1739</v>
      </c>
      <c r="M105" s="4" t="n">
        <f aca="false">J103+J105</f>
        <v>33500</v>
      </c>
      <c r="N105" s="5" t="n">
        <f aca="false">M105/L105</f>
        <v>19.2639447958597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2700</v>
      </c>
      <c r="K106" s="5" t="n">
        <v>25.2988047808765</v>
      </c>
      <c r="L106" s="4" t="n">
        <f aca="false">I103+I106</f>
        <v>1004</v>
      </c>
      <c r="M106" s="4" t="n">
        <f aca="false">J103+J106</f>
        <v>23500</v>
      </c>
      <c r="N106" s="5" t="n">
        <f aca="false">M106/L106</f>
        <v>23.406374501992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2200</v>
      </c>
      <c r="K107" s="5" t="n">
        <v>24.3027888446215</v>
      </c>
      <c r="L107" s="4" t="n">
        <f aca="false">I103+I107</f>
        <v>1004</v>
      </c>
      <c r="M107" s="4" t="n">
        <f aca="false">J103+J107</f>
        <v>23000</v>
      </c>
      <c r="N107" s="5" t="n">
        <f aca="false">M107/L107</f>
        <v>22.9083665338645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2200</v>
      </c>
      <c r="K108" s="5" t="n">
        <v>24.3027888446215</v>
      </c>
      <c r="L108" s="4" t="n">
        <f aca="false">I103+I108</f>
        <v>1004</v>
      </c>
      <c r="M108" s="4" t="n">
        <f aca="false">J103+J108</f>
        <v>23000</v>
      </c>
      <c r="N108" s="5" t="n">
        <f aca="false">M108/L108</f>
        <v>22.9083665338645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0800</v>
      </c>
      <c r="K110" s="24" t="n">
        <v>21.513944223107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2200</v>
      </c>
      <c r="K111" s="5" t="n">
        <v>24.3027888446215</v>
      </c>
      <c r="L111" s="4" t="n">
        <f aca="false">I110+I111</f>
        <v>1004</v>
      </c>
      <c r="M111" s="4" t="n">
        <f aca="false">J110+J111</f>
        <v>23000</v>
      </c>
      <c r="N111" s="5" t="n">
        <f aca="false">M111/L111</f>
        <v>22.9083665338645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2200</v>
      </c>
      <c r="K112" s="5" t="n">
        <v>24.3027888446215</v>
      </c>
      <c r="L112" s="4" t="n">
        <f aca="false">I110+I112</f>
        <v>1004</v>
      </c>
      <c r="M112" s="4" t="n">
        <f aca="false">J110+J112</f>
        <v>23000</v>
      </c>
      <c r="N112" s="5" t="n">
        <f aca="false">M112/L112</f>
        <v>22.9083665338645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2200</v>
      </c>
      <c r="K115" s="5" t="n">
        <v>24.3027888446215</v>
      </c>
      <c r="L115" s="4" t="n">
        <f aca="false">I114+I115</f>
        <v>1739</v>
      </c>
      <c r="M115" s="4" t="n">
        <f aca="false">J114+J115</f>
        <v>35100</v>
      </c>
      <c r="N115" s="5" t="n">
        <f aca="false">M115/L115</f>
        <v>20.1840138010351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2200</v>
      </c>
      <c r="K116" s="5" t="n">
        <v>24.3027888446215</v>
      </c>
      <c r="L116" s="4" t="n">
        <f aca="false">I114+I116</f>
        <v>1739</v>
      </c>
      <c r="M116" s="4" t="n">
        <f aca="false">J114+J116</f>
        <v>35100</v>
      </c>
      <c r="N116" s="5" t="n">
        <f aca="false">M116/L116</f>
        <v>20.1840138010351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1800</v>
      </c>
      <c r="K118" s="24" t="n">
        <v>23.505976095617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2200</v>
      </c>
      <c r="K120" s="24" t="n">
        <v>24.3027888446215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79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4070</v>
      </c>
      <c r="K123" s="5" t="n">
        <v>29.1304347826087</v>
      </c>
      <c r="L123" s="4" t="n">
        <f aca="false">I122+I123</f>
        <v>1527</v>
      </c>
      <c r="M123" s="4" t="n">
        <f aca="false">J122+J123</f>
        <v>48440</v>
      </c>
      <c r="N123" s="5" t="n">
        <f aca="false">M123/L123</f>
        <v>31.7223313686968</v>
      </c>
    </row>
    <row r="124" customFormat="false" ht="13.5" hidden="false" customHeight="false" outlineLevel="0" collapsed="false">
      <c r="A124" s="2" t="n">
        <v>2087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4070</v>
      </c>
      <c r="K124" s="5" t="n">
        <v>29.1304347826087</v>
      </c>
      <c r="L124" s="4" t="n">
        <f aca="false">I122+I124</f>
        <v>1527</v>
      </c>
      <c r="M124" s="4" t="n">
        <f aca="false">J122+J124</f>
        <v>48440</v>
      </c>
      <c r="N124" s="5" t="n">
        <f aca="false">M124/L124</f>
        <v>31.7223313686968</v>
      </c>
    </row>
    <row r="125" customFormat="false" ht="13.5" hidden="false" customHeight="false" outlineLevel="0" collapsed="false">
      <c r="A125" s="2" t="n">
        <v>2095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670</v>
      </c>
      <c r="K125" s="5" t="n">
        <v>32.4430641821946</v>
      </c>
      <c r="L125" s="4" t="n">
        <f aca="false">I122+I125</f>
        <v>1527</v>
      </c>
      <c r="M125" s="4" t="n">
        <f aca="false">J122+J125</f>
        <v>50040</v>
      </c>
      <c r="N125" s="5" t="n">
        <f aca="false">M125/L125</f>
        <v>32.770137524558</v>
      </c>
    </row>
    <row r="126" customFormat="false" ht="13.5" hidden="false" customHeight="false" outlineLevel="0" collapsed="false">
      <c r="A126" s="2" t="n">
        <v>2100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7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4070</v>
      </c>
      <c r="K129" s="5" t="n">
        <v>29.1304347826087</v>
      </c>
      <c r="L129" s="4" t="n">
        <f aca="false">I128+I129</f>
        <v>966</v>
      </c>
      <c r="M129" s="4" t="n">
        <f aca="false">J128+J129</f>
        <v>28140</v>
      </c>
      <c r="N129" s="5" t="n">
        <f aca="false">M129/L129</f>
        <v>29.1304347826087</v>
      </c>
    </row>
    <row r="130" customFormat="false" ht="13.5" hidden="false" customHeight="false" outlineLevel="0" collapsed="false">
      <c r="A130" s="2" t="n">
        <v>2095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670</v>
      </c>
      <c r="K130" s="5" t="n">
        <v>32.4430641821946</v>
      </c>
      <c r="L130" s="4" t="n">
        <f aca="false">I128+I130</f>
        <v>966</v>
      </c>
      <c r="M130" s="4" t="n">
        <f aca="false">J128+J130</f>
        <v>29740</v>
      </c>
      <c r="N130" s="5" t="n">
        <f aca="false">M130/L130</f>
        <v>30.7867494824017</v>
      </c>
    </row>
    <row r="131" customFormat="false" ht="13.5" hidden="false" customHeight="false" outlineLevel="0" collapsed="false">
      <c r="A131" s="2" t="n">
        <v>2100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670</v>
      </c>
      <c r="K133" s="24" t="n">
        <v>32.4430641821946</v>
      </c>
      <c r="L133" s="23"/>
      <c r="M133" s="23"/>
      <c r="N133" s="24"/>
    </row>
    <row r="134" customFormat="false" ht="13.5" hidden="false" customHeight="false" outlineLevel="0" collapsed="false">
      <c r="A134" s="2" t="n">
        <v>2095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670</v>
      </c>
      <c r="K134" s="5" t="n">
        <v>32.4430641821946</v>
      </c>
      <c r="L134" s="4" t="n">
        <f aca="false">I133+I134</f>
        <v>966</v>
      </c>
      <c r="M134" s="4" t="n">
        <f aca="false">J133+J134</f>
        <v>31340</v>
      </c>
      <c r="N134" s="5" t="n">
        <f aca="false">M134/L134</f>
        <v>32.4430641821946</v>
      </c>
    </row>
    <row r="135" customFormat="false" ht="13.5" hidden="false" customHeight="false" outlineLevel="0" collapsed="false">
      <c r="A135" s="2" t="n">
        <v>2100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50040</v>
      </c>
      <c r="N135" s="5" t="n">
        <f aca="false">M135/L135</f>
        <v>32.770137524558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100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2470</v>
      </c>
      <c r="K140" s="24" t="n">
        <v>25.8178053830228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400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407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290</v>
      </c>
      <c r="K144" s="5" t="n">
        <v>19.6330935251799</v>
      </c>
      <c r="L144" s="4" t="n">
        <f aca="false">I142+I144</f>
        <v>1984</v>
      </c>
      <c r="M144" s="4" t="n">
        <f aca="false">J142+J144</f>
        <v>37780</v>
      </c>
      <c r="N144" s="5" t="n">
        <f aca="false">M144/L144</f>
        <v>19.0423387096774</v>
      </c>
    </row>
    <row r="145" customFormat="false" ht="13.5" hidden="false" customHeight="false" outlineLevel="0" collapsed="false">
      <c r="A145" s="2" t="n">
        <v>2411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419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426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5090</v>
      </c>
      <c r="K147" s="5" t="n">
        <v>18.0503597122302</v>
      </c>
      <c r="L147" s="4" t="n">
        <f aca="false">I142+I147</f>
        <v>1984</v>
      </c>
      <c r="M147" s="4" t="n">
        <f aca="false">J142+J147</f>
        <v>35580</v>
      </c>
      <c r="N147" s="5" t="n">
        <f aca="false">M147/L147</f>
        <v>17.9334677419355</v>
      </c>
    </row>
    <row r="148" customFormat="false" ht="13.5" hidden="false" customHeight="false" outlineLevel="0" collapsed="false">
      <c r="A148" s="2" t="n">
        <v>2430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438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445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7290</v>
      </c>
      <c r="K150" s="5" t="n">
        <v>19.6330935251799</v>
      </c>
      <c r="L150" s="4" t="n">
        <f aca="false">I142+I150</f>
        <v>1984</v>
      </c>
      <c r="M150" s="4" t="n">
        <f aca="false">J142+J150</f>
        <v>37780</v>
      </c>
      <c r="N150" s="5" t="n">
        <f aca="false">M150/L150</f>
        <v>19.0423387096774</v>
      </c>
    </row>
    <row r="151" customFormat="false" ht="13.5" hidden="false" customHeight="false" outlineLevel="0" collapsed="false">
      <c r="A151" s="2" t="n">
        <v>2449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456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7290</v>
      </c>
      <c r="K152" s="5" t="n">
        <v>19.6330935251799</v>
      </c>
      <c r="L152" s="4" t="n">
        <f aca="false">I142+I152</f>
        <v>1984</v>
      </c>
      <c r="M152" s="4" t="n">
        <f aca="false">J142+J152</f>
        <v>37780</v>
      </c>
      <c r="N152" s="5" t="n">
        <f aca="false">M152/L152</f>
        <v>19.0423387096774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6290</v>
      </c>
      <c r="K154" s="30" t="n">
        <v>18.9136690647482</v>
      </c>
      <c r="L154" s="29"/>
      <c r="M154" s="29"/>
      <c r="N154" s="30"/>
    </row>
    <row r="155" customFormat="false" ht="13.5" hidden="false" customHeight="false" outlineLevel="0" collapsed="false">
      <c r="A155" s="2" t="n">
        <v>2400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6780</v>
      </c>
      <c r="N155" s="5" t="n">
        <f aca="false">M155/L155</f>
        <v>18.5383064516129</v>
      </c>
    </row>
    <row r="156" customFormat="false" ht="13.5" hidden="false" customHeight="false" outlineLevel="0" collapsed="false">
      <c r="A156" s="2" t="n">
        <v>2407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290</v>
      </c>
      <c r="K156" s="5" t="n">
        <v>19.6330935251799</v>
      </c>
      <c r="L156" s="4" t="n">
        <f aca="false">I154+I156</f>
        <v>2780</v>
      </c>
      <c r="M156" s="4" t="n">
        <f aca="false">J154+J156</f>
        <v>53580</v>
      </c>
      <c r="N156" s="5" t="n">
        <f aca="false">M156/L156</f>
        <v>19.273381294964</v>
      </c>
    </row>
    <row r="157" customFormat="false" ht="13.5" hidden="false" customHeight="false" outlineLevel="0" collapsed="false">
      <c r="A157" s="2" t="n">
        <v>2411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6780</v>
      </c>
      <c r="N157" s="5" t="n">
        <f aca="false">M157/L157</f>
        <v>18.5383064516129</v>
      </c>
    </row>
    <row r="158" customFormat="false" ht="13.5" hidden="false" customHeight="false" outlineLevel="0" collapsed="false">
      <c r="A158" s="2" t="n">
        <v>2419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6780</v>
      </c>
      <c r="N158" s="5" t="n">
        <f aca="false">M158/L158</f>
        <v>18.5383064516129</v>
      </c>
    </row>
    <row r="159" customFormat="false" ht="13.5" hidden="false" customHeight="false" outlineLevel="0" collapsed="false">
      <c r="A159" s="2" t="n">
        <v>2426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5090</v>
      </c>
      <c r="K159" s="5" t="n">
        <v>18.0503597122302</v>
      </c>
      <c r="L159" s="4" t="n">
        <f aca="false">I154+I159</f>
        <v>2780</v>
      </c>
      <c r="M159" s="4" t="n">
        <f aca="false">J154+J159</f>
        <v>51380</v>
      </c>
      <c r="N159" s="5" t="n">
        <f aca="false">M159/L159</f>
        <v>18.4820143884892</v>
      </c>
    </row>
    <row r="160" customFormat="false" ht="13.5" hidden="false" customHeight="false" outlineLevel="0" collapsed="false">
      <c r="A160" s="2" t="n">
        <v>2430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6780</v>
      </c>
      <c r="N160" s="5" t="n">
        <f aca="false">M160/L160</f>
        <v>18.5383064516129</v>
      </c>
    </row>
    <row r="161" customFormat="false" ht="13.5" hidden="false" customHeight="false" outlineLevel="0" collapsed="false">
      <c r="A161" s="2" t="n">
        <v>2438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6780</v>
      </c>
      <c r="N161" s="5" t="n">
        <f aca="false">M161/L161</f>
        <v>18.5383064516129</v>
      </c>
    </row>
    <row r="162" customFormat="false" ht="13.5" hidden="false" customHeight="false" outlineLevel="0" collapsed="false">
      <c r="A162" s="2" t="n">
        <v>2445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7290</v>
      </c>
      <c r="K162" s="5" t="n">
        <v>19.6330935251799</v>
      </c>
      <c r="L162" s="4" t="n">
        <f aca="false">I154+I162</f>
        <v>2780</v>
      </c>
      <c r="M162" s="4" t="n">
        <f aca="false">J154+J162</f>
        <v>53580</v>
      </c>
      <c r="N162" s="5" t="n">
        <f aca="false">M162/L162</f>
        <v>19.273381294964</v>
      </c>
    </row>
    <row r="163" customFormat="false" ht="13.5" hidden="false" customHeight="false" outlineLevel="0" collapsed="false">
      <c r="A163" s="2" t="n">
        <v>2449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6780</v>
      </c>
      <c r="N163" s="5" t="n">
        <f aca="false">M163/L163</f>
        <v>18.5383064516129</v>
      </c>
    </row>
    <row r="164" customFormat="false" ht="13.5" hidden="false" customHeight="false" outlineLevel="0" collapsed="false">
      <c r="A164" s="2" t="n">
        <v>2456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7290</v>
      </c>
      <c r="K164" s="5" t="n">
        <v>19.6330935251799</v>
      </c>
      <c r="L164" s="4" t="n">
        <f aca="false">I154+I164</f>
        <v>2780</v>
      </c>
      <c r="M164" s="4" t="n">
        <f aca="false">J154+J164</f>
        <v>53580</v>
      </c>
      <c r="N164" s="5" t="n">
        <f aca="false">M164/L164</f>
        <v>19.273381294964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411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0980</v>
      </c>
      <c r="N167" s="5" t="n">
        <f aca="false">M167/L167</f>
        <v>17.6599326599327</v>
      </c>
    </row>
    <row r="168" customFormat="false" ht="13.5" hidden="false" customHeight="false" outlineLevel="0" collapsed="false">
      <c r="A168" s="2" t="n">
        <v>2419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426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5090</v>
      </c>
      <c r="K169" s="5" t="n">
        <v>18.0503597122302</v>
      </c>
      <c r="L169" s="4" t="n">
        <f aca="false">I166+I169</f>
        <v>1984</v>
      </c>
      <c r="M169" s="4" t="n">
        <f aca="false">J166+J169</f>
        <v>35580</v>
      </c>
      <c r="N169" s="5" t="n">
        <f aca="false">M169/L169</f>
        <v>17.9334677419355</v>
      </c>
    </row>
    <row r="170" customFormat="false" ht="13.5" hidden="false" customHeight="false" outlineLevel="0" collapsed="false">
      <c r="A170" s="2" t="n">
        <v>2430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2" t="n">
        <v>2438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0980</v>
      </c>
      <c r="N171" s="5" t="n">
        <f aca="false">M171/L171</f>
        <v>17.6599326599327</v>
      </c>
    </row>
    <row r="172" customFormat="false" ht="13.5" hidden="false" customHeight="false" outlineLevel="0" collapsed="false">
      <c r="A172" s="2" t="n">
        <v>2445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7290</v>
      </c>
      <c r="K172" s="5" t="n">
        <v>19.6330935251799</v>
      </c>
      <c r="L172" s="4" t="n">
        <f aca="false">I166+I172</f>
        <v>1984</v>
      </c>
      <c r="M172" s="4" t="n">
        <f aca="false">J166+J172</f>
        <v>37780</v>
      </c>
      <c r="N172" s="5" t="n">
        <f aca="false">M172/L172</f>
        <v>19.0423387096774</v>
      </c>
    </row>
    <row r="173" customFormat="false" ht="13.5" hidden="false" customHeight="false" outlineLevel="0" collapsed="false">
      <c r="A173" s="2" t="n">
        <v>2449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456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7290</v>
      </c>
      <c r="K174" s="5" t="n">
        <v>19.6330935251799</v>
      </c>
      <c r="L174" s="4" t="n">
        <f aca="false">I166+I174</f>
        <v>1984</v>
      </c>
      <c r="M174" s="4" t="n">
        <f aca="false">J166+J174</f>
        <v>37780</v>
      </c>
      <c r="N174" s="5" t="n">
        <f aca="false">M174/L174</f>
        <v>19.0423387096774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6290</v>
      </c>
      <c r="K176" s="30" t="n">
        <v>18.9136690647482</v>
      </c>
      <c r="L176" s="29"/>
      <c r="M176" s="29"/>
      <c r="N176" s="30"/>
    </row>
    <row r="177" customFormat="false" ht="13.5" hidden="false" customHeight="false" outlineLevel="0" collapsed="false">
      <c r="A177" s="2" t="n">
        <v>2411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6780</v>
      </c>
      <c r="N177" s="5" t="n">
        <f aca="false">M177/L177</f>
        <v>18.5383064516129</v>
      </c>
    </row>
    <row r="178" customFormat="false" ht="13.5" hidden="false" customHeight="false" outlineLevel="0" collapsed="false">
      <c r="A178" s="2" t="n">
        <v>2419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6780</v>
      </c>
      <c r="N178" s="5" t="n">
        <f aca="false">M178/L178</f>
        <v>18.5383064516129</v>
      </c>
    </row>
    <row r="179" customFormat="false" ht="13.5" hidden="false" customHeight="false" outlineLevel="0" collapsed="false">
      <c r="A179" s="2" t="n">
        <v>2426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5090</v>
      </c>
      <c r="K179" s="5" t="n">
        <v>18.0503597122302</v>
      </c>
      <c r="L179" s="4" t="n">
        <f aca="false">I176+I179</f>
        <v>2780</v>
      </c>
      <c r="M179" s="4" t="n">
        <f aca="false">J176+J179</f>
        <v>51380</v>
      </c>
      <c r="N179" s="5" t="n">
        <f aca="false">M179/L179</f>
        <v>18.4820143884892</v>
      </c>
    </row>
    <row r="180" customFormat="false" ht="13.5" hidden="false" customHeight="false" outlineLevel="0" collapsed="false">
      <c r="A180" s="2" t="n">
        <v>2430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6780</v>
      </c>
      <c r="N180" s="5" t="n">
        <f aca="false">M180/L180</f>
        <v>18.5383064516129</v>
      </c>
    </row>
    <row r="181" customFormat="false" ht="13.5" hidden="false" customHeight="false" outlineLevel="0" collapsed="false">
      <c r="A181" s="2" t="n">
        <v>2438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36780</v>
      </c>
      <c r="N181" s="5" t="n">
        <f aca="false">M181/L181</f>
        <v>18.5383064516129</v>
      </c>
    </row>
    <row r="182" customFormat="false" ht="13.5" hidden="false" customHeight="false" outlineLevel="0" collapsed="false">
      <c r="A182" s="2" t="n">
        <v>2445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7290</v>
      </c>
      <c r="K182" s="5" t="n">
        <v>19.6330935251799</v>
      </c>
      <c r="L182" s="4" t="n">
        <f aca="false">I176+I182</f>
        <v>2780</v>
      </c>
      <c r="M182" s="4" t="n">
        <f aca="false">J176+J182</f>
        <v>53580</v>
      </c>
      <c r="N182" s="5" t="n">
        <f aca="false">M182/L182</f>
        <v>19.273381294964</v>
      </c>
    </row>
    <row r="183" customFormat="false" ht="13.5" hidden="false" customHeight="false" outlineLevel="0" collapsed="false">
      <c r="A183" s="2" t="n">
        <v>2449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6780</v>
      </c>
      <c r="N183" s="5" t="n">
        <f aca="false">M183/L183</f>
        <v>18.5383064516129</v>
      </c>
    </row>
    <row r="184" customFormat="false" ht="13.5" hidden="false" customHeight="false" outlineLevel="0" collapsed="false">
      <c r="A184" s="2" t="n">
        <v>2456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7290</v>
      </c>
      <c r="K184" s="5" t="n">
        <v>19.6330935251799</v>
      </c>
      <c r="L184" s="4" t="n">
        <f aca="false">I176+I184</f>
        <v>2780</v>
      </c>
      <c r="M184" s="4" t="n">
        <f aca="false">J176+J184</f>
        <v>53580</v>
      </c>
      <c r="N184" s="5" t="n">
        <f aca="false">M184/L184</f>
        <v>19.27338129496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419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426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5090</v>
      </c>
      <c r="K188" s="5" t="n">
        <v>18.0503597122302</v>
      </c>
      <c r="L188" s="4" t="n">
        <f aca="false">I186+I188</f>
        <v>1984</v>
      </c>
      <c r="M188" s="4" t="n">
        <f aca="false">J186+J188</f>
        <v>35580</v>
      </c>
      <c r="N188" s="5" t="n">
        <f aca="false">M188/L188</f>
        <v>17.9334677419355</v>
      </c>
    </row>
    <row r="189" customFormat="false" ht="13.5" hidden="false" customHeight="false" outlineLevel="0" collapsed="false">
      <c r="A189" s="2" t="n">
        <v>2430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438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2" t="n">
        <v>2445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7290</v>
      </c>
      <c r="K191" s="5" t="n">
        <v>19.6330935251799</v>
      </c>
      <c r="L191" s="4" t="n">
        <f aca="false">I186+I191</f>
        <v>1984</v>
      </c>
      <c r="M191" s="4" t="n">
        <f aca="false">J186+J191</f>
        <v>37780</v>
      </c>
      <c r="N191" s="5" t="n">
        <f aca="false">M191/L191</f>
        <v>19.0423387096774</v>
      </c>
    </row>
    <row r="192" customFormat="false" ht="13.5" hidden="false" customHeight="false" outlineLevel="0" collapsed="false">
      <c r="A192" s="2" t="n">
        <v>2449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0980</v>
      </c>
      <c r="N192" s="5" t="n">
        <f aca="false">M192/L192</f>
        <v>17.6599326599327</v>
      </c>
    </row>
    <row r="193" customFormat="false" ht="13.5" hidden="false" customHeight="false" outlineLevel="0" collapsed="false">
      <c r="A193" s="2" t="n">
        <v>2456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7290</v>
      </c>
      <c r="K193" s="5" t="n">
        <v>19.6330935251799</v>
      </c>
      <c r="L193" s="4" t="n">
        <f aca="false">I186+I193</f>
        <v>1984</v>
      </c>
      <c r="M193" s="4" t="n">
        <f aca="false">J186+J193</f>
        <v>37780</v>
      </c>
      <c r="N193" s="5" t="n">
        <f aca="false">M193/L193</f>
        <v>19.0423387096774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438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445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7290</v>
      </c>
      <c r="K197" s="5" t="n">
        <v>19.6330935251799</v>
      </c>
      <c r="L197" s="4" t="n">
        <f aca="false">I195+I197</f>
        <v>1984</v>
      </c>
      <c r="M197" s="4" t="n">
        <f aca="false">J195+J197</f>
        <v>37780</v>
      </c>
      <c r="N197" s="5" t="n">
        <f aca="false">M197/L197</f>
        <v>19.0423387096774</v>
      </c>
    </row>
    <row r="198" customFormat="false" ht="13.5" hidden="false" customHeight="false" outlineLevel="0" collapsed="false">
      <c r="A198" s="2" t="n">
        <v>2449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456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7290</v>
      </c>
      <c r="K199" s="5" t="n">
        <v>19.6330935251799</v>
      </c>
      <c r="L199" s="4" t="n">
        <f aca="false">I195+I199</f>
        <v>1984</v>
      </c>
      <c r="M199" s="4" t="n">
        <f aca="false">J195+J199</f>
        <v>37780</v>
      </c>
      <c r="N199" s="5" t="n">
        <f aca="false">M199/L199</f>
        <v>19.0423387096774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5690</v>
      </c>
      <c r="K201" s="30" t="n">
        <v>18.4820143884892</v>
      </c>
      <c r="L201" s="29"/>
      <c r="M201" s="29"/>
      <c r="N201" s="30"/>
    </row>
    <row r="202" customFormat="false" ht="13.5" hidden="false" customHeight="false" outlineLevel="0" collapsed="false">
      <c r="A202" s="2" t="n">
        <v>2438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6180</v>
      </c>
      <c r="N202" s="5" t="n">
        <f aca="false">M202/L202</f>
        <v>18.2358870967742</v>
      </c>
    </row>
    <row r="203" customFormat="false" ht="13.5" hidden="false" customHeight="false" outlineLevel="0" collapsed="false">
      <c r="A203" s="2" t="n">
        <v>2445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7290</v>
      </c>
      <c r="K203" s="5" t="n">
        <v>19.6330935251799</v>
      </c>
      <c r="L203" s="4" t="n">
        <f aca="false">I201+I203</f>
        <v>2780</v>
      </c>
      <c r="M203" s="4" t="n">
        <f aca="false">J201+J203</f>
        <v>52980</v>
      </c>
      <c r="N203" s="5" t="n">
        <f aca="false">M203/L203</f>
        <v>19.0575539568345</v>
      </c>
    </row>
    <row r="204" customFormat="false" ht="13.5" hidden="false" customHeight="false" outlineLevel="0" collapsed="false">
      <c r="A204" s="2" t="n">
        <v>2449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6180</v>
      </c>
      <c r="N204" s="5" t="n">
        <f aca="false">M204/L204</f>
        <v>18.2358870967742</v>
      </c>
    </row>
    <row r="205" customFormat="false" ht="13.5" hidden="false" customHeight="false" outlineLevel="0" collapsed="false">
      <c r="A205" s="2" t="n">
        <v>2456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7290</v>
      </c>
      <c r="K205" s="5" t="n">
        <v>19.6330935251799</v>
      </c>
      <c r="L205" s="4" t="n">
        <f aca="false">I201+I205</f>
        <v>2780</v>
      </c>
      <c r="M205" s="4" t="n">
        <f aca="false">J201+J205</f>
        <v>52980</v>
      </c>
      <c r="N205" s="5" t="n">
        <f aca="false">M205/L205</f>
        <v>19.0575539568345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438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445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7290</v>
      </c>
      <c r="K209" s="5" t="n">
        <v>19.6330935251799</v>
      </c>
      <c r="L209" s="4" t="n">
        <f aca="false">I207+I209</f>
        <v>1984</v>
      </c>
      <c r="M209" s="4" t="n">
        <f aca="false">J207+J209</f>
        <v>37780</v>
      </c>
      <c r="N209" s="5" t="n">
        <f aca="false">M209/L209</f>
        <v>19.0423387096774</v>
      </c>
    </row>
    <row r="210" customFormat="false" ht="13.5" hidden="false" customHeight="false" outlineLevel="0" collapsed="false">
      <c r="A210" s="2" t="n">
        <v>2449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456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7290</v>
      </c>
      <c r="K211" s="5" t="n">
        <v>19.6330935251799</v>
      </c>
      <c r="L211" s="4" t="n">
        <f aca="false">I207+I211</f>
        <v>1984</v>
      </c>
      <c r="M211" s="4" t="n">
        <f aca="false">J207+J211</f>
        <v>37780</v>
      </c>
      <c r="N211" s="5" t="n">
        <f aca="false">M211/L211</f>
        <v>19.0423387096774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449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456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7290</v>
      </c>
      <c r="K215" s="5" t="n">
        <v>19.6330935251799</v>
      </c>
      <c r="L215" s="4" t="n">
        <f aca="false">I213+I215</f>
        <v>1984</v>
      </c>
      <c r="M215" s="4" t="n">
        <f aca="false">J213+J215</f>
        <v>37780</v>
      </c>
      <c r="N215" s="5" t="n">
        <f aca="false">M215/L215</f>
        <v>19.0423387096774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449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456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7290</v>
      </c>
      <c r="K219" s="5" t="n">
        <v>19.6330935251799</v>
      </c>
      <c r="L219" s="4" t="n">
        <f aca="false">I217+I219</f>
        <v>1984</v>
      </c>
      <c r="M219" s="4" t="n">
        <f aca="false">J217+J219</f>
        <v>37780</v>
      </c>
      <c r="N219" s="5" t="n">
        <f aca="false">M219/L219</f>
        <v>19.0423387096774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3690</v>
      </c>
      <c r="K221" s="30" t="n">
        <v>17.0431654676259</v>
      </c>
      <c r="L221" s="29"/>
      <c r="M221" s="29"/>
      <c r="N221" s="30"/>
    </row>
    <row r="222" customFormat="false" ht="13.5" hidden="false" customHeight="false" outlineLevel="0" collapsed="false">
      <c r="A222" s="2" t="n">
        <v>2449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4180</v>
      </c>
      <c r="N222" s="5" t="n">
        <f aca="false">M222/L222</f>
        <v>17.2278225806452</v>
      </c>
    </row>
    <row r="223" customFormat="false" ht="13.5" hidden="false" customHeight="false" outlineLevel="0" collapsed="false">
      <c r="A223" s="2" t="n">
        <v>2456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7290</v>
      </c>
      <c r="K223" s="5" t="n">
        <v>19.6330935251799</v>
      </c>
      <c r="L223" s="4" t="n">
        <f aca="false">I221+I223</f>
        <v>2780</v>
      </c>
      <c r="M223" s="4" t="n">
        <f aca="false">J221+J223</f>
        <v>50980</v>
      </c>
      <c r="N223" s="5" t="n">
        <f aca="false">M223/L223</f>
        <v>18.3381294964029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3690</v>
      </c>
      <c r="K227" s="30" t="n">
        <v>17.0431654676259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0140</v>
      </c>
      <c r="K229" s="24" t="n">
        <v>20.2006018054162</v>
      </c>
      <c r="L229" s="23"/>
      <c r="M229" s="23"/>
      <c r="N229" s="24"/>
    </row>
    <row r="230" customFormat="false" ht="13.5" hidden="false" customHeight="false" outlineLevel="0" collapsed="false">
      <c r="A230" s="2" t="n">
        <v>3032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0140</v>
      </c>
      <c r="K230" s="5" t="n">
        <v>20.2006018054162</v>
      </c>
      <c r="L230" s="4" t="n">
        <f aca="false">I229+I230</f>
        <v>1994</v>
      </c>
      <c r="M230" s="4" t="n">
        <f aca="false">J229+J230</f>
        <v>40280</v>
      </c>
      <c r="N230" s="5" t="n">
        <f aca="false">M230/L230</f>
        <v>20.2006018054162</v>
      </c>
    </row>
    <row r="231" customFormat="false" ht="13.5" hidden="false" customHeight="false" outlineLevel="0" collapsed="false">
      <c r="A231" s="2" t="n">
        <v>3040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0140</v>
      </c>
      <c r="K231" s="5" t="n">
        <v>20.2006018054162</v>
      </c>
      <c r="L231" s="4" t="n">
        <f aca="false">I229+I231</f>
        <v>1994</v>
      </c>
      <c r="M231" s="4" t="n">
        <f aca="false">J229+J231</f>
        <v>40280</v>
      </c>
      <c r="N231" s="5" t="n">
        <f aca="false">M231/L231</f>
        <v>20.2006018054162</v>
      </c>
    </row>
    <row r="232" customFormat="false" ht="13.5" hidden="false" customHeight="false" outlineLevel="0" collapsed="false">
      <c r="A232" s="2" t="n">
        <v>3048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2440</v>
      </c>
      <c r="K232" s="5" t="n">
        <v>22.5075225677031</v>
      </c>
      <c r="L232" s="4" t="n">
        <f aca="false">I229+I232</f>
        <v>1994</v>
      </c>
      <c r="M232" s="4" t="n">
        <f aca="false">J229+J232</f>
        <v>42580</v>
      </c>
      <c r="N232" s="5" t="n">
        <f aca="false">M232/L232</f>
        <v>21.3540621865597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0140</v>
      </c>
      <c r="K234" s="24" t="n">
        <v>20.2006018054162</v>
      </c>
      <c r="L234" s="23"/>
      <c r="M234" s="23"/>
      <c r="N234" s="24"/>
    </row>
    <row r="235" customFormat="false" ht="13.5" hidden="false" customHeight="false" outlineLevel="0" collapsed="false">
      <c r="A235" s="2" t="n">
        <v>3040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0140</v>
      </c>
      <c r="K235" s="5" t="n">
        <v>20.2006018054162</v>
      </c>
      <c r="L235" s="4" t="n">
        <f aca="false">I234+I235</f>
        <v>1994</v>
      </c>
      <c r="M235" s="4" t="n">
        <f aca="false">J234+J235</f>
        <v>40280</v>
      </c>
      <c r="N235" s="5" t="n">
        <f aca="false">M235/L235</f>
        <v>20.2006018054162</v>
      </c>
    </row>
    <row r="236" customFormat="false" ht="13.5" hidden="false" customHeight="false" outlineLevel="0" collapsed="false">
      <c r="A236" s="2" t="n">
        <v>3048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2440</v>
      </c>
      <c r="K236" s="5" t="n">
        <v>22.5075225677031</v>
      </c>
      <c r="L236" s="4" t="n">
        <f aca="false">I234+I236</f>
        <v>1994</v>
      </c>
      <c r="M236" s="4" t="n">
        <f aca="false">J234+J236</f>
        <v>42580</v>
      </c>
      <c r="N236" s="5" t="n">
        <f aca="false">M236/L236</f>
        <v>21.3540621865597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1140</v>
      </c>
      <c r="K238" s="24" t="n">
        <v>21.2036108324975</v>
      </c>
      <c r="L238" s="23"/>
      <c r="M238" s="23"/>
      <c r="N238" s="24"/>
    </row>
    <row r="239" customFormat="false" ht="13.5" hidden="false" customHeight="false" outlineLevel="0" collapsed="false">
      <c r="A239" s="2" t="n">
        <v>3048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2440</v>
      </c>
      <c r="K239" s="5" t="n">
        <v>22.5075225677031</v>
      </c>
      <c r="L239" s="4" t="n">
        <f aca="false">I238+I239</f>
        <v>1994</v>
      </c>
      <c r="M239" s="4" t="n">
        <f aca="false">J238+J239</f>
        <v>43580</v>
      </c>
      <c r="N239" s="5" t="n">
        <f aca="false">M239/L239</f>
        <v>21.8555667001003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1140</v>
      </c>
      <c r="K241" s="24" t="n">
        <v>21.2036108324975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1140</v>
      </c>
      <c r="K243" s="24" t="n">
        <v>21.2036108324975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2200</v>
      </c>
      <c r="K248" s="5" t="n">
        <v>24.3027888446215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2300</v>
      </c>
      <c r="K249" s="5" t="n">
        <v>24.5019920318725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2400</v>
      </c>
      <c r="K250" s="5" t="n">
        <v>24.7011952191235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2700</v>
      </c>
      <c r="K251" s="5" t="n">
        <v>45.2191235059761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6300</v>
      </c>
      <c r="K252" s="5" t="n">
        <v>52.390438247012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2200</v>
      </c>
      <c r="K256" s="5" t="n">
        <v>24.3027888446215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2300</v>
      </c>
      <c r="K257" s="5" t="n">
        <v>24.5019920318725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2400</v>
      </c>
      <c r="K258" s="5" t="n">
        <v>24.7011952191235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2700</v>
      </c>
      <c r="K259" s="5" t="n">
        <v>45.2191235059761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6500</v>
      </c>
      <c r="K260" s="5" t="n">
        <v>52.7888446215139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600</v>
      </c>
      <c r="K262" s="5" t="n">
        <v>31.7073170731707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2200</v>
      </c>
      <c r="K264" s="5" t="n">
        <v>24.3027888446215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2300</v>
      </c>
      <c r="K265" s="5" t="n">
        <v>24.5019920318725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2400</v>
      </c>
      <c r="K266" s="5" t="n">
        <v>24.7011952191235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9600</v>
      </c>
      <c r="K267" s="5" t="n">
        <v>39.0438247011952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9900</v>
      </c>
      <c r="K268" s="5" t="n">
        <v>39.6414342629482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1800</v>
      </c>
      <c r="K272" s="5" t="n">
        <v>23.5059760956175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2300</v>
      </c>
      <c r="K273" s="5" t="n">
        <v>24.5019920318725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6400</v>
      </c>
      <c r="K275" s="5" t="n">
        <v>32.6693227091633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6700</v>
      </c>
      <c r="K276" s="5" t="n">
        <v>33.2669322709163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400</v>
      </c>
      <c r="K278" s="5" t="n">
        <v>27.0509977827051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0800</v>
      </c>
      <c r="K280" s="5" t="n">
        <v>21.5139442231076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1300</v>
      </c>
      <c r="K281" s="5" t="n">
        <v>22.5099601593625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1400</v>
      </c>
      <c r="K282" s="5" t="n">
        <v>22.7091633466135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5400</v>
      </c>
      <c r="K283" s="5" t="n">
        <v>30.6772908366534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5700</v>
      </c>
      <c r="K284" s="5" t="n">
        <v>31.2749003984064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400</v>
      </c>
      <c r="K286" s="5" t="n">
        <v>27.0509977827051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0800</v>
      </c>
      <c r="K288" s="5" t="n">
        <v>21.5139442231076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1300</v>
      </c>
      <c r="K289" s="5" t="n">
        <v>22.5099601593625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5400</v>
      </c>
      <c r="K291" s="5" t="n">
        <v>30.6772908366534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5700</v>
      </c>
      <c r="K292" s="5" t="n">
        <v>31.2749003984064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800</v>
      </c>
      <c r="K294" s="5" t="n">
        <v>24.8989490703314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400</v>
      </c>
      <c r="K297" s="5" t="n">
        <v>28.159645232816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1800</v>
      </c>
      <c r="K299" s="5" t="n">
        <v>23.5059760956175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2300</v>
      </c>
      <c r="K300" s="5" t="n">
        <v>24.5019920318725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6400</v>
      </c>
      <c r="K302" s="5" t="n">
        <v>32.6693227091633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6700</v>
      </c>
      <c r="K303" s="5" t="n">
        <v>33.2669322709163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700</v>
      </c>
      <c r="K305" s="5" t="n">
        <v>29.6008869179601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2200</v>
      </c>
      <c r="K307" s="5" t="n">
        <v>24.3027888446215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2300</v>
      </c>
      <c r="K308" s="5" t="n">
        <v>24.5019920318725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1200</v>
      </c>
      <c r="K310" s="5" t="n">
        <v>42.2310756972112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4700</v>
      </c>
      <c r="K311" s="5" t="n">
        <v>49.203187250996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870</v>
      </c>
      <c r="K332" s="5" t="n">
        <v>41.1387163561077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2070</v>
      </c>
      <c r="K333" s="5" t="n">
        <v>45.6935817805383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570</v>
      </c>
      <c r="K334" s="5" t="n">
        <v>52.9399585921325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970</v>
      </c>
      <c r="K335" s="5" t="n">
        <v>55.8385093167702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2470</v>
      </c>
      <c r="K347" s="5" t="n">
        <v>25.8178053830228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7570</v>
      </c>
      <c r="K348" s="5" t="n">
        <v>36.3768115942029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20170</v>
      </c>
      <c r="K349" s="5" t="n">
        <v>41.75983436853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370</v>
      </c>
      <c r="K350" s="5" t="n">
        <v>50.4554865424431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170</v>
      </c>
      <c r="K351" s="5" t="n">
        <v>54.1821946169772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9190</v>
      </c>
      <c r="K358" s="5" t="n">
        <v>32.3063973063973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8390</v>
      </c>
      <c r="K359" s="5" t="n">
        <v>47.7946127946128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6290</v>
      </c>
      <c r="K362" s="5" t="n">
        <v>18.9136690647482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490</v>
      </c>
      <c r="K366" s="5" t="n">
        <v>17.6599326599327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9190</v>
      </c>
      <c r="K369" s="5" t="n">
        <v>32.3063973063973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8390</v>
      </c>
      <c r="K370" s="5" t="n">
        <v>47.7946127946128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6290</v>
      </c>
      <c r="K373" s="5" t="n">
        <v>18.9136690647482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9190</v>
      </c>
      <c r="K380" s="5" t="n">
        <v>32.3063973063973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8390</v>
      </c>
      <c r="K381" s="5" t="n">
        <v>47.7946127946128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8590</v>
      </c>
      <c r="K388" s="5" t="n">
        <v>31.2962962962963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8390</v>
      </c>
      <c r="K389" s="5" t="n">
        <v>47.7946127946128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5690</v>
      </c>
      <c r="K392" s="5" t="n">
        <v>18.4820143884892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8590</v>
      </c>
      <c r="K399" s="5" t="n">
        <v>31.2962962962963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8390</v>
      </c>
      <c r="K400" s="5" t="n">
        <v>47.7946127946128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18590</v>
      </c>
      <c r="K407" s="5" t="n">
        <v>31.2962962962963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8390</v>
      </c>
      <c r="K408" s="5" t="n">
        <v>47.7946127946128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6590</v>
      </c>
      <c r="K415" s="5" t="n">
        <v>27.9292929292929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8390</v>
      </c>
      <c r="K416" s="5" t="n">
        <v>47.7946127946128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3690</v>
      </c>
      <c r="K419" s="5" t="n">
        <v>17.0431654676259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490</v>
      </c>
      <c r="K423" s="5" t="n">
        <v>17.6599326599327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6590</v>
      </c>
      <c r="K426" s="5" t="n">
        <v>27.9292929292929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8390</v>
      </c>
      <c r="K427" s="5" t="n">
        <v>47.7946127946128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3690</v>
      </c>
      <c r="K430" s="5" t="n">
        <v>17.0431654676259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0140</v>
      </c>
      <c r="K434" s="5" t="n">
        <v>20.2006018054162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1140</v>
      </c>
      <c r="K435" s="5" t="n">
        <v>21.2036108324975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3240</v>
      </c>
      <c r="K436" s="5" t="n">
        <v>23.3099297893681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3340</v>
      </c>
      <c r="K437" s="5" t="n">
        <v>23.4102306920762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7440</v>
      </c>
      <c r="K438" s="5" t="n">
        <v>37.5526579739218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0140</v>
      </c>
      <c r="K442" s="5" t="n">
        <v>20.2006018054162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1140</v>
      </c>
      <c r="K443" s="5" t="n">
        <v>21.2036108324975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3240</v>
      </c>
      <c r="K444" s="5" t="n">
        <v>23.3099297893681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3340</v>
      </c>
      <c r="K445" s="5" t="n">
        <v>23.4102306920762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7440</v>
      </c>
      <c r="K446" s="5" t="n">
        <v>37.5526579739218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1140</v>
      </c>
      <c r="K450" s="5" t="n">
        <v>21.2036108324975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2140</v>
      </c>
      <c r="K451" s="5" t="n">
        <v>22.2066198595787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4240</v>
      </c>
      <c r="K452" s="5" t="n">
        <v>24.3129388164493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5340</v>
      </c>
      <c r="K453" s="5" t="n">
        <v>25.4162487462387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9540</v>
      </c>
      <c r="K454" s="5" t="n">
        <v>39.6589769307924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1140</v>
      </c>
      <c r="K458" s="5" t="n">
        <v>21.2036108324975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2140</v>
      </c>
      <c r="K459" s="5" t="n">
        <v>22.2066198595787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4240</v>
      </c>
      <c r="K460" s="5" t="n">
        <v>24.3129388164493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5340</v>
      </c>
      <c r="K461" s="5" t="n">
        <v>25.4162487462387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9540</v>
      </c>
      <c r="K462" s="5" t="n">
        <v>39.6589769307924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1140</v>
      </c>
      <c r="K466" s="5" t="n">
        <v>21.2036108324975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2140</v>
      </c>
      <c r="K467" s="5" t="n">
        <v>22.2066198595787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4240</v>
      </c>
      <c r="K468" s="5" t="n">
        <v>24.3129388164493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5340</v>
      </c>
      <c r="K469" s="5" t="n">
        <v>25.4162487462387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9540</v>
      </c>
      <c r="K470" s="5" t="n">
        <v>39.6589769307924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5800</v>
      </c>
      <c r="K473" s="5" t="n">
        <v>28.6031042128603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1200</v>
      </c>
      <c r="K475" s="5" t="n">
        <v>22.310756972111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2300</v>
      </c>
      <c r="K476" s="5" t="n">
        <v>24.501992031872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2400</v>
      </c>
      <c r="K477" s="5" t="n">
        <v>24.701195219123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20200</v>
      </c>
      <c r="K478" s="5" t="n">
        <v>40.2390438247012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3700</v>
      </c>
      <c r="K479" s="5" t="n">
        <v>47.2111553784861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5800</v>
      </c>
      <c r="K481" s="5" t="n">
        <v>28.6031042128603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1200</v>
      </c>
      <c r="K483" s="5" t="n">
        <v>22.310756972111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2300</v>
      </c>
      <c r="K484" s="5" t="n">
        <v>24.501992031872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20200</v>
      </c>
      <c r="K486" s="5" t="n">
        <v>40.2390438247012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3700</v>
      </c>
      <c r="K487" s="5" t="n">
        <v>47.2111553784861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5800</v>
      </c>
      <c r="K489" s="5" t="n">
        <v>28.6031042128603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2200</v>
      </c>
      <c r="K491" s="5" t="n">
        <v>24.3027888446215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2300</v>
      </c>
      <c r="K492" s="5" t="n">
        <v>24.501992031872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2400</v>
      </c>
      <c r="K493" s="5" t="n">
        <v>24.701195219123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6400</v>
      </c>
      <c r="K494" s="5" t="n">
        <v>32.6693227091633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6700</v>
      </c>
      <c r="K495" s="5" t="n">
        <v>33.2669322709163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700</v>
      </c>
      <c r="K498" s="5" t="n">
        <v>31.8181818181818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2200</v>
      </c>
      <c r="K499" s="5" t="n">
        <v>24.3027888446215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2300</v>
      </c>
      <c r="K500" s="5" t="n">
        <v>24.501992031872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2400</v>
      </c>
      <c r="K501" s="5" t="n">
        <v>24.701195219123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6400</v>
      </c>
      <c r="K502" s="5" t="n">
        <v>32.6693227091633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6700</v>
      </c>
      <c r="K503" s="5" t="n">
        <v>33.2669322709163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6500</v>
      </c>
      <c r="K505" s="5" t="n">
        <v>29.3791574279379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700</v>
      </c>
      <c r="K506" s="5" t="n">
        <v>31.8181818181818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2200</v>
      </c>
      <c r="K507" s="5" t="n">
        <v>24.3027888446215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2300</v>
      </c>
      <c r="K508" s="5" t="n">
        <v>24.501992031872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2400</v>
      </c>
      <c r="K509" s="5" t="n">
        <v>24.701195219123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6400</v>
      </c>
      <c r="K510" s="5" t="n">
        <v>32.6693227091633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6700</v>
      </c>
      <c r="K511" s="5" t="n">
        <v>33.2669322709163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29600</v>
      </c>
      <c r="K513" s="5" t="n">
        <v>23.9288601455133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700</v>
      </c>
      <c r="K514" s="5" t="n">
        <v>18.3508488278092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9100</v>
      </c>
      <c r="K516" s="5" t="n">
        <v>32.2616407982262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2700</v>
      </c>
      <c r="K518" s="5" t="n">
        <v>25.2988047808765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2800</v>
      </c>
      <c r="K519" s="5" t="n">
        <v>25.4980079681275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2500</v>
      </c>
      <c r="K521" s="5" t="n">
        <v>44.8207171314741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6300</v>
      </c>
      <c r="K522" s="5" t="n">
        <v>52.390438247012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8600</v>
      </c>
      <c r="K524" s="5" t="n">
        <v>31.7073170731707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2200</v>
      </c>
      <c r="K526" s="5" t="n">
        <v>24.3027888446215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2300</v>
      </c>
      <c r="K527" s="5" t="n">
        <v>24.501992031872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2000</v>
      </c>
      <c r="K529" s="5" t="n">
        <v>43.8247011952191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6300</v>
      </c>
      <c r="K530" s="5" t="n">
        <v>52.390438247012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7800</v>
      </c>
      <c r="K532" s="5" t="n">
        <v>30.820399113082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2200</v>
      </c>
      <c r="K534" s="5" t="n">
        <v>24.3027888446215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2300</v>
      </c>
      <c r="K535" s="5" t="n">
        <v>24.501992031872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2400</v>
      </c>
      <c r="K536" s="5" t="n">
        <v>24.701195219123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2000</v>
      </c>
      <c r="K537" s="5" t="n">
        <v>43.8247011952191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4500</v>
      </c>
      <c r="K538" s="5" t="n">
        <v>48.804780876494</v>
      </c>
    </row>
    <row r="539" customFormat="false" ht="13.5" hidden="false" customHeight="false" outlineLevel="0" collapsed="false">
      <c r="A539" s="2" t="n">
        <v>2068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69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70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1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5670</v>
      </c>
      <c r="K542" s="5" t="n">
        <v>32.4430641821946</v>
      </c>
    </row>
    <row r="543" customFormat="false" ht="13.5" hidden="false" customHeight="false" outlineLevel="0" collapsed="false">
      <c r="A543" s="2" t="n">
        <v>2072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9870</v>
      </c>
      <c r="K543" s="5" t="n">
        <v>41.1387163561077</v>
      </c>
    </row>
    <row r="544" customFormat="false" ht="13.5" hidden="false" customHeight="false" outlineLevel="0" collapsed="false">
      <c r="A544" s="2" t="n">
        <v>2073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2070</v>
      </c>
      <c r="K544" s="5" t="n">
        <v>45.6935817805383</v>
      </c>
    </row>
    <row r="545" customFormat="false" ht="13.5" hidden="false" customHeight="false" outlineLevel="0" collapsed="false">
      <c r="A545" s="2" t="n">
        <v>2074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5570</v>
      </c>
      <c r="K545" s="5" t="n">
        <v>52.9399585921325</v>
      </c>
    </row>
    <row r="546" customFormat="false" ht="13.5" hidden="false" customHeight="false" outlineLevel="0" collapsed="false">
      <c r="A546" s="2" t="n">
        <v>2075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970</v>
      </c>
      <c r="K546" s="5" t="n">
        <v>55.8385093167702</v>
      </c>
    </row>
    <row r="547" customFormat="false" ht="13.5" hidden="false" customHeight="false" outlineLevel="0" collapsed="false">
      <c r="A547" s="2" t="n">
        <v>2076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7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8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79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4070</v>
      </c>
      <c r="K550" s="5" t="n">
        <v>29.1304347826087</v>
      </c>
    </row>
    <row r="551" customFormat="false" ht="13.5" hidden="false" customHeight="false" outlineLevel="0" collapsed="false">
      <c r="A551" s="2" t="n">
        <v>2080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8670</v>
      </c>
      <c r="K551" s="5" t="n">
        <v>38.6542443064182</v>
      </c>
    </row>
    <row r="552" customFormat="false" ht="13.5" hidden="false" customHeight="false" outlineLevel="0" collapsed="false">
      <c r="A552" s="2" t="n">
        <v>2081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21070</v>
      </c>
      <c r="K552" s="5" t="n">
        <v>43.6231884057971</v>
      </c>
    </row>
    <row r="553" customFormat="false" ht="13.5" hidden="false" customHeight="false" outlineLevel="0" collapsed="false">
      <c r="A553" s="2" t="n">
        <v>2082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870</v>
      </c>
      <c r="K553" s="5" t="n">
        <v>51.4906832298137</v>
      </c>
    </row>
    <row r="554" customFormat="false" ht="13.5" hidden="false" customHeight="false" outlineLevel="0" collapsed="false">
      <c r="A554" s="2" t="n">
        <v>2083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6470</v>
      </c>
      <c r="K554" s="5" t="n">
        <v>54.8033126293996</v>
      </c>
    </row>
    <row r="555" customFormat="false" ht="13.5" hidden="false" customHeight="false" outlineLevel="0" collapsed="false">
      <c r="A555" s="2" t="n">
        <v>2084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5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6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7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4070</v>
      </c>
      <c r="K558" s="5" t="n">
        <v>29.1304347826087</v>
      </c>
    </row>
    <row r="559" customFormat="false" ht="13.5" hidden="false" customHeight="false" outlineLevel="0" collapsed="false">
      <c r="A559" s="2" t="n">
        <v>2088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8670</v>
      </c>
      <c r="K559" s="5" t="n">
        <v>38.6542443064182</v>
      </c>
    </row>
    <row r="560" customFormat="false" ht="13.5" hidden="false" customHeight="false" outlineLevel="0" collapsed="false">
      <c r="A560" s="2" t="n">
        <v>2089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21070</v>
      </c>
      <c r="K560" s="5" t="n">
        <v>43.6231884057971</v>
      </c>
    </row>
    <row r="561" customFormat="false" ht="13.5" hidden="false" customHeight="false" outlineLevel="0" collapsed="false">
      <c r="A561" s="2" t="n">
        <v>2090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870</v>
      </c>
      <c r="K561" s="5" t="n">
        <v>51.4906832298137</v>
      </c>
    </row>
    <row r="562" customFormat="false" ht="13.5" hidden="false" customHeight="false" outlineLevel="0" collapsed="false">
      <c r="A562" s="2" t="n">
        <v>2091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6470</v>
      </c>
      <c r="K562" s="5" t="n">
        <v>54.8033126293996</v>
      </c>
    </row>
    <row r="563" customFormat="false" ht="13.5" hidden="false" customHeight="false" outlineLevel="0" collapsed="false">
      <c r="A563" s="2" t="n">
        <v>2092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3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4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5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670</v>
      </c>
      <c r="K566" s="5" t="n">
        <v>32.4430641821946</v>
      </c>
    </row>
    <row r="567" customFormat="false" ht="13.5" hidden="false" customHeight="false" outlineLevel="0" collapsed="false">
      <c r="A567" s="2" t="n">
        <v>2096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870</v>
      </c>
      <c r="K567" s="5" t="n">
        <v>41.1387163561077</v>
      </c>
    </row>
    <row r="568" customFormat="false" ht="13.5" hidden="false" customHeight="false" outlineLevel="0" collapsed="false">
      <c r="A568" s="2" t="n">
        <v>2097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2070</v>
      </c>
      <c r="K568" s="5" t="n">
        <v>45.6935817805383</v>
      </c>
    </row>
    <row r="569" customFormat="false" ht="13.5" hidden="false" customHeight="false" outlineLevel="0" collapsed="false">
      <c r="A569" s="2" t="n">
        <v>2098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570</v>
      </c>
      <c r="K569" s="5" t="n">
        <v>52.9399585921325</v>
      </c>
    </row>
    <row r="570" customFormat="false" ht="13.5" hidden="false" customHeight="false" outlineLevel="0" collapsed="false">
      <c r="A570" s="2" t="n">
        <v>2099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970</v>
      </c>
      <c r="K570" s="5" t="n">
        <v>55.8385093167702</v>
      </c>
    </row>
    <row r="571" customFormat="false" ht="13.5" hidden="false" customHeight="false" outlineLevel="0" collapsed="false">
      <c r="A571" s="2" t="n">
        <v>2100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1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2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3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8670</v>
      </c>
      <c r="K574" s="5" t="n">
        <v>38.6542443064182</v>
      </c>
    </row>
    <row r="575" customFormat="false" ht="13.5" hidden="false" customHeight="false" outlineLevel="0" collapsed="false">
      <c r="A575" s="2" t="n">
        <v>2104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670</v>
      </c>
      <c r="K575" s="5" t="n">
        <v>49.0062111801242</v>
      </c>
    </row>
    <row r="576" customFormat="false" ht="13.5" hidden="false" customHeight="false" outlineLevel="0" collapsed="false">
      <c r="A576" s="2" t="n">
        <v>2105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6370</v>
      </c>
      <c r="K576" s="5" t="n">
        <v>54.5962732919255</v>
      </c>
    </row>
    <row r="577" customFormat="false" ht="13.5" hidden="false" customHeight="false" outlineLevel="0" collapsed="false">
      <c r="A577" s="2" t="n">
        <v>2106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7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78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79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80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1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0490</v>
      </c>
      <c r="K582" s="5" t="n">
        <v>17.6599326599327</v>
      </c>
    </row>
    <row r="583" customFormat="false" ht="13.5" hidden="false" customHeight="false" outlineLevel="0" collapsed="false">
      <c r="A583" s="2" t="n">
        <v>2382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83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84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16590</v>
      </c>
      <c r="K585" s="5" t="n">
        <v>27.9292929292929</v>
      </c>
    </row>
    <row r="586" customFormat="false" ht="13.5" hidden="false" customHeight="false" outlineLevel="0" collapsed="false">
      <c r="A586" s="2" t="n">
        <v>2385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8390</v>
      </c>
      <c r="K586" s="5" t="n">
        <v>47.7946127946128</v>
      </c>
    </row>
    <row r="587" customFormat="false" ht="13.5" hidden="false" customHeight="false" outlineLevel="0" collapsed="false">
      <c r="A587" s="2" t="n">
        <v>2386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87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88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3690</v>
      </c>
      <c r="K589" s="5" t="n">
        <v>17.0431654676259</v>
      </c>
    </row>
    <row r="590" customFormat="false" ht="13.5" hidden="false" customHeight="false" outlineLevel="0" collapsed="false">
      <c r="A590" s="2" t="n">
        <v>2389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0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91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2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0490</v>
      </c>
      <c r="K593" s="5" t="n">
        <v>17.6599326599327</v>
      </c>
    </row>
    <row r="594" customFormat="false" ht="13.5" hidden="false" customHeight="false" outlineLevel="0" collapsed="false">
      <c r="A594" s="2" t="n">
        <v>2393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94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95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5590</v>
      </c>
      <c r="K596" s="5" t="n">
        <v>43.0808080808081</v>
      </c>
    </row>
    <row r="597" customFormat="false" ht="13.5" hidden="false" customHeight="false" outlineLevel="0" collapsed="false">
      <c r="A597" s="2" t="n">
        <v>2396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8390</v>
      </c>
      <c r="K597" s="5" t="n">
        <v>47.7946127946128</v>
      </c>
    </row>
    <row r="598" customFormat="false" ht="13.5" hidden="false" customHeight="false" outlineLevel="0" collapsed="false">
      <c r="A598" s="2" t="n">
        <v>2397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398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399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0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0490</v>
      </c>
      <c r="K601" s="5" t="n">
        <v>17.6599326599327</v>
      </c>
    </row>
    <row r="602" customFormat="false" ht="13.5" hidden="false" customHeight="false" outlineLevel="0" collapsed="false">
      <c r="A602" s="2" t="n">
        <v>2401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402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403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7990</v>
      </c>
      <c r="K604" s="5" t="n">
        <v>30.2861952861953</v>
      </c>
    </row>
    <row r="605" customFormat="false" ht="13.5" hidden="false" customHeight="false" outlineLevel="0" collapsed="false">
      <c r="A605" s="2" t="n">
        <v>2404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8390</v>
      </c>
      <c r="K605" s="5" t="n">
        <v>47.7946127946128</v>
      </c>
    </row>
    <row r="606" customFormat="false" ht="13.5" hidden="false" customHeight="false" outlineLevel="0" collapsed="false">
      <c r="A606" s="2" t="n">
        <v>2405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06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407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7290</v>
      </c>
      <c r="K608" s="5" t="n">
        <v>19.6330935251799</v>
      </c>
    </row>
    <row r="609" customFormat="false" ht="13.5" hidden="false" customHeight="false" outlineLevel="0" collapsed="false">
      <c r="A609" s="2" t="n">
        <v>2408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09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410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1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0490</v>
      </c>
      <c r="K612" s="5" t="n">
        <v>17.6599326599327</v>
      </c>
    </row>
    <row r="613" customFormat="false" ht="13.5" hidden="false" customHeight="false" outlineLevel="0" collapsed="false">
      <c r="A613" s="2" t="n">
        <v>2412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413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414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0190</v>
      </c>
      <c r="K615" s="5" t="n">
        <v>33.989898989899</v>
      </c>
    </row>
    <row r="616" customFormat="false" ht="13.5" hidden="false" customHeight="false" outlineLevel="0" collapsed="false">
      <c r="A616" s="2" t="n">
        <v>2415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8390</v>
      </c>
      <c r="K616" s="5" t="n">
        <v>47.7946127946128</v>
      </c>
    </row>
    <row r="617" customFormat="false" ht="13.5" hidden="false" customHeight="false" outlineLevel="0" collapsed="false">
      <c r="A617" s="2" t="n">
        <v>2416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17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418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19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0490</v>
      </c>
      <c r="K620" s="5" t="n">
        <v>17.6599326599327</v>
      </c>
    </row>
    <row r="621" customFormat="false" ht="13.5" hidden="false" customHeight="false" outlineLevel="0" collapsed="false">
      <c r="A621" s="2" t="n">
        <v>2420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421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22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7990</v>
      </c>
      <c r="K623" s="5" t="n">
        <v>30.2861952861953</v>
      </c>
    </row>
    <row r="624" customFormat="false" ht="13.5" hidden="false" customHeight="false" outlineLevel="0" collapsed="false">
      <c r="A624" s="2" t="n">
        <v>2423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8390</v>
      </c>
      <c r="K624" s="5" t="n">
        <v>47.7946127946128</v>
      </c>
    </row>
    <row r="625" customFormat="false" ht="13.5" hidden="false" customHeight="false" outlineLevel="0" collapsed="false">
      <c r="A625" s="2" t="n">
        <v>2424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25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426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5090</v>
      </c>
      <c r="K627" s="5" t="n">
        <v>18.0503597122302</v>
      </c>
    </row>
    <row r="628" customFormat="false" ht="13.5" hidden="false" customHeight="false" outlineLevel="0" collapsed="false">
      <c r="A628" s="2" t="n">
        <v>2427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28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429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0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0490</v>
      </c>
      <c r="K631" s="5" t="n">
        <v>17.6599326599327</v>
      </c>
    </row>
    <row r="632" customFormat="false" ht="13.5" hidden="false" customHeight="false" outlineLevel="0" collapsed="false">
      <c r="A632" s="2" t="n">
        <v>2431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432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33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7990</v>
      </c>
      <c r="K634" s="5" t="n">
        <v>30.2861952861953</v>
      </c>
    </row>
    <row r="635" customFormat="false" ht="13.5" hidden="false" customHeight="false" outlineLevel="0" collapsed="false">
      <c r="A635" s="2" t="n">
        <v>2434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8390</v>
      </c>
      <c r="K635" s="5" t="n">
        <v>47.7946127946128</v>
      </c>
    </row>
    <row r="636" customFormat="false" ht="13.5" hidden="false" customHeight="false" outlineLevel="0" collapsed="false">
      <c r="A636" s="2" t="n">
        <v>2435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36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437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38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0490</v>
      </c>
      <c r="K639" s="5" t="n">
        <v>17.6599326599327</v>
      </c>
    </row>
    <row r="640" customFormat="false" ht="13.5" hidden="false" customHeight="false" outlineLevel="0" collapsed="false">
      <c r="A640" s="2" t="n">
        <v>2439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40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41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0190</v>
      </c>
      <c r="K642" s="5" t="n">
        <v>33.989898989899</v>
      </c>
    </row>
    <row r="643" customFormat="false" ht="13.5" hidden="false" customHeight="false" outlineLevel="0" collapsed="false">
      <c r="A643" s="2" t="n">
        <v>2442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8390</v>
      </c>
      <c r="K643" s="5" t="n">
        <v>47.7946127946128</v>
      </c>
    </row>
    <row r="644" customFormat="false" ht="13.5" hidden="false" customHeight="false" outlineLevel="0" collapsed="false">
      <c r="A644" s="2" t="n">
        <v>2443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44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445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7290</v>
      </c>
      <c r="K646" s="5" t="n">
        <v>19.6330935251799</v>
      </c>
    </row>
    <row r="647" customFormat="false" ht="13.5" hidden="false" customHeight="false" outlineLevel="0" collapsed="false">
      <c r="A647" s="2" t="n">
        <v>2446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47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448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49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0490</v>
      </c>
      <c r="K650" s="5" t="n">
        <v>17.6599326599327</v>
      </c>
    </row>
    <row r="651" customFormat="false" ht="13.5" hidden="false" customHeight="false" outlineLevel="0" collapsed="false">
      <c r="A651" s="2" t="n">
        <v>2450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51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52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0190</v>
      </c>
      <c r="K653" s="5" t="n">
        <v>33.989898989899</v>
      </c>
    </row>
    <row r="654" customFormat="false" ht="13.5" hidden="false" customHeight="false" outlineLevel="0" collapsed="false">
      <c r="A654" s="2" t="n">
        <v>2453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8390</v>
      </c>
      <c r="K654" s="5" t="n">
        <v>47.7946127946128</v>
      </c>
    </row>
    <row r="655" customFormat="false" ht="13.5" hidden="false" customHeight="false" outlineLevel="0" collapsed="false">
      <c r="A655" s="2" t="n">
        <v>2454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55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56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7290</v>
      </c>
      <c r="K657" s="5" t="n">
        <v>19.6330935251799</v>
      </c>
    </row>
    <row r="658" customFormat="false" ht="13.5" hidden="false" customHeight="false" outlineLevel="0" collapsed="false">
      <c r="A658" s="2" t="n">
        <v>3013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14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15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16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20040</v>
      </c>
      <c r="K661" s="5" t="n">
        <v>20.1003009027081</v>
      </c>
    </row>
    <row r="662" customFormat="false" ht="13.5" hidden="false" customHeight="false" outlineLevel="0" collapsed="false">
      <c r="A662" s="2" t="n">
        <v>3017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21040</v>
      </c>
      <c r="K662" s="5" t="n">
        <v>21.1033099297894</v>
      </c>
    </row>
    <row r="663" customFormat="false" ht="13.5" hidden="false" customHeight="false" outlineLevel="0" collapsed="false">
      <c r="A663" s="2" t="n">
        <v>3018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3140</v>
      </c>
      <c r="K663" s="5" t="n">
        <v>23.20962888666</v>
      </c>
    </row>
    <row r="664" customFormat="false" ht="13.5" hidden="false" customHeight="false" outlineLevel="0" collapsed="false">
      <c r="A664" s="2" t="n">
        <v>3019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4040</v>
      </c>
      <c r="K664" s="5" t="n">
        <v>24.1123370110331</v>
      </c>
    </row>
    <row r="665" customFormat="false" ht="13.5" hidden="false" customHeight="false" outlineLevel="0" collapsed="false">
      <c r="A665" s="2" t="n">
        <v>3020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38240</v>
      </c>
      <c r="K665" s="5" t="n">
        <v>38.3550651955868</v>
      </c>
    </row>
    <row r="666" customFormat="false" ht="13.5" hidden="false" customHeight="false" outlineLevel="0" collapsed="false">
      <c r="A666" s="2" t="n">
        <v>3021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22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3023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24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20040</v>
      </c>
      <c r="K669" s="5" t="n">
        <v>20.1003009027081</v>
      </c>
    </row>
    <row r="670" customFormat="false" ht="13.5" hidden="false" customHeight="false" outlineLevel="0" collapsed="false">
      <c r="A670" s="2" t="n">
        <v>3025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21040</v>
      </c>
      <c r="K670" s="5" t="n">
        <v>21.1033099297894</v>
      </c>
    </row>
    <row r="671" customFormat="false" ht="13.5" hidden="false" customHeight="false" outlineLevel="0" collapsed="false">
      <c r="A671" s="2" t="n">
        <v>3026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3140</v>
      </c>
      <c r="K671" s="5" t="n">
        <v>23.20962888666</v>
      </c>
    </row>
    <row r="672" customFormat="false" ht="13.5" hidden="false" customHeight="false" outlineLevel="0" collapsed="false">
      <c r="A672" s="2" t="n">
        <v>3027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4040</v>
      </c>
      <c r="K672" s="5" t="n">
        <v>24.1123370110331</v>
      </c>
    </row>
    <row r="673" customFormat="false" ht="13.5" hidden="false" customHeight="false" outlineLevel="0" collapsed="false">
      <c r="A673" s="2" t="n">
        <v>3028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38240</v>
      </c>
      <c r="K673" s="5" t="n">
        <v>38.3550651955868</v>
      </c>
    </row>
    <row r="674" customFormat="false" ht="13.5" hidden="false" customHeight="false" outlineLevel="0" collapsed="false">
      <c r="A674" s="2" t="n">
        <v>3029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30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3031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32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20140</v>
      </c>
      <c r="K677" s="5" t="n">
        <v>20.2006018054162</v>
      </c>
    </row>
    <row r="678" customFormat="false" ht="13.5" hidden="false" customHeight="false" outlineLevel="0" collapsed="false">
      <c r="A678" s="2" t="n">
        <v>3033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1140</v>
      </c>
      <c r="K678" s="5" t="n">
        <v>21.2036108324975</v>
      </c>
    </row>
    <row r="679" customFormat="false" ht="13.5" hidden="false" customHeight="false" outlineLevel="0" collapsed="false">
      <c r="A679" s="2" t="n">
        <v>3034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3240</v>
      </c>
      <c r="K679" s="5" t="n">
        <v>23.3099297893681</v>
      </c>
    </row>
    <row r="680" customFormat="false" ht="13.5" hidden="false" customHeight="false" outlineLevel="0" collapsed="false">
      <c r="A680" s="2" t="n">
        <v>3035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3340</v>
      </c>
      <c r="K680" s="5" t="n">
        <v>23.4102306920762</v>
      </c>
    </row>
    <row r="681" customFormat="false" ht="13.5" hidden="false" customHeight="false" outlineLevel="0" collapsed="false">
      <c r="A681" s="2" t="n">
        <v>3036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37440</v>
      </c>
      <c r="K681" s="5" t="n">
        <v>37.5526579739218</v>
      </c>
    </row>
    <row r="682" customFormat="false" ht="13.5" hidden="false" customHeight="false" outlineLevel="0" collapsed="false">
      <c r="A682" s="2" t="n">
        <v>3037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38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3039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40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20140</v>
      </c>
      <c r="K685" s="5" t="n">
        <v>20.2006018054162</v>
      </c>
    </row>
    <row r="686" customFormat="false" ht="13.5" hidden="false" customHeight="false" outlineLevel="0" collapsed="false">
      <c r="A686" s="2" t="n">
        <v>3041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21140</v>
      </c>
      <c r="K686" s="5" t="n">
        <v>21.2036108324975</v>
      </c>
    </row>
    <row r="687" customFormat="false" ht="13.5" hidden="false" customHeight="false" outlineLevel="0" collapsed="false">
      <c r="A687" s="2" t="n">
        <v>3042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3240</v>
      </c>
      <c r="K687" s="5" t="n">
        <v>23.3099297893681</v>
      </c>
    </row>
    <row r="688" customFormat="false" ht="13.5" hidden="false" customHeight="false" outlineLevel="0" collapsed="false">
      <c r="A688" s="2" t="n">
        <v>3043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3340</v>
      </c>
      <c r="K688" s="5" t="n">
        <v>23.4102306920762</v>
      </c>
    </row>
    <row r="689" customFormat="false" ht="13.5" hidden="false" customHeight="false" outlineLevel="0" collapsed="false">
      <c r="A689" s="2" t="n">
        <v>3044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37440</v>
      </c>
      <c r="K689" s="5" t="n">
        <v>37.5526579739218</v>
      </c>
    </row>
    <row r="690" customFormat="false" ht="13.5" hidden="false" customHeight="false" outlineLevel="0" collapsed="false">
      <c r="A690" s="2" t="n">
        <v>3045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46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47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48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22440</v>
      </c>
      <c r="K693" s="5" t="n">
        <v>22.5075225677031</v>
      </c>
    </row>
    <row r="694" customFormat="false" ht="13.5" hidden="false" customHeight="false" outlineLevel="0" collapsed="false">
      <c r="A694" s="2" t="n">
        <v>3049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9240</v>
      </c>
      <c r="K694" s="5" t="n">
        <v>29.3279839518556</v>
      </c>
    </row>
    <row r="695" customFormat="false" ht="13.5" hidden="false" customHeight="false" outlineLevel="0" collapsed="false">
      <c r="A695" s="2" t="n">
        <v>3050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2740</v>
      </c>
      <c r="K695" s="5" t="n">
        <v>32.8385155466399</v>
      </c>
    </row>
    <row r="696" customFormat="false" ht="13.5" hidden="false" customHeight="false" outlineLevel="0" collapsed="false">
      <c r="A696" s="2" t="n">
        <v>3051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8340</v>
      </c>
      <c r="K696" s="5" t="n">
        <v>38.4553660982949</v>
      </c>
    </row>
    <row r="697" customFormat="false" ht="13.5" hidden="false" customHeight="false" outlineLevel="0" collapsed="false">
      <c r="A697" s="2" t="n">
        <v>3052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740</v>
      </c>
      <c r="K697" s="5" t="n">
        <v>40.86258776328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653</v>
      </c>
      <c r="G1" s="16" t="s">
        <v>21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7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2200</v>
      </c>
      <c r="K3" s="5" t="n">
        <v>24.3027888446215</v>
      </c>
    </row>
    <row r="4" customFormat="false" ht="13.5" hidden="false" customHeight="false" outlineLevel="0" collapsed="false">
      <c r="A4" s="2" t="n">
        <v>555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2300</v>
      </c>
      <c r="K4" s="5" t="n">
        <v>24.5019920318725</v>
      </c>
    </row>
    <row r="5" customFormat="false" ht="13.5" hidden="false" customHeight="false" outlineLevel="0" collapsed="false">
      <c r="A5" s="2" t="n">
        <v>563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2300</v>
      </c>
      <c r="K5" s="5" t="n">
        <v>24.5019920318725</v>
      </c>
    </row>
    <row r="6" customFormat="false" ht="13.5" hidden="false" customHeight="false" outlineLevel="0" collapsed="false">
      <c r="A6" s="2" t="n">
        <v>571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2200</v>
      </c>
      <c r="K6" s="5" t="n">
        <v>24.3027888446215</v>
      </c>
    </row>
    <row r="7" customFormat="false" ht="13.5" hidden="false" customHeight="false" outlineLevel="0" collapsed="false">
      <c r="A7" s="2" t="n">
        <v>579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1200</v>
      </c>
      <c r="K7" s="5" t="n">
        <v>22.3107569721116</v>
      </c>
    </row>
    <row r="8" customFormat="false" ht="13.5" hidden="false" customHeight="false" outlineLevel="0" collapsed="false">
      <c r="A8" s="2" t="n">
        <v>587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1200</v>
      </c>
      <c r="K8" s="5" t="n">
        <v>22.3107569721116</v>
      </c>
    </row>
    <row r="9" customFormat="false" ht="13.5" hidden="false" customHeight="false" outlineLevel="0" collapsed="false">
      <c r="A9" s="2" t="n">
        <v>594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98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2200</v>
      </c>
      <c r="K10" s="5" t="n">
        <v>24.3027888446215</v>
      </c>
    </row>
    <row r="11" customFormat="false" ht="13.5" hidden="false" customHeight="false" outlineLevel="0" collapsed="false">
      <c r="A11" s="2" t="n">
        <v>606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2200</v>
      </c>
      <c r="K11" s="5" t="n">
        <v>24.3027888446215</v>
      </c>
    </row>
    <row r="12" customFormat="false" ht="13.5" hidden="false" customHeight="false" outlineLevel="0" collapsed="false">
      <c r="A12" s="2" t="n">
        <v>611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2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0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670</v>
      </c>
      <c r="K14" s="5" t="n">
        <v>32.4430641821946</v>
      </c>
    </row>
    <row r="15" customFormat="false" ht="13.5" hidden="false" customHeight="false" outlineLevel="0" collapsed="false">
      <c r="A15" s="2" t="n">
        <v>638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46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2470</v>
      </c>
      <c r="K16" s="5" t="n">
        <v>25.8178053830228</v>
      </c>
    </row>
    <row r="17" customFormat="false" ht="13.5" hidden="false" customHeight="false" outlineLevel="0" collapsed="false">
      <c r="A17" s="2" t="n">
        <v>654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61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6290</v>
      </c>
      <c r="K18" s="5" t="n">
        <v>18.9136690647482</v>
      </c>
    </row>
    <row r="19" customFormat="false" ht="13.5" hidden="false" customHeight="false" outlineLevel="0" collapsed="false">
      <c r="A19" s="2" t="n">
        <v>665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72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676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84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91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5690</v>
      </c>
      <c r="K23" s="5" t="n">
        <v>18.4820143884892</v>
      </c>
    </row>
    <row r="24" customFormat="false" ht="13.5" hidden="false" customHeight="false" outlineLevel="0" collapsed="false">
      <c r="A24" s="2" t="n">
        <v>695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703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711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718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722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29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733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0140</v>
      </c>
      <c r="K30" s="5" t="n">
        <v>20.2006018054162</v>
      </c>
    </row>
    <row r="31" customFormat="false" ht="13.5" hidden="false" customHeight="false" outlineLevel="0" collapsed="false">
      <c r="A31" s="2" t="n">
        <v>741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749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1140</v>
      </c>
      <c r="K32" s="5" t="n">
        <v>21.2036108324975</v>
      </c>
    </row>
    <row r="33" customFormat="false" ht="13.5" hidden="false" customHeight="false" outlineLevel="0" collapsed="false">
      <c r="A33" s="2" t="n">
        <v>757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1140</v>
      </c>
      <c r="K33" s="5" t="n">
        <v>21.2036108324975</v>
      </c>
    </row>
    <row r="34" customFormat="false" ht="13.5" hidden="false" customHeight="false" outlineLevel="0" collapsed="false">
      <c r="A34" s="2" t="n">
        <v>765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1140</v>
      </c>
      <c r="K34" s="5" t="n">
        <v>21.203610832497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1800</v>
      </c>
      <c r="K36" s="5" t="n">
        <v>23.5059760956175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1800</v>
      </c>
      <c r="K37" s="5" t="n">
        <v>23.5059760956175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2200</v>
      </c>
      <c r="K38" s="5" t="n">
        <v>24.3027888446215</v>
      </c>
    </row>
    <row r="39" customFormat="false" ht="13.5" hidden="false" customHeight="false" outlineLevel="0" collapsed="false">
      <c r="A39" s="2" t="n">
        <v>25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38</v>
      </c>
      <c r="I39" s="4" t="n">
        <v>1070</v>
      </c>
      <c r="J39" s="4" t="n">
        <v>37300</v>
      </c>
      <c r="K39" s="5" t="n">
        <v>34.8598130841121</v>
      </c>
    </row>
    <row r="40" customFormat="false" ht="13.5" hidden="false" customHeight="false" outlineLevel="0" collapsed="false">
      <c r="A40" s="2" t="n">
        <v>30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2200</v>
      </c>
      <c r="K40" s="5" t="n">
        <v>24.3027888446215</v>
      </c>
    </row>
    <row r="41" customFormat="false" ht="13.5" hidden="false" customHeight="false" outlineLevel="0" collapsed="false">
      <c r="A41" s="2" t="n">
        <v>37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700</v>
      </c>
      <c r="K41" s="5" t="n">
        <v>18.3508488278092</v>
      </c>
    </row>
    <row r="42" customFormat="false" ht="13.5" hidden="false" customHeight="false" outlineLevel="0" collapsed="false">
      <c r="A42" s="2" t="n">
        <v>41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2700</v>
      </c>
      <c r="K42" s="5" t="n">
        <v>25.2988047808765</v>
      </c>
    </row>
    <row r="43" customFormat="false" ht="13.5" hidden="false" customHeight="false" outlineLevel="0" collapsed="false">
      <c r="A43" s="2" t="n">
        <v>49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2200</v>
      </c>
      <c r="K43" s="5" t="n">
        <v>24.3027888446215</v>
      </c>
    </row>
    <row r="44" customFormat="false" ht="13.5" hidden="false" customHeight="false" outlineLevel="0" collapsed="false">
      <c r="A44" s="2" t="n">
        <v>57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2200</v>
      </c>
      <c r="K44" s="5" t="n">
        <v>24.3027888446215</v>
      </c>
    </row>
    <row r="45" customFormat="false" ht="13.5" hidden="false" customHeight="false" outlineLevel="0" collapsed="false">
      <c r="A45" s="2" t="n">
        <v>2065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5670</v>
      </c>
      <c r="K45" s="5" t="n">
        <v>32.4430641821946</v>
      </c>
    </row>
    <row r="46" customFormat="false" ht="13.5" hidden="false" customHeight="false" outlineLevel="0" collapsed="false">
      <c r="A46" s="2" t="n">
        <v>2073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4070</v>
      </c>
      <c r="K46" s="5" t="n">
        <v>29.1304347826087</v>
      </c>
    </row>
    <row r="47" customFormat="false" ht="13.5" hidden="false" customHeight="false" outlineLevel="0" collapsed="false">
      <c r="A47" s="2" t="n">
        <v>2081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4070</v>
      </c>
      <c r="K47" s="5" t="n">
        <v>29.1304347826087</v>
      </c>
    </row>
    <row r="48" customFormat="false" ht="13.5" hidden="false" customHeight="false" outlineLevel="0" collapsed="false">
      <c r="A48" s="2" t="n">
        <v>2089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670</v>
      </c>
      <c r="K48" s="5" t="n">
        <v>32.4430641821946</v>
      </c>
    </row>
    <row r="49" customFormat="false" ht="13.5" hidden="false" customHeight="false" outlineLevel="0" collapsed="false">
      <c r="A49" s="2" t="n">
        <v>2094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0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490</v>
      </c>
      <c r="K50" s="5" t="n">
        <v>17.6599326599327</v>
      </c>
    </row>
    <row r="51" customFormat="false" ht="13.5" hidden="false" customHeight="false" outlineLevel="0" collapsed="false">
      <c r="A51" s="2" t="n">
        <v>2387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9190</v>
      </c>
      <c r="K51" s="5" t="n">
        <v>21</v>
      </c>
    </row>
    <row r="52" customFormat="false" ht="13.5" hidden="false" customHeight="false" outlineLevel="0" collapsed="false">
      <c r="A52" s="2" t="n">
        <v>2391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990</v>
      </c>
      <c r="K52" s="5" t="n">
        <v>18.5016835016835</v>
      </c>
    </row>
    <row r="53" customFormat="false" ht="13.5" hidden="false" customHeight="false" outlineLevel="0" collapsed="false">
      <c r="A53" s="2" t="n">
        <v>2399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406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290</v>
      </c>
      <c r="K54" s="5" t="n">
        <v>19.6330935251799</v>
      </c>
    </row>
    <row r="55" customFormat="false" ht="13.5" hidden="false" customHeight="false" outlineLevel="0" collapsed="false">
      <c r="A55" s="2" t="n">
        <v>2410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418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425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5090</v>
      </c>
      <c r="K57" s="5" t="n">
        <v>18.0503597122302</v>
      </c>
    </row>
    <row r="58" customFormat="false" ht="13.5" hidden="false" customHeight="false" outlineLevel="0" collapsed="false">
      <c r="A58" s="2" t="n">
        <v>2429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437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444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7290</v>
      </c>
      <c r="K60" s="5" t="n">
        <v>19.6330935251799</v>
      </c>
    </row>
    <row r="61" customFormat="false" ht="13.5" hidden="false" customHeight="false" outlineLevel="0" collapsed="false">
      <c r="A61" s="2" t="n">
        <v>2448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455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7290</v>
      </c>
      <c r="K62" s="5" t="n">
        <v>19.6330935251799</v>
      </c>
    </row>
    <row r="63" customFormat="false" ht="13.5" hidden="false" customHeight="false" outlineLevel="0" collapsed="false">
      <c r="A63" s="2" t="n">
        <v>3013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0540</v>
      </c>
      <c r="K63" s="5" t="n">
        <v>20.6018054162487</v>
      </c>
    </row>
    <row r="64" customFormat="false" ht="13.5" hidden="false" customHeight="false" outlineLevel="0" collapsed="false">
      <c r="A64" s="2" t="n">
        <v>3021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0540</v>
      </c>
      <c r="K64" s="5" t="n">
        <v>20.6018054162487</v>
      </c>
    </row>
    <row r="65" customFormat="false" ht="13.5" hidden="false" customHeight="false" outlineLevel="0" collapsed="false">
      <c r="A65" s="2" t="n">
        <v>3029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0140</v>
      </c>
      <c r="K65" s="5" t="n">
        <v>20.2006018054162</v>
      </c>
    </row>
    <row r="66" customFormat="false" ht="13.5" hidden="false" customHeight="false" outlineLevel="0" collapsed="false">
      <c r="A66" s="2" t="n">
        <v>3037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0140</v>
      </c>
      <c r="K66" s="5" t="n">
        <v>20.2006018054162</v>
      </c>
    </row>
    <row r="67" customFormat="false" ht="13.5" hidden="false" customHeight="false" outlineLevel="0" collapsed="false">
      <c r="A67" s="2" t="n">
        <v>3045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2440</v>
      </c>
      <c r="K67" s="5" t="n">
        <v>22.507522567703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47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2200</v>
      </c>
      <c r="K70" s="24" t="n">
        <v>24.302788844621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2200</v>
      </c>
      <c r="K71" s="5" t="n">
        <v>24.3027888446215</v>
      </c>
      <c r="L71" s="4" t="n">
        <f aca="false">I70+I71</f>
        <v>1004</v>
      </c>
      <c r="M71" s="4" t="n">
        <f aca="false">J70+J71</f>
        <v>24400</v>
      </c>
      <c r="N71" s="5" t="n">
        <f aca="false">M71/L71</f>
        <v>24.3027888446215</v>
      </c>
    </row>
    <row r="72" customFormat="false" ht="13.5" hidden="false" customHeight="false" outlineLevel="0" collapsed="false">
      <c r="A72" s="2" t="n">
        <v>25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38</v>
      </c>
      <c r="I72" s="4" t="n">
        <v>1070</v>
      </c>
      <c r="J72" s="4" t="n">
        <v>37300</v>
      </c>
      <c r="K72" s="5" t="n">
        <v>34.8598130841121</v>
      </c>
      <c r="L72" s="4" t="n">
        <f aca="false">I70+I72</f>
        <v>1572</v>
      </c>
      <c r="M72" s="4" t="n">
        <f aca="false">J70+J72</f>
        <v>49500</v>
      </c>
      <c r="N72" s="5" t="n">
        <f aca="false">M72/L72</f>
        <v>31.4885496183206</v>
      </c>
    </row>
    <row r="73" customFormat="false" ht="13.5" hidden="false" customHeight="false" outlineLevel="0" collapsed="false">
      <c r="A73" s="2" t="n">
        <v>30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2200</v>
      </c>
      <c r="K73" s="5" t="n">
        <v>24.3027888446215</v>
      </c>
      <c r="L73" s="4" t="n">
        <f aca="false">I70+I73</f>
        <v>1004</v>
      </c>
      <c r="M73" s="4" t="n">
        <f aca="false">J70+J73</f>
        <v>24400</v>
      </c>
      <c r="N73" s="5" t="n">
        <f aca="false">M73/L73</f>
        <v>24.3027888446215</v>
      </c>
    </row>
    <row r="74" customFormat="false" ht="13.5" hidden="false" customHeight="false" outlineLevel="0" collapsed="false">
      <c r="A74" s="2" t="n">
        <v>37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700</v>
      </c>
      <c r="K74" s="5" t="n">
        <v>18.3508488278092</v>
      </c>
      <c r="L74" s="4" t="n">
        <f aca="false">I70+I74</f>
        <v>1739</v>
      </c>
      <c r="M74" s="4" t="n">
        <f aca="false">J70+J74</f>
        <v>34900</v>
      </c>
      <c r="N74" s="5" t="n">
        <f aca="false">M74/L74</f>
        <v>20.0690051753882</v>
      </c>
    </row>
    <row r="75" customFormat="false" ht="13.5" hidden="false" customHeight="false" outlineLevel="0" collapsed="false">
      <c r="A75" s="2" t="n">
        <v>41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2700</v>
      </c>
      <c r="K75" s="5" t="n">
        <v>25.2988047808765</v>
      </c>
      <c r="L75" s="4" t="n">
        <f aca="false">I70+I75</f>
        <v>1004</v>
      </c>
      <c r="M75" s="4" t="n">
        <f aca="false">J70+J75</f>
        <v>24900</v>
      </c>
      <c r="N75" s="5" t="n">
        <f aca="false">M75/L75</f>
        <v>24.800796812749</v>
      </c>
    </row>
    <row r="76" customFormat="false" ht="13.5" hidden="false" customHeight="false" outlineLevel="0" collapsed="false">
      <c r="A76" s="2" t="n">
        <v>49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2200</v>
      </c>
      <c r="K76" s="5" t="n">
        <v>24.3027888446215</v>
      </c>
      <c r="L76" s="4" t="n">
        <f aca="false">I70+I76</f>
        <v>1004</v>
      </c>
      <c r="M76" s="4" t="n">
        <f aca="false">J70+J76</f>
        <v>24400</v>
      </c>
      <c r="N76" s="5" t="n">
        <f aca="false">M76/L76</f>
        <v>24.3027888446215</v>
      </c>
    </row>
    <row r="77" customFormat="false" ht="13.5" hidden="false" customHeight="false" outlineLevel="0" collapsed="false">
      <c r="A77" s="2" t="n">
        <v>57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2200</v>
      </c>
      <c r="K77" s="5" t="n">
        <v>24.3027888446215</v>
      </c>
      <c r="L77" s="4" t="n">
        <f aca="false">I70+I77</f>
        <v>1004</v>
      </c>
      <c r="M77" s="4" t="n">
        <f aca="false">J70+J77</f>
        <v>24400</v>
      </c>
      <c r="N77" s="5" t="n">
        <f aca="false">M77/L77</f>
        <v>24.3027888446215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55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2300</v>
      </c>
      <c r="K79" s="24" t="n">
        <v>24.501992031872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2200</v>
      </c>
      <c r="K80" s="5" t="n">
        <v>24.3027888446215</v>
      </c>
      <c r="L80" s="4" t="n">
        <f aca="false">I79+I80</f>
        <v>1004</v>
      </c>
      <c r="M80" s="4" t="n">
        <f aca="false">J79+J80</f>
        <v>24500</v>
      </c>
      <c r="N80" s="5" t="n">
        <f aca="false">M80/L80</f>
        <v>24.402390438247</v>
      </c>
    </row>
    <row r="81" customFormat="false" ht="13.5" hidden="false" customHeight="false" outlineLevel="0" collapsed="false">
      <c r="A81" s="2" t="n">
        <v>25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38</v>
      </c>
      <c r="I81" s="4" t="n">
        <v>1070</v>
      </c>
      <c r="J81" s="4" t="n">
        <v>37300</v>
      </c>
      <c r="K81" s="5" t="n">
        <v>34.8598130841121</v>
      </c>
      <c r="L81" s="4" t="n">
        <f aca="false">I79+I81</f>
        <v>1572</v>
      </c>
      <c r="M81" s="4" t="n">
        <f aca="false">J79+J81</f>
        <v>49600</v>
      </c>
      <c r="N81" s="5" t="n">
        <f aca="false">M81/L81</f>
        <v>31.5521628498728</v>
      </c>
    </row>
    <row r="82" customFormat="false" ht="13.5" hidden="false" customHeight="false" outlineLevel="0" collapsed="false">
      <c r="A82" s="2" t="n">
        <v>30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2200</v>
      </c>
      <c r="K82" s="5" t="n">
        <v>24.3027888446215</v>
      </c>
      <c r="L82" s="4" t="n">
        <f aca="false">I79+I82</f>
        <v>1004</v>
      </c>
      <c r="M82" s="4" t="n">
        <f aca="false">J79+J82</f>
        <v>24500</v>
      </c>
      <c r="N82" s="5" t="n">
        <f aca="false">M82/L82</f>
        <v>24.402390438247</v>
      </c>
    </row>
    <row r="83" customFormat="false" ht="13.5" hidden="false" customHeight="false" outlineLevel="0" collapsed="false">
      <c r="A83" s="2" t="n">
        <v>37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700</v>
      </c>
      <c r="K83" s="5" t="n">
        <v>18.3508488278092</v>
      </c>
      <c r="L83" s="4" t="n">
        <f aca="false">I79+I83</f>
        <v>1739</v>
      </c>
      <c r="M83" s="4" t="n">
        <f aca="false">J79+J83</f>
        <v>35000</v>
      </c>
      <c r="N83" s="5" t="n">
        <f aca="false">M83/L83</f>
        <v>20.1265094882116</v>
      </c>
    </row>
    <row r="84" customFormat="false" ht="13.5" hidden="false" customHeight="false" outlineLevel="0" collapsed="false">
      <c r="A84" s="2" t="n">
        <v>41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2700</v>
      </c>
      <c r="K84" s="5" t="n">
        <v>25.2988047808765</v>
      </c>
      <c r="L84" s="4" t="n">
        <f aca="false">I79+I84</f>
        <v>1004</v>
      </c>
      <c r="M84" s="4" t="n">
        <f aca="false">J79+J84</f>
        <v>25000</v>
      </c>
      <c r="N84" s="5" t="n">
        <f aca="false">M84/L84</f>
        <v>24.9003984063745</v>
      </c>
    </row>
    <row r="85" customFormat="false" ht="13.5" hidden="false" customHeight="false" outlineLevel="0" collapsed="false">
      <c r="A85" s="2" t="n">
        <v>49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2200</v>
      </c>
      <c r="K85" s="5" t="n">
        <v>24.3027888446215</v>
      </c>
      <c r="L85" s="4" t="n">
        <f aca="false">I79+I85</f>
        <v>1004</v>
      </c>
      <c r="M85" s="4" t="n">
        <f aca="false">J79+J85</f>
        <v>24500</v>
      </c>
      <c r="N85" s="5" t="n">
        <f aca="false">M85/L85</f>
        <v>24.402390438247</v>
      </c>
    </row>
    <row r="86" customFormat="false" ht="13.5" hidden="false" customHeight="false" outlineLevel="0" collapsed="false">
      <c r="A86" s="2" t="n">
        <v>57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2200</v>
      </c>
      <c r="K86" s="5" t="n">
        <v>24.3027888446215</v>
      </c>
      <c r="L86" s="4" t="n">
        <f aca="false">I79+I86</f>
        <v>1004</v>
      </c>
      <c r="M86" s="4" t="n">
        <f aca="false">J79+J86</f>
        <v>24500</v>
      </c>
      <c r="N86" s="5" t="n">
        <f aca="false">M86/L86</f>
        <v>24.402390438247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3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2300</v>
      </c>
      <c r="K88" s="24" t="n">
        <v>24.5019920318725</v>
      </c>
      <c r="L88" s="23"/>
      <c r="M88" s="23"/>
      <c r="N88" s="24"/>
    </row>
    <row r="89" customFormat="false" ht="13.5" hidden="false" customHeight="false" outlineLevel="0" collapsed="false">
      <c r="A89" s="2" t="n">
        <v>25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38</v>
      </c>
      <c r="I89" s="4" t="n">
        <v>1070</v>
      </c>
      <c r="J89" s="4" t="n">
        <v>37300</v>
      </c>
      <c r="K89" s="5" t="n">
        <v>34.8598130841121</v>
      </c>
      <c r="L89" s="4" t="n">
        <f aca="false">I88+I89</f>
        <v>1572</v>
      </c>
      <c r="M89" s="4" t="n">
        <f aca="false">J88+J89</f>
        <v>49600</v>
      </c>
      <c r="N89" s="5" t="n">
        <f aca="false">M89/L89</f>
        <v>31.5521628498728</v>
      </c>
    </row>
    <row r="90" customFormat="false" ht="13.5" hidden="false" customHeight="false" outlineLevel="0" collapsed="false">
      <c r="A90" s="2" t="n">
        <v>30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2200</v>
      </c>
      <c r="K90" s="5" t="n">
        <v>24.3027888446215</v>
      </c>
      <c r="L90" s="4" t="n">
        <f aca="false">I88+I90</f>
        <v>1004</v>
      </c>
      <c r="M90" s="4" t="n">
        <f aca="false">J88+J90</f>
        <v>24500</v>
      </c>
      <c r="N90" s="5" t="n">
        <f aca="false">M90/L90</f>
        <v>24.402390438247</v>
      </c>
    </row>
    <row r="91" customFormat="false" ht="13.5" hidden="false" customHeight="false" outlineLevel="0" collapsed="false">
      <c r="A91" s="2" t="n">
        <v>37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700</v>
      </c>
      <c r="K91" s="5" t="n">
        <v>18.3508488278092</v>
      </c>
      <c r="L91" s="4" t="n">
        <f aca="false">I88+I91</f>
        <v>1739</v>
      </c>
      <c r="M91" s="4" t="n">
        <f aca="false">J88+J91</f>
        <v>35000</v>
      </c>
      <c r="N91" s="5" t="n">
        <f aca="false">M91/L91</f>
        <v>20.1265094882116</v>
      </c>
    </row>
    <row r="92" customFormat="false" ht="13.5" hidden="false" customHeight="false" outlineLevel="0" collapsed="false">
      <c r="A92" s="2" t="n">
        <v>41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2700</v>
      </c>
      <c r="K92" s="5" t="n">
        <v>25.2988047808765</v>
      </c>
      <c r="L92" s="4" t="n">
        <f aca="false">I88+I92</f>
        <v>1004</v>
      </c>
      <c r="M92" s="4" t="n">
        <f aca="false">J88+J92</f>
        <v>25000</v>
      </c>
      <c r="N92" s="5" t="n">
        <f aca="false">M92/L92</f>
        <v>24.9003984063745</v>
      </c>
    </row>
    <row r="93" customFormat="false" ht="13.5" hidden="false" customHeight="false" outlineLevel="0" collapsed="false">
      <c r="A93" s="2" t="n">
        <v>49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2200</v>
      </c>
      <c r="K93" s="5" t="n">
        <v>24.3027888446215</v>
      </c>
      <c r="L93" s="4" t="n">
        <f aca="false">I88+I93</f>
        <v>1004</v>
      </c>
      <c r="M93" s="4" t="n">
        <f aca="false">J88+J93</f>
        <v>24500</v>
      </c>
      <c r="N93" s="5" t="n">
        <f aca="false">M93/L93</f>
        <v>24.402390438247</v>
      </c>
    </row>
    <row r="94" customFormat="false" ht="13.5" hidden="false" customHeight="false" outlineLevel="0" collapsed="false">
      <c r="A94" s="2" t="n">
        <v>57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2200</v>
      </c>
      <c r="K94" s="5" t="n">
        <v>24.3027888446215</v>
      </c>
      <c r="L94" s="4" t="n">
        <f aca="false">I88+I94</f>
        <v>1004</v>
      </c>
      <c r="M94" s="4" t="n">
        <f aca="false">J88+J94</f>
        <v>24500</v>
      </c>
      <c r="N94" s="5" t="n">
        <f aca="false">M94/L94</f>
        <v>24.402390438247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1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2200</v>
      </c>
      <c r="K96" s="24" t="n">
        <v>24.3027888446215</v>
      </c>
      <c r="L96" s="23"/>
      <c r="M96" s="23"/>
      <c r="N96" s="24"/>
    </row>
    <row r="97" customFormat="false" ht="13.5" hidden="false" customHeight="false" outlineLevel="0" collapsed="false">
      <c r="A97" s="2" t="n">
        <v>30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2200</v>
      </c>
      <c r="K97" s="5" t="n">
        <v>24.3027888446215</v>
      </c>
      <c r="L97" s="4" t="n">
        <f aca="false">I96+I97</f>
        <v>1004</v>
      </c>
      <c r="M97" s="4" t="n">
        <f aca="false">J96+J97</f>
        <v>24400</v>
      </c>
      <c r="N97" s="5" t="n">
        <f aca="false">M97/L97</f>
        <v>24.3027888446215</v>
      </c>
    </row>
    <row r="98" customFormat="false" ht="13.5" hidden="false" customHeight="false" outlineLevel="0" collapsed="false">
      <c r="A98" s="2" t="n">
        <v>37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700</v>
      </c>
      <c r="K98" s="5" t="n">
        <v>18.3508488278092</v>
      </c>
      <c r="L98" s="4" t="n">
        <f aca="false">I96+I98</f>
        <v>1739</v>
      </c>
      <c r="M98" s="4" t="n">
        <f aca="false">J96+J98</f>
        <v>34900</v>
      </c>
      <c r="N98" s="5" t="n">
        <f aca="false">M98/L98</f>
        <v>20.0690051753882</v>
      </c>
    </row>
    <row r="99" customFormat="false" ht="13.5" hidden="false" customHeight="false" outlineLevel="0" collapsed="false">
      <c r="A99" s="2" t="n">
        <v>41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2700</v>
      </c>
      <c r="K99" s="5" t="n">
        <v>25.2988047808765</v>
      </c>
      <c r="L99" s="4" t="n">
        <f aca="false">I96+I99</f>
        <v>1004</v>
      </c>
      <c r="M99" s="4" t="n">
        <f aca="false">J96+J99</f>
        <v>24900</v>
      </c>
      <c r="N99" s="5" t="n">
        <f aca="false">M99/L99</f>
        <v>24.800796812749</v>
      </c>
    </row>
    <row r="100" customFormat="false" ht="13.5" hidden="false" customHeight="false" outlineLevel="0" collapsed="false">
      <c r="A100" s="2" t="n">
        <v>49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2200</v>
      </c>
      <c r="K100" s="5" t="n">
        <v>24.3027888446215</v>
      </c>
      <c r="L100" s="4" t="n">
        <f aca="false">I96+I100</f>
        <v>1004</v>
      </c>
      <c r="M100" s="4" t="n">
        <f aca="false">J96+J100</f>
        <v>24400</v>
      </c>
      <c r="N100" s="5" t="n">
        <f aca="false">M100/L100</f>
        <v>24.3027888446215</v>
      </c>
    </row>
    <row r="101" customFormat="false" ht="13.5" hidden="false" customHeight="false" outlineLevel="0" collapsed="false">
      <c r="A101" s="2" t="n">
        <v>57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2200</v>
      </c>
      <c r="K101" s="5" t="n">
        <v>24.3027888446215</v>
      </c>
      <c r="L101" s="4" t="n">
        <f aca="false">I96+I101</f>
        <v>1004</v>
      </c>
      <c r="M101" s="4" t="n">
        <f aca="false">J96+J101</f>
        <v>24400</v>
      </c>
      <c r="N101" s="5" t="n">
        <f aca="false">M101/L101</f>
        <v>24.3027888446215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79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1200</v>
      </c>
      <c r="K103" s="24" t="n">
        <v>22.3107569721116</v>
      </c>
      <c r="L103" s="23"/>
      <c r="M103" s="23"/>
      <c r="N103" s="24"/>
    </row>
    <row r="104" customFormat="false" ht="13.5" hidden="false" customHeight="false" outlineLevel="0" collapsed="false">
      <c r="A104" s="2" t="n">
        <v>30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2200</v>
      </c>
      <c r="K104" s="5" t="n">
        <v>24.3027888446215</v>
      </c>
      <c r="L104" s="4" t="n">
        <f aca="false">I103+I104</f>
        <v>1004</v>
      </c>
      <c r="M104" s="4" t="n">
        <f aca="false">J103+J104</f>
        <v>23400</v>
      </c>
      <c r="N104" s="5" t="n">
        <f aca="false">M104/L104</f>
        <v>23.3067729083665</v>
      </c>
    </row>
    <row r="105" customFormat="false" ht="13.5" hidden="false" customHeight="false" outlineLevel="0" collapsed="false">
      <c r="A105" s="2" t="n">
        <v>37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700</v>
      </c>
      <c r="K105" s="5" t="n">
        <v>18.3508488278092</v>
      </c>
      <c r="L105" s="4" t="n">
        <f aca="false">I103+I105</f>
        <v>1739</v>
      </c>
      <c r="M105" s="4" t="n">
        <f aca="false">J103+J105</f>
        <v>33900</v>
      </c>
      <c r="N105" s="5" t="n">
        <f aca="false">M105/L105</f>
        <v>19.4939620471535</v>
      </c>
    </row>
    <row r="106" customFormat="false" ht="13.5" hidden="false" customHeight="false" outlineLevel="0" collapsed="false">
      <c r="A106" s="2" t="n">
        <v>41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2700</v>
      </c>
      <c r="K106" s="5" t="n">
        <v>25.2988047808765</v>
      </c>
      <c r="L106" s="4" t="n">
        <f aca="false">I103+I106</f>
        <v>1004</v>
      </c>
      <c r="M106" s="4" t="n">
        <f aca="false">J103+J106</f>
        <v>23900</v>
      </c>
      <c r="N106" s="5" t="n">
        <f aca="false">M106/L106</f>
        <v>23.804780876494</v>
      </c>
    </row>
    <row r="107" customFormat="false" ht="13.5" hidden="false" customHeight="false" outlineLevel="0" collapsed="false">
      <c r="A107" s="2" t="n">
        <v>49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2200</v>
      </c>
      <c r="K107" s="5" t="n">
        <v>24.3027888446215</v>
      </c>
      <c r="L107" s="4" t="n">
        <f aca="false">I103+I107</f>
        <v>1004</v>
      </c>
      <c r="M107" s="4" t="n">
        <f aca="false">J103+J107</f>
        <v>23400</v>
      </c>
      <c r="N107" s="5" t="n">
        <f aca="false">M107/L107</f>
        <v>23.3067729083665</v>
      </c>
    </row>
    <row r="108" customFormat="false" ht="13.5" hidden="false" customHeight="false" outlineLevel="0" collapsed="false">
      <c r="A108" s="2" t="n">
        <v>57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2200</v>
      </c>
      <c r="K108" s="5" t="n">
        <v>24.3027888446215</v>
      </c>
      <c r="L108" s="4" t="n">
        <f aca="false">I103+I108</f>
        <v>1004</v>
      </c>
      <c r="M108" s="4" t="n">
        <f aca="false">J103+J108</f>
        <v>23400</v>
      </c>
      <c r="N108" s="5" t="n">
        <f aca="false">M108/L108</f>
        <v>23.3067729083665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87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1200</v>
      </c>
      <c r="K110" s="24" t="n">
        <v>22.3107569721116</v>
      </c>
      <c r="L110" s="23"/>
      <c r="M110" s="23"/>
      <c r="N110" s="24"/>
    </row>
    <row r="111" customFormat="false" ht="13.5" hidden="false" customHeight="false" outlineLevel="0" collapsed="false">
      <c r="A111" s="2" t="n">
        <v>49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2200</v>
      </c>
      <c r="K111" s="5" t="n">
        <v>24.3027888446215</v>
      </c>
      <c r="L111" s="4" t="n">
        <f aca="false">I110+I111</f>
        <v>1004</v>
      </c>
      <c r="M111" s="4" t="n">
        <f aca="false">J110+J111</f>
        <v>23400</v>
      </c>
      <c r="N111" s="5" t="n">
        <f aca="false">M111/L111</f>
        <v>23.3067729083665</v>
      </c>
    </row>
    <row r="112" customFormat="false" ht="13.5" hidden="false" customHeight="false" outlineLevel="0" collapsed="false">
      <c r="A112" s="2" t="n">
        <v>57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2200</v>
      </c>
      <c r="K112" s="5" t="n">
        <v>24.3027888446215</v>
      </c>
      <c r="L112" s="4" t="n">
        <f aca="false">I110+I112</f>
        <v>1004</v>
      </c>
      <c r="M112" s="4" t="n">
        <f aca="false">J110+J112</f>
        <v>23400</v>
      </c>
      <c r="N112" s="5" t="n">
        <f aca="false">M112/L112</f>
        <v>23.3067729083665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94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49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2200</v>
      </c>
      <c r="K115" s="5" t="n">
        <v>24.3027888446215</v>
      </c>
      <c r="L115" s="4" t="n">
        <f aca="false">I114+I115</f>
        <v>1739</v>
      </c>
      <c r="M115" s="4" t="n">
        <f aca="false">J114+J115</f>
        <v>35100</v>
      </c>
      <c r="N115" s="5" t="n">
        <f aca="false">M115/L115</f>
        <v>20.1840138010351</v>
      </c>
    </row>
    <row r="116" customFormat="false" ht="13.5" hidden="false" customHeight="false" outlineLevel="0" collapsed="false">
      <c r="A116" s="2" t="n">
        <v>57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2200</v>
      </c>
      <c r="K116" s="5" t="n">
        <v>24.3027888446215</v>
      </c>
      <c r="L116" s="4" t="n">
        <f aca="false">I114+I116</f>
        <v>1739</v>
      </c>
      <c r="M116" s="4" t="n">
        <f aca="false">J114+J116</f>
        <v>35100</v>
      </c>
      <c r="N116" s="5" t="n">
        <f aca="false">M116/L116</f>
        <v>20.1840138010351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98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2200</v>
      </c>
      <c r="K118" s="24" t="n">
        <v>24.302788844621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06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2200</v>
      </c>
      <c r="K120" s="24" t="n">
        <v>24.3027888446215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1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73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4070</v>
      </c>
      <c r="K123" s="5" t="n">
        <v>29.1304347826087</v>
      </c>
      <c r="L123" s="4" t="n">
        <f aca="false">I122+I123</f>
        <v>1527</v>
      </c>
      <c r="M123" s="4" t="n">
        <f aca="false">J122+J123</f>
        <v>48440</v>
      </c>
      <c r="N123" s="5" t="n">
        <f aca="false">M123/L123</f>
        <v>31.7223313686968</v>
      </c>
    </row>
    <row r="124" customFormat="false" ht="13.5" hidden="false" customHeight="false" outlineLevel="0" collapsed="false">
      <c r="A124" s="2" t="n">
        <v>2081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4070</v>
      </c>
      <c r="K124" s="5" t="n">
        <v>29.1304347826087</v>
      </c>
      <c r="L124" s="4" t="n">
        <f aca="false">I122+I124</f>
        <v>1527</v>
      </c>
      <c r="M124" s="4" t="n">
        <f aca="false">J122+J124</f>
        <v>48440</v>
      </c>
      <c r="N124" s="5" t="n">
        <f aca="false">M124/L124</f>
        <v>31.7223313686968</v>
      </c>
    </row>
    <row r="125" customFormat="false" ht="13.5" hidden="false" customHeight="false" outlineLevel="0" collapsed="false">
      <c r="A125" s="2" t="n">
        <v>2089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670</v>
      </c>
      <c r="K125" s="5" t="n">
        <v>32.4430641821946</v>
      </c>
      <c r="L125" s="4" t="n">
        <f aca="false">I122+I125</f>
        <v>1527</v>
      </c>
      <c r="M125" s="4" t="n">
        <f aca="false">J122+J125</f>
        <v>50040</v>
      </c>
      <c r="N125" s="5" t="n">
        <f aca="false">M125/L125</f>
        <v>32.770137524558</v>
      </c>
    </row>
    <row r="126" customFormat="false" ht="13.5" hidden="false" customHeight="false" outlineLevel="0" collapsed="false">
      <c r="A126" s="2" t="n">
        <v>2094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2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1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4070</v>
      </c>
      <c r="K129" s="5" t="n">
        <v>29.1304347826087</v>
      </c>
      <c r="L129" s="4" t="n">
        <f aca="false">I128+I129</f>
        <v>966</v>
      </c>
      <c r="M129" s="4" t="n">
        <f aca="false">J128+J129</f>
        <v>28140</v>
      </c>
      <c r="N129" s="5" t="n">
        <f aca="false">M129/L129</f>
        <v>29.1304347826087</v>
      </c>
    </row>
    <row r="130" customFormat="false" ht="13.5" hidden="false" customHeight="false" outlineLevel="0" collapsed="false">
      <c r="A130" s="2" t="n">
        <v>2089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670</v>
      </c>
      <c r="K130" s="5" t="n">
        <v>32.4430641821946</v>
      </c>
      <c r="L130" s="4" t="n">
        <f aca="false">I128+I130</f>
        <v>966</v>
      </c>
      <c r="M130" s="4" t="n">
        <f aca="false">J128+J130</f>
        <v>29740</v>
      </c>
      <c r="N130" s="5" t="n">
        <f aca="false">M130/L130</f>
        <v>30.7867494824017</v>
      </c>
    </row>
    <row r="131" customFormat="false" ht="13.5" hidden="false" customHeight="false" outlineLevel="0" collapsed="false">
      <c r="A131" s="2" t="n">
        <v>2094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0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670</v>
      </c>
      <c r="K133" s="24" t="n">
        <v>32.4430641821946</v>
      </c>
      <c r="L133" s="23"/>
      <c r="M133" s="23"/>
      <c r="N133" s="24"/>
    </row>
    <row r="134" customFormat="false" ht="13.5" hidden="false" customHeight="false" outlineLevel="0" collapsed="false">
      <c r="A134" s="2" t="n">
        <v>2089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670</v>
      </c>
      <c r="K134" s="5" t="n">
        <v>32.4430641821946</v>
      </c>
      <c r="L134" s="4" t="n">
        <f aca="false">I133+I134</f>
        <v>966</v>
      </c>
      <c r="M134" s="4" t="n">
        <f aca="false">J133+J134</f>
        <v>31340</v>
      </c>
      <c r="N134" s="5" t="n">
        <f aca="false">M134/L134</f>
        <v>32.4430641821946</v>
      </c>
    </row>
    <row r="135" customFormat="false" ht="13.5" hidden="false" customHeight="false" outlineLevel="0" collapsed="false">
      <c r="A135" s="2" t="n">
        <v>2094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50040</v>
      </c>
      <c r="N135" s="5" t="n">
        <f aca="false">M135/L135</f>
        <v>32.770137524558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38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94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46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2470</v>
      </c>
      <c r="K140" s="24" t="n">
        <v>25.8178053830228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54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399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406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290</v>
      </c>
      <c r="K144" s="5" t="n">
        <v>19.6330935251799</v>
      </c>
      <c r="L144" s="4" t="n">
        <f aca="false">I142+I144</f>
        <v>1984</v>
      </c>
      <c r="M144" s="4" t="n">
        <f aca="false">J142+J144</f>
        <v>37780</v>
      </c>
      <c r="N144" s="5" t="n">
        <f aca="false">M144/L144</f>
        <v>19.0423387096774</v>
      </c>
    </row>
    <row r="145" customFormat="false" ht="13.5" hidden="false" customHeight="false" outlineLevel="0" collapsed="false">
      <c r="A145" s="2" t="n">
        <v>2410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418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425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5090</v>
      </c>
      <c r="K147" s="5" t="n">
        <v>18.0503597122302</v>
      </c>
      <c r="L147" s="4" t="n">
        <f aca="false">I142+I147</f>
        <v>1984</v>
      </c>
      <c r="M147" s="4" t="n">
        <f aca="false">J142+J147</f>
        <v>35580</v>
      </c>
      <c r="N147" s="5" t="n">
        <f aca="false">M147/L147</f>
        <v>17.9334677419355</v>
      </c>
    </row>
    <row r="148" customFormat="false" ht="13.5" hidden="false" customHeight="false" outlineLevel="0" collapsed="false">
      <c r="A148" s="2" t="n">
        <v>2429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437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444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7290</v>
      </c>
      <c r="K150" s="5" t="n">
        <v>19.6330935251799</v>
      </c>
      <c r="L150" s="4" t="n">
        <f aca="false">I142+I150</f>
        <v>1984</v>
      </c>
      <c r="M150" s="4" t="n">
        <f aca="false">J142+J150</f>
        <v>37780</v>
      </c>
      <c r="N150" s="5" t="n">
        <f aca="false">M150/L150</f>
        <v>19.0423387096774</v>
      </c>
    </row>
    <row r="151" customFormat="false" ht="13.5" hidden="false" customHeight="false" outlineLevel="0" collapsed="false">
      <c r="A151" s="2" t="n">
        <v>2448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455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7290</v>
      </c>
      <c r="K152" s="5" t="n">
        <v>19.6330935251799</v>
      </c>
      <c r="L152" s="4" t="n">
        <f aca="false">I142+I152</f>
        <v>1984</v>
      </c>
      <c r="M152" s="4" t="n">
        <f aca="false">J142+J152</f>
        <v>37780</v>
      </c>
      <c r="N152" s="5" t="n">
        <f aca="false">M152/L152</f>
        <v>19.0423387096774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1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6290</v>
      </c>
      <c r="K154" s="30" t="n">
        <v>18.9136690647482</v>
      </c>
      <c r="L154" s="29"/>
      <c r="M154" s="29"/>
      <c r="N154" s="30"/>
    </row>
    <row r="155" customFormat="false" ht="13.5" hidden="false" customHeight="false" outlineLevel="0" collapsed="false">
      <c r="A155" s="2" t="n">
        <v>2399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6780</v>
      </c>
      <c r="N155" s="5" t="n">
        <f aca="false">M155/L155</f>
        <v>18.5383064516129</v>
      </c>
    </row>
    <row r="156" customFormat="false" ht="13.5" hidden="false" customHeight="false" outlineLevel="0" collapsed="false">
      <c r="A156" s="2" t="n">
        <v>2406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290</v>
      </c>
      <c r="K156" s="5" t="n">
        <v>19.6330935251799</v>
      </c>
      <c r="L156" s="4" t="n">
        <f aca="false">I154+I156</f>
        <v>2780</v>
      </c>
      <c r="M156" s="4" t="n">
        <f aca="false">J154+J156</f>
        <v>53580</v>
      </c>
      <c r="N156" s="5" t="n">
        <f aca="false">M156/L156</f>
        <v>19.273381294964</v>
      </c>
    </row>
    <row r="157" customFormat="false" ht="13.5" hidden="false" customHeight="false" outlineLevel="0" collapsed="false">
      <c r="A157" s="2" t="n">
        <v>2410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6780</v>
      </c>
      <c r="N157" s="5" t="n">
        <f aca="false">M157/L157</f>
        <v>18.5383064516129</v>
      </c>
    </row>
    <row r="158" customFormat="false" ht="13.5" hidden="false" customHeight="false" outlineLevel="0" collapsed="false">
      <c r="A158" s="2" t="n">
        <v>2418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6780</v>
      </c>
      <c r="N158" s="5" t="n">
        <f aca="false">M158/L158</f>
        <v>18.5383064516129</v>
      </c>
    </row>
    <row r="159" customFormat="false" ht="13.5" hidden="false" customHeight="false" outlineLevel="0" collapsed="false">
      <c r="A159" s="2" t="n">
        <v>2425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5090</v>
      </c>
      <c r="K159" s="5" t="n">
        <v>18.0503597122302</v>
      </c>
      <c r="L159" s="4" t="n">
        <f aca="false">I154+I159</f>
        <v>2780</v>
      </c>
      <c r="M159" s="4" t="n">
        <f aca="false">J154+J159</f>
        <v>51380</v>
      </c>
      <c r="N159" s="5" t="n">
        <f aca="false">M159/L159</f>
        <v>18.4820143884892</v>
      </c>
    </row>
    <row r="160" customFormat="false" ht="13.5" hidden="false" customHeight="false" outlineLevel="0" collapsed="false">
      <c r="A160" s="2" t="n">
        <v>2429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6780</v>
      </c>
      <c r="N160" s="5" t="n">
        <f aca="false">M160/L160</f>
        <v>18.5383064516129</v>
      </c>
    </row>
    <row r="161" customFormat="false" ht="13.5" hidden="false" customHeight="false" outlineLevel="0" collapsed="false">
      <c r="A161" s="2" t="n">
        <v>2437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6780</v>
      </c>
      <c r="N161" s="5" t="n">
        <f aca="false">M161/L161</f>
        <v>18.5383064516129</v>
      </c>
    </row>
    <row r="162" customFormat="false" ht="13.5" hidden="false" customHeight="false" outlineLevel="0" collapsed="false">
      <c r="A162" s="2" t="n">
        <v>2444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7290</v>
      </c>
      <c r="K162" s="5" t="n">
        <v>19.6330935251799</v>
      </c>
      <c r="L162" s="4" t="n">
        <f aca="false">I154+I162</f>
        <v>2780</v>
      </c>
      <c r="M162" s="4" t="n">
        <f aca="false">J154+J162</f>
        <v>53580</v>
      </c>
      <c r="N162" s="5" t="n">
        <f aca="false">M162/L162</f>
        <v>19.273381294964</v>
      </c>
    </row>
    <row r="163" customFormat="false" ht="13.5" hidden="false" customHeight="false" outlineLevel="0" collapsed="false">
      <c r="A163" s="2" t="n">
        <v>2448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6780</v>
      </c>
      <c r="N163" s="5" t="n">
        <f aca="false">M163/L163</f>
        <v>18.5383064516129</v>
      </c>
    </row>
    <row r="164" customFormat="false" ht="13.5" hidden="false" customHeight="false" outlineLevel="0" collapsed="false">
      <c r="A164" s="2" t="n">
        <v>2455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7290</v>
      </c>
      <c r="K164" s="5" t="n">
        <v>19.6330935251799</v>
      </c>
      <c r="L164" s="4" t="n">
        <f aca="false">I154+I164</f>
        <v>2780</v>
      </c>
      <c r="M164" s="4" t="n">
        <f aca="false">J154+J164</f>
        <v>53580</v>
      </c>
      <c r="N164" s="5" t="n">
        <f aca="false">M164/L164</f>
        <v>19.273381294964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65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410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0980</v>
      </c>
      <c r="N167" s="5" t="n">
        <f aca="false">M167/L167</f>
        <v>17.6599326599327</v>
      </c>
    </row>
    <row r="168" customFormat="false" ht="13.5" hidden="false" customHeight="false" outlineLevel="0" collapsed="false">
      <c r="A168" s="2" t="n">
        <v>2418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425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5090</v>
      </c>
      <c r="K169" s="5" t="n">
        <v>18.0503597122302</v>
      </c>
      <c r="L169" s="4" t="n">
        <f aca="false">I166+I169</f>
        <v>1984</v>
      </c>
      <c r="M169" s="4" t="n">
        <f aca="false">J166+J169</f>
        <v>35580</v>
      </c>
      <c r="N169" s="5" t="n">
        <f aca="false">M169/L169</f>
        <v>17.9334677419355</v>
      </c>
    </row>
    <row r="170" customFormat="false" ht="13.5" hidden="false" customHeight="false" outlineLevel="0" collapsed="false">
      <c r="A170" s="2" t="n">
        <v>2429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2" t="n">
        <v>2437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0980</v>
      </c>
      <c r="N171" s="5" t="n">
        <f aca="false">M171/L171</f>
        <v>17.6599326599327</v>
      </c>
    </row>
    <row r="172" customFormat="false" ht="13.5" hidden="false" customHeight="false" outlineLevel="0" collapsed="false">
      <c r="A172" s="2" t="n">
        <v>2444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7290</v>
      </c>
      <c r="K172" s="5" t="n">
        <v>19.6330935251799</v>
      </c>
      <c r="L172" s="4" t="n">
        <f aca="false">I166+I172</f>
        <v>1984</v>
      </c>
      <c r="M172" s="4" t="n">
        <f aca="false">J166+J172</f>
        <v>37780</v>
      </c>
      <c r="N172" s="5" t="n">
        <f aca="false">M172/L172</f>
        <v>19.0423387096774</v>
      </c>
    </row>
    <row r="173" customFormat="false" ht="13.5" hidden="false" customHeight="false" outlineLevel="0" collapsed="false">
      <c r="A173" s="2" t="n">
        <v>2448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455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7290</v>
      </c>
      <c r="K174" s="5" t="n">
        <v>19.6330935251799</v>
      </c>
      <c r="L174" s="4" t="n">
        <f aca="false">I166+I174</f>
        <v>1984</v>
      </c>
      <c r="M174" s="4" t="n">
        <f aca="false">J166+J174</f>
        <v>37780</v>
      </c>
      <c r="N174" s="5" t="n">
        <f aca="false">M174/L174</f>
        <v>19.0423387096774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2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2690</v>
      </c>
      <c r="K176" s="30" t="n">
        <v>23.5179856115108</v>
      </c>
      <c r="L176" s="29"/>
      <c r="M176" s="29"/>
      <c r="N176" s="30"/>
    </row>
    <row r="177" customFormat="false" ht="13.5" hidden="false" customHeight="false" outlineLevel="0" collapsed="false">
      <c r="A177" s="2" t="n">
        <v>2410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43180</v>
      </c>
      <c r="N177" s="5" t="n">
        <f aca="false">M177/L177</f>
        <v>21.7641129032258</v>
      </c>
    </row>
    <row r="178" customFormat="false" ht="13.5" hidden="false" customHeight="false" outlineLevel="0" collapsed="false">
      <c r="A178" s="2" t="n">
        <v>2418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43180</v>
      </c>
      <c r="N178" s="5" t="n">
        <f aca="false">M178/L178</f>
        <v>21.7641129032258</v>
      </c>
    </row>
    <row r="179" customFormat="false" ht="13.5" hidden="false" customHeight="false" outlineLevel="0" collapsed="false">
      <c r="A179" s="2" t="n">
        <v>2425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5090</v>
      </c>
      <c r="K179" s="5" t="n">
        <v>18.0503597122302</v>
      </c>
      <c r="L179" s="4" t="n">
        <f aca="false">I176+I179</f>
        <v>2780</v>
      </c>
      <c r="M179" s="4" t="n">
        <f aca="false">J176+J179</f>
        <v>57780</v>
      </c>
      <c r="N179" s="5" t="n">
        <f aca="false">M179/L179</f>
        <v>20.7841726618705</v>
      </c>
    </row>
    <row r="180" customFormat="false" ht="13.5" hidden="false" customHeight="false" outlineLevel="0" collapsed="false">
      <c r="A180" s="2" t="n">
        <v>2429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43180</v>
      </c>
      <c r="N180" s="5" t="n">
        <f aca="false">M180/L180</f>
        <v>21.7641129032258</v>
      </c>
    </row>
    <row r="181" customFormat="false" ht="13.5" hidden="false" customHeight="false" outlineLevel="0" collapsed="false">
      <c r="A181" s="2" t="n">
        <v>2437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43180</v>
      </c>
      <c r="N181" s="5" t="n">
        <f aca="false">M181/L181</f>
        <v>21.7641129032258</v>
      </c>
    </row>
    <row r="182" customFormat="false" ht="13.5" hidden="false" customHeight="false" outlineLevel="0" collapsed="false">
      <c r="A182" s="2" t="n">
        <v>2444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7290</v>
      </c>
      <c r="K182" s="5" t="n">
        <v>19.6330935251799</v>
      </c>
      <c r="L182" s="4" t="n">
        <f aca="false">I176+I182</f>
        <v>2780</v>
      </c>
      <c r="M182" s="4" t="n">
        <f aca="false">J176+J182</f>
        <v>59980</v>
      </c>
      <c r="N182" s="5" t="n">
        <f aca="false">M182/L182</f>
        <v>21.5755395683453</v>
      </c>
    </row>
    <row r="183" customFormat="false" ht="13.5" hidden="false" customHeight="false" outlineLevel="0" collapsed="false">
      <c r="A183" s="2" t="n">
        <v>2448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43180</v>
      </c>
      <c r="N183" s="5" t="n">
        <f aca="false">M183/L183</f>
        <v>21.7641129032258</v>
      </c>
    </row>
    <row r="184" customFormat="false" ht="13.5" hidden="false" customHeight="false" outlineLevel="0" collapsed="false">
      <c r="A184" s="2" t="n">
        <v>2455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7290</v>
      </c>
      <c r="K184" s="5" t="n">
        <v>19.6330935251799</v>
      </c>
      <c r="L184" s="4" t="n">
        <f aca="false">I176+I184</f>
        <v>2780</v>
      </c>
      <c r="M184" s="4" t="n">
        <f aca="false">J176+J184</f>
        <v>59980</v>
      </c>
      <c r="N184" s="5" t="n">
        <f aca="false">M184/L184</f>
        <v>21.5755395683453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76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418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425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5090</v>
      </c>
      <c r="K188" s="5" t="n">
        <v>18.0503597122302</v>
      </c>
      <c r="L188" s="4" t="n">
        <f aca="false">I186+I188</f>
        <v>1984</v>
      </c>
      <c r="M188" s="4" t="n">
        <f aca="false">J186+J188</f>
        <v>35580</v>
      </c>
      <c r="N188" s="5" t="n">
        <f aca="false">M188/L188</f>
        <v>17.9334677419355</v>
      </c>
    </row>
    <row r="189" customFormat="false" ht="13.5" hidden="false" customHeight="false" outlineLevel="0" collapsed="false">
      <c r="A189" s="2" t="n">
        <v>2429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437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2" t="n">
        <v>2444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7290</v>
      </c>
      <c r="K191" s="5" t="n">
        <v>19.6330935251799</v>
      </c>
      <c r="L191" s="4" t="n">
        <f aca="false">I186+I191</f>
        <v>1984</v>
      </c>
      <c r="M191" s="4" t="n">
        <f aca="false">J186+J191</f>
        <v>37780</v>
      </c>
      <c r="N191" s="5" t="n">
        <f aca="false">M191/L191</f>
        <v>19.0423387096774</v>
      </c>
    </row>
    <row r="192" customFormat="false" ht="13.5" hidden="false" customHeight="false" outlineLevel="0" collapsed="false">
      <c r="A192" s="2" t="n">
        <v>2448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0980</v>
      </c>
      <c r="N192" s="5" t="n">
        <f aca="false">M192/L192</f>
        <v>17.6599326599327</v>
      </c>
    </row>
    <row r="193" customFormat="false" ht="13.5" hidden="false" customHeight="false" outlineLevel="0" collapsed="false">
      <c r="A193" s="2" t="n">
        <v>2455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7290</v>
      </c>
      <c r="K193" s="5" t="n">
        <v>19.6330935251799</v>
      </c>
      <c r="L193" s="4" t="n">
        <f aca="false">I186+I193</f>
        <v>1984</v>
      </c>
      <c r="M193" s="4" t="n">
        <f aca="false">J186+J193</f>
        <v>37780</v>
      </c>
      <c r="N193" s="5" t="n">
        <f aca="false">M193/L193</f>
        <v>19.0423387096774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84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437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444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7290</v>
      </c>
      <c r="K197" s="5" t="n">
        <v>19.6330935251799</v>
      </c>
      <c r="L197" s="4" t="n">
        <f aca="false">I195+I197</f>
        <v>1984</v>
      </c>
      <c r="M197" s="4" t="n">
        <f aca="false">J195+J197</f>
        <v>37780</v>
      </c>
      <c r="N197" s="5" t="n">
        <f aca="false">M197/L197</f>
        <v>19.0423387096774</v>
      </c>
    </row>
    <row r="198" customFormat="false" ht="13.5" hidden="false" customHeight="false" outlineLevel="0" collapsed="false">
      <c r="A198" s="2" t="n">
        <v>2448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455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7290</v>
      </c>
      <c r="K199" s="5" t="n">
        <v>19.6330935251799</v>
      </c>
      <c r="L199" s="4" t="n">
        <f aca="false">I195+I199</f>
        <v>1984</v>
      </c>
      <c r="M199" s="4" t="n">
        <f aca="false">J195+J199</f>
        <v>37780</v>
      </c>
      <c r="N199" s="5" t="n">
        <f aca="false">M199/L199</f>
        <v>19.0423387096774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1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5690</v>
      </c>
      <c r="K201" s="30" t="n">
        <v>18.4820143884892</v>
      </c>
      <c r="L201" s="29"/>
      <c r="M201" s="29"/>
      <c r="N201" s="30"/>
    </row>
    <row r="202" customFormat="false" ht="13.5" hidden="false" customHeight="false" outlineLevel="0" collapsed="false">
      <c r="A202" s="2" t="n">
        <v>2437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6180</v>
      </c>
      <c r="N202" s="5" t="n">
        <f aca="false">M202/L202</f>
        <v>18.2358870967742</v>
      </c>
    </row>
    <row r="203" customFormat="false" ht="13.5" hidden="false" customHeight="false" outlineLevel="0" collapsed="false">
      <c r="A203" s="2" t="n">
        <v>2444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7290</v>
      </c>
      <c r="K203" s="5" t="n">
        <v>19.6330935251799</v>
      </c>
      <c r="L203" s="4" t="n">
        <f aca="false">I201+I203</f>
        <v>2780</v>
      </c>
      <c r="M203" s="4" t="n">
        <f aca="false">J201+J203</f>
        <v>52980</v>
      </c>
      <c r="N203" s="5" t="n">
        <f aca="false">M203/L203</f>
        <v>19.0575539568345</v>
      </c>
    </row>
    <row r="204" customFormat="false" ht="13.5" hidden="false" customHeight="false" outlineLevel="0" collapsed="false">
      <c r="A204" s="2" t="n">
        <v>2448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6180</v>
      </c>
      <c r="N204" s="5" t="n">
        <f aca="false">M204/L204</f>
        <v>18.2358870967742</v>
      </c>
    </row>
    <row r="205" customFormat="false" ht="13.5" hidden="false" customHeight="false" outlineLevel="0" collapsed="false">
      <c r="A205" s="2" t="n">
        <v>2455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7290</v>
      </c>
      <c r="K205" s="5" t="n">
        <v>19.6330935251799</v>
      </c>
      <c r="L205" s="4" t="n">
        <f aca="false">I201+I205</f>
        <v>2780</v>
      </c>
      <c r="M205" s="4" t="n">
        <f aca="false">J201+J205</f>
        <v>52980</v>
      </c>
      <c r="N205" s="5" t="n">
        <f aca="false">M205/L205</f>
        <v>19.0575539568345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95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437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444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7290</v>
      </c>
      <c r="K209" s="5" t="n">
        <v>19.6330935251799</v>
      </c>
      <c r="L209" s="4" t="n">
        <f aca="false">I207+I209</f>
        <v>1984</v>
      </c>
      <c r="M209" s="4" t="n">
        <f aca="false">J207+J209</f>
        <v>37780</v>
      </c>
      <c r="N209" s="5" t="n">
        <f aca="false">M209/L209</f>
        <v>19.0423387096774</v>
      </c>
    </row>
    <row r="210" customFormat="false" ht="13.5" hidden="false" customHeight="false" outlineLevel="0" collapsed="false">
      <c r="A210" s="2" t="n">
        <v>2448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455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7290</v>
      </c>
      <c r="K211" s="5" t="n">
        <v>19.6330935251799</v>
      </c>
      <c r="L211" s="4" t="n">
        <f aca="false">I207+I211</f>
        <v>1984</v>
      </c>
      <c r="M211" s="4" t="n">
        <f aca="false">J207+J211</f>
        <v>37780</v>
      </c>
      <c r="N211" s="5" t="n">
        <f aca="false">M211/L211</f>
        <v>19.0423387096774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3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448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455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7290</v>
      </c>
      <c r="K215" s="5" t="n">
        <v>19.6330935251799</v>
      </c>
      <c r="L215" s="4" t="n">
        <f aca="false">I213+I215</f>
        <v>1984</v>
      </c>
      <c r="M215" s="4" t="n">
        <f aca="false">J213+J215</f>
        <v>37780</v>
      </c>
      <c r="N215" s="5" t="n">
        <f aca="false">M215/L215</f>
        <v>19.0423387096774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1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448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455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7290</v>
      </c>
      <c r="K219" s="5" t="n">
        <v>19.6330935251799</v>
      </c>
      <c r="L219" s="4" t="n">
        <f aca="false">I217+I219</f>
        <v>1984</v>
      </c>
      <c r="M219" s="4" t="n">
        <f aca="false">J217+J219</f>
        <v>37780</v>
      </c>
      <c r="N219" s="5" t="n">
        <f aca="false">M219/L219</f>
        <v>19.0423387096774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18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3690</v>
      </c>
      <c r="K221" s="30" t="n">
        <v>17.0431654676259</v>
      </c>
      <c r="L221" s="29"/>
      <c r="M221" s="29"/>
      <c r="N221" s="30"/>
    </row>
    <row r="222" customFormat="false" ht="13.5" hidden="false" customHeight="false" outlineLevel="0" collapsed="false">
      <c r="A222" s="2" t="n">
        <v>2448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4180</v>
      </c>
      <c r="N222" s="5" t="n">
        <f aca="false">M222/L222</f>
        <v>17.2278225806452</v>
      </c>
    </row>
    <row r="223" customFormat="false" ht="13.5" hidden="false" customHeight="false" outlineLevel="0" collapsed="false">
      <c r="A223" s="2" t="n">
        <v>2455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7290</v>
      </c>
      <c r="K223" s="5" t="n">
        <v>19.6330935251799</v>
      </c>
      <c r="L223" s="4" t="n">
        <f aca="false">I221+I223</f>
        <v>2780</v>
      </c>
      <c r="M223" s="4" t="n">
        <f aca="false">J221+J223</f>
        <v>50980</v>
      </c>
      <c r="N223" s="5" t="n">
        <f aca="false">M223/L223</f>
        <v>18.3381294964029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2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29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3690</v>
      </c>
      <c r="K227" s="30" t="n">
        <v>17.0431654676259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3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0140</v>
      </c>
      <c r="K229" s="24" t="n">
        <v>20.2006018054162</v>
      </c>
      <c r="L229" s="23"/>
      <c r="M229" s="23"/>
      <c r="N229" s="24"/>
    </row>
    <row r="230" customFormat="false" ht="13.5" hidden="false" customHeight="false" outlineLevel="0" collapsed="false">
      <c r="A230" s="2" t="n">
        <v>3029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0140</v>
      </c>
      <c r="K230" s="5" t="n">
        <v>20.2006018054162</v>
      </c>
      <c r="L230" s="4" t="n">
        <f aca="false">I229+I230</f>
        <v>1994</v>
      </c>
      <c r="M230" s="4" t="n">
        <f aca="false">J229+J230</f>
        <v>40280</v>
      </c>
      <c r="N230" s="5" t="n">
        <f aca="false">M230/L230</f>
        <v>20.2006018054162</v>
      </c>
    </row>
    <row r="231" customFormat="false" ht="13.5" hidden="false" customHeight="false" outlineLevel="0" collapsed="false">
      <c r="A231" s="2" t="n">
        <v>3037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0140</v>
      </c>
      <c r="K231" s="5" t="n">
        <v>20.2006018054162</v>
      </c>
      <c r="L231" s="4" t="n">
        <f aca="false">I229+I231</f>
        <v>1994</v>
      </c>
      <c r="M231" s="4" t="n">
        <f aca="false">J229+J231</f>
        <v>40280</v>
      </c>
      <c r="N231" s="5" t="n">
        <f aca="false">M231/L231</f>
        <v>20.2006018054162</v>
      </c>
    </row>
    <row r="232" customFormat="false" ht="13.5" hidden="false" customHeight="false" outlineLevel="0" collapsed="false">
      <c r="A232" s="2" t="n">
        <v>3045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2440</v>
      </c>
      <c r="K232" s="5" t="n">
        <v>22.5075225677031</v>
      </c>
      <c r="L232" s="4" t="n">
        <f aca="false">I229+I232</f>
        <v>1994</v>
      </c>
      <c r="M232" s="4" t="n">
        <f aca="false">J229+J232</f>
        <v>42580</v>
      </c>
      <c r="N232" s="5" t="n">
        <f aca="false">M232/L232</f>
        <v>21.3540621865597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1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0140</v>
      </c>
      <c r="K234" s="24" t="n">
        <v>20.2006018054162</v>
      </c>
      <c r="L234" s="23"/>
      <c r="M234" s="23"/>
      <c r="N234" s="24"/>
    </row>
    <row r="235" customFormat="false" ht="13.5" hidden="false" customHeight="false" outlineLevel="0" collapsed="false">
      <c r="A235" s="2" t="n">
        <v>3037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0140</v>
      </c>
      <c r="K235" s="5" t="n">
        <v>20.2006018054162</v>
      </c>
      <c r="L235" s="4" t="n">
        <f aca="false">I234+I235</f>
        <v>1994</v>
      </c>
      <c r="M235" s="4" t="n">
        <f aca="false">J234+J235</f>
        <v>40280</v>
      </c>
      <c r="N235" s="5" t="n">
        <f aca="false">M235/L235</f>
        <v>20.2006018054162</v>
      </c>
    </row>
    <row r="236" customFormat="false" ht="13.5" hidden="false" customHeight="false" outlineLevel="0" collapsed="false">
      <c r="A236" s="2" t="n">
        <v>3045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2440</v>
      </c>
      <c r="K236" s="5" t="n">
        <v>22.5075225677031</v>
      </c>
      <c r="L236" s="4" t="n">
        <f aca="false">I234+I236</f>
        <v>1994</v>
      </c>
      <c r="M236" s="4" t="n">
        <f aca="false">J234+J236</f>
        <v>42580</v>
      </c>
      <c r="N236" s="5" t="n">
        <f aca="false">M236/L236</f>
        <v>21.3540621865597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49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1140</v>
      </c>
      <c r="K238" s="24" t="n">
        <v>21.2036108324975</v>
      </c>
      <c r="L238" s="23"/>
      <c r="M238" s="23"/>
      <c r="N238" s="24"/>
    </row>
    <row r="239" customFormat="false" ht="13.5" hidden="false" customHeight="false" outlineLevel="0" collapsed="false">
      <c r="A239" s="2" t="n">
        <v>3045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2440</v>
      </c>
      <c r="K239" s="5" t="n">
        <v>22.5075225677031</v>
      </c>
      <c r="L239" s="4" t="n">
        <f aca="false">I238+I239</f>
        <v>1994</v>
      </c>
      <c r="M239" s="4" t="n">
        <f aca="false">J238+J239</f>
        <v>43580</v>
      </c>
      <c r="N239" s="5" t="n">
        <f aca="false">M239/L239</f>
        <v>21.8555667001003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57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1140</v>
      </c>
      <c r="K241" s="24" t="n">
        <v>21.2036108324975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65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1140</v>
      </c>
      <c r="K243" s="24" t="n">
        <v>21.2036108324975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44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45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46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47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2200</v>
      </c>
      <c r="K248" s="5" t="n">
        <v>24.3027888446215</v>
      </c>
    </row>
    <row r="249" customFormat="false" ht="13.5" hidden="false" customHeight="false" outlineLevel="0" collapsed="false">
      <c r="A249" s="2" t="n">
        <v>548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2300</v>
      </c>
      <c r="K249" s="5" t="n">
        <v>24.5019920318725</v>
      </c>
    </row>
    <row r="250" customFormat="false" ht="13.5" hidden="false" customHeight="false" outlineLevel="0" collapsed="false">
      <c r="A250" s="2" t="n">
        <v>549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2400</v>
      </c>
      <c r="K250" s="5" t="n">
        <v>24.7011952191235</v>
      </c>
    </row>
    <row r="251" customFormat="false" ht="13.5" hidden="false" customHeight="false" outlineLevel="0" collapsed="false">
      <c r="A251" s="2" t="n">
        <v>550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3300</v>
      </c>
      <c r="K251" s="5" t="n">
        <v>46.4143426294821</v>
      </c>
    </row>
    <row r="252" customFormat="false" ht="13.5" hidden="false" customHeight="false" outlineLevel="0" collapsed="false">
      <c r="A252" s="2" t="n">
        <v>551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6300</v>
      </c>
      <c r="K252" s="5" t="n">
        <v>52.390438247012</v>
      </c>
    </row>
    <row r="253" customFormat="false" ht="13.5" hidden="false" customHeight="false" outlineLevel="0" collapsed="false">
      <c r="A253" s="2" t="n">
        <v>552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3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54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55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2300</v>
      </c>
      <c r="K256" s="5" t="n">
        <v>24.5019920318725</v>
      </c>
    </row>
    <row r="257" customFormat="false" ht="13.5" hidden="false" customHeight="false" outlineLevel="0" collapsed="false">
      <c r="A257" s="2" t="n">
        <v>556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2800</v>
      </c>
      <c r="K257" s="5" t="n">
        <v>25.4980079681275</v>
      </c>
    </row>
    <row r="258" customFormat="false" ht="13.5" hidden="false" customHeight="false" outlineLevel="0" collapsed="false">
      <c r="A258" s="2" t="n">
        <v>557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2900</v>
      </c>
      <c r="K258" s="5" t="n">
        <v>25.6972111553785</v>
      </c>
    </row>
    <row r="259" customFormat="false" ht="13.5" hidden="false" customHeight="false" outlineLevel="0" collapsed="false">
      <c r="A259" s="2" t="n">
        <v>558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3300</v>
      </c>
      <c r="K259" s="5" t="n">
        <v>46.4143426294821</v>
      </c>
    </row>
    <row r="260" customFormat="false" ht="13.5" hidden="false" customHeight="false" outlineLevel="0" collapsed="false">
      <c r="A260" s="2" t="n">
        <v>559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6500</v>
      </c>
      <c r="K260" s="5" t="n">
        <v>52.7888446215139</v>
      </c>
    </row>
    <row r="261" customFormat="false" ht="13.5" hidden="false" customHeight="false" outlineLevel="0" collapsed="false">
      <c r="A261" s="2" t="n">
        <v>560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1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600</v>
      </c>
      <c r="K262" s="5" t="n">
        <v>31.7073170731707</v>
      </c>
    </row>
    <row r="263" customFormat="false" ht="13.5" hidden="false" customHeight="false" outlineLevel="0" collapsed="false">
      <c r="A263" s="2" t="n">
        <v>562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63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2300</v>
      </c>
      <c r="K264" s="5" t="n">
        <v>24.5019920318725</v>
      </c>
    </row>
    <row r="265" customFormat="false" ht="13.5" hidden="false" customHeight="false" outlineLevel="0" collapsed="false">
      <c r="A265" s="2" t="n">
        <v>564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2800</v>
      </c>
      <c r="K265" s="5" t="n">
        <v>25.4980079681275</v>
      </c>
    </row>
    <row r="266" customFormat="false" ht="13.5" hidden="false" customHeight="false" outlineLevel="0" collapsed="false">
      <c r="A266" s="2" t="n">
        <v>565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2900</v>
      </c>
      <c r="K266" s="5" t="n">
        <v>25.6972111553785</v>
      </c>
    </row>
    <row r="267" customFormat="false" ht="13.5" hidden="false" customHeight="false" outlineLevel="0" collapsed="false">
      <c r="A267" s="2" t="n">
        <v>566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9600</v>
      </c>
      <c r="K267" s="5" t="n">
        <v>39.0438247011952</v>
      </c>
    </row>
    <row r="268" customFormat="false" ht="13.5" hidden="false" customHeight="false" outlineLevel="0" collapsed="false">
      <c r="A268" s="2" t="n">
        <v>567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9900</v>
      </c>
      <c r="K268" s="5" t="n">
        <v>39.6414342629482</v>
      </c>
    </row>
    <row r="269" customFormat="false" ht="13.5" hidden="false" customHeight="false" outlineLevel="0" collapsed="false">
      <c r="A269" s="2" t="n">
        <v>568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69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70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71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2200</v>
      </c>
      <c r="K272" s="5" t="n">
        <v>24.3027888446215</v>
      </c>
    </row>
    <row r="273" customFormat="false" ht="13.5" hidden="false" customHeight="false" outlineLevel="0" collapsed="false">
      <c r="A273" s="2" t="n">
        <v>572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2300</v>
      </c>
      <c r="K273" s="5" t="n">
        <v>24.5019920318725</v>
      </c>
    </row>
    <row r="274" customFormat="false" ht="13.5" hidden="false" customHeight="false" outlineLevel="0" collapsed="false">
      <c r="A274" s="2" t="n">
        <v>573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74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6400</v>
      </c>
      <c r="K275" s="5" t="n">
        <v>32.6693227091633</v>
      </c>
    </row>
    <row r="276" customFormat="false" ht="13.5" hidden="false" customHeight="false" outlineLevel="0" collapsed="false">
      <c r="A276" s="2" t="n">
        <v>575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6700</v>
      </c>
      <c r="K276" s="5" t="n">
        <v>33.2669322709163</v>
      </c>
    </row>
    <row r="277" customFormat="false" ht="13.5" hidden="false" customHeight="false" outlineLevel="0" collapsed="false">
      <c r="A277" s="2" t="n">
        <v>576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77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400</v>
      </c>
      <c r="K278" s="5" t="n">
        <v>27.0509977827051</v>
      </c>
    </row>
    <row r="279" customFormat="false" ht="13.5" hidden="false" customHeight="false" outlineLevel="0" collapsed="false">
      <c r="A279" s="2" t="n">
        <v>578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79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1200</v>
      </c>
      <c r="K280" s="5" t="n">
        <v>22.3107569721116</v>
      </c>
    </row>
    <row r="281" customFormat="false" ht="13.5" hidden="false" customHeight="false" outlineLevel="0" collapsed="false">
      <c r="A281" s="2" t="n">
        <v>580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1300</v>
      </c>
      <c r="K281" s="5" t="n">
        <v>22.5099601593625</v>
      </c>
    </row>
    <row r="282" customFormat="false" ht="13.5" hidden="false" customHeight="false" outlineLevel="0" collapsed="false">
      <c r="A282" s="2" t="n">
        <v>581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1400</v>
      </c>
      <c r="K282" s="5" t="n">
        <v>22.7091633466135</v>
      </c>
    </row>
    <row r="283" customFormat="false" ht="13.5" hidden="false" customHeight="false" outlineLevel="0" collapsed="false">
      <c r="A283" s="2" t="n">
        <v>582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5400</v>
      </c>
      <c r="K283" s="5" t="n">
        <v>30.6772908366534</v>
      </c>
    </row>
    <row r="284" customFormat="false" ht="13.5" hidden="false" customHeight="false" outlineLevel="0" collapsed="false">
      <c r="A284" s="2" t="n">
        <v>583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5700</v>
      </c>
      <c r="K284" s="5" t="n">
        <v>31.2749003984064</v>
      </c>
    </row>
    <row r="285" customFormat="false" ht="13.5" hidden="false" customHeight="false" outlineLevel="0" collapsed="false">
      <c r="A285" s="2" t="n">
        <v>584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85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400</v>
      </c>
      <c r="K286" s="5" t="n">
        <v>27.0509977827051</v>
      </c>
    </row>
    <row r="287" customFormat="false" ht="13.5" hidden="false" customHeight="false" outlineLevel="0" collapsed="false">
      <c r="A287" s="2" t="n">
        <v>586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87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1200</v>
      </c>
      <c r="K288" s="5" t="n">
        <v>22.3107569721116</v>
      </c>
    </row>
    <row r="289" customFormat="false" ht="13.5" hidden="false" customHeight="false" outlineLevel="0" collapsed="false">
      <c r="A289" s="2" t="n">
        <v>588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1300</v>
      </c>
      <c r="K289" s="5" t="n">
        <v>22.5099601593625</v>
      </c>
    </row>
    <row r="290" customFormat="false" ht="13.5" hidden="false" customHeight="false" outlineLevel="0" collapsed="false">
      <c r="A290" s="2" t="n">
        <v>589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90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5400</v>
      </c>
      <c r="K291" s="5" t="n">
        <v>30.6772908366534</v>
      </c>
    </row>
    <row r="292" customFormat="false" ht="13.5" hidden="false" customHeight="false" outlineLevel="0" collapsed="false">
      <c r="A292" s="2" t="n">
        <v>591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5700</v>
      </c>
      <c r="K292" s="5" t="n">
        <v>31.2749003984064</v>
      </c>
    </row>
    <row r="293" customFormat="false" ht="13.5" hidden="false" customHeight="false" outlineLevel="0" collapsed="false">
      <c r="A293" s="2" t="n">
        <v>592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3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800</v>
      </c>
      <c r="K294" s="5" t="n">
        <v>24.8989490703314</v>
      </c>
    </row>
    <row r="295" customFormat="false" ht="13.5" hidden="false" customHeight="false" outlineLevel="0" collapsed="false">
      <c r="A295" s="2" t="n">
        <v>594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595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96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400</v>
      </c>
      <c r="K297" s="5" t="n">
        <v>28.159645232816</v>
      </c>
    </row>
    <row r="298" customFormat="false" ht="13.5" hidden="false" customHeight="false" outlineLevel="0" collapsed="false">
      <c r="A298" s="2" t="n">
        <v>597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598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2200</v>
      </c>
      <c r="K299" s="5" t="n">
        <v>24.3027888446215</v>
      </c>
    </row>
    <row r="300" customFormat="false" ht="13.5" hidden="false" customHeight="false" outlineLevel="0" collapsed="false">
      <c r="A300" s="2" t="n">
        <v>599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2300</v>
      </c>
      <c r="K300" s="5" t="n">
        <v>24.5019920318725</v>
      </c>
    </row>
    <row r="301" customFormat="false" ht="13.5" hidden="false" customHeight="false" outlineLevel="0" collapsed="false">
      <c r="A301" s="2" t="n">
        <v>600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601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6400</v>
      </c>
      <c r="K302" s="5" t="n">
        <v>32.6693227091633</v>
      </c>
    </row>
    <row r="303" customFormat="false" ht="13.5" hidden="false" customHeight="false" outlineLevel="0" collapsed="false">
      <c r="A303" s="2" t="n">
        <v>602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6700</v>
      </c>
      <c r="K303" s="5" t="n">
        <v>33.2669322709163</v>
      </c>
    </row>
    <row r="304" customFormat="false" ht="13.5" hidden="false" customHeight="false" outlineLevel="0" collapsed="false">
      <c r="A304" s="2" t="n">
        <v>603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04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8600</v>
      </c>
      <c r="K305" s="5" t="n">
        <v>31.7073170731707</v>
      </c>
    </row>
    <row r="306" customFormat="false" ht="13.5" hidden="false" customHeight="false" outlineLevel="0" collapsed="false">
      <c r="A306" s="2" t="n">
        <v>605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06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2200</v>
      </c>
      <c r="K307" s="5" t="n">
        <v>24.3027888446215</v>
      </c>
    </row>
    <row r="308" customFormat="false" ht="13.5" hidden="false" customHeight="false" outlineLevel="0" collapsed="false">
      <c r="A308" s="2" t="n">
        <v>607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2300</v>
      </c>
      <c r="K308" s="5" t="n">
        <v>24.5019920318725</v>
      </c>
    </row>
    <row r="309" customFormat="false" ht="13.5" hidden="false" customHeight="false" outlineLevel="0" collapsed="false">
      <c r="A309" s="2" t="n">
        <v>608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609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2000</v>
      </c>
      <c r="K310" s="5" t="n">
        <v>43.8247011952191</v>
      </c>
    </row>
    <row r="311" customFormat="false" ht="13.5" hidden="false" customHeight="false" outlineLevel="0" collapsed="false">
      <c r="A311" s="2" t="n">
        <v>610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6300</v>
      </c>
      <c r="K311" s="5" t="n">
        <v>52.390438247012</v>
      </c>
    </row>
    <row r="312" customFormat="false" ht="13.5" hidden="false" customHeight="false" outlineLevel="0" collapsed="false">
      <c r="A312" s="2" t="n">
        <v>611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2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3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14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15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616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17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18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19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0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1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2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3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24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25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26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27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28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29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0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631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870</v>
      </c>
      <c r="K332" s="5" t="n">
        <v>41.1387163561077</v>
      </c>
    </row>
    <row r="333" customFormat="false" ht="13.5" hidden="false" customHeight="false" outlineLevel="0" collapsed="false">
      <c r="A333" s="2" t="n">
        <v>632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2070</v>
      </c>
      <c r="K333" s="5" t="n">
        <v>45.6935817805383</v>
      </c>
    </row>
    <row r="334" customFormat="false" ht="13.5" hidden="false" customHeight="false" outlineLevel="0" collapsed="false">
      <c r="A334" s="2" t="n">
        <v>633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570</v>
      </c>
      <c r="K334" s="5" t="n">
        <v>52.9399585921325</v>
      </c>
    </row>
    <row r="335" customFormat="false" ht="13.5" hidden="false" customHeight="false" outlineLevel="0" collapsed="false">
      <c r="A335" s="2" t="n">
        <v>634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970</v>
      </c>
      <c r="K335" s="5" t="n">
        <v>55.8385093167702</v>
      </c>
    </row>
    <row r="336" customFormat="false" ht="13.5" hidden="false" customHeight="false" outlineLevel="0" collapsed="false">
      <c r="A336" s="2" t="n">
        <v>635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36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37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38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39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40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41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42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43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44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45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46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2470</v>
      </c>
      <c r="K347" s="5" t="n">
        <v>25.8178053830228</v>
      </c>
    </row>
    <row r="348" customFormat="false" ht="13.5" hidden="false" customHeight="false" outlineLevel="0" collapsed="false">
      <c r="A348" s="2" t="n">
        <v>647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7570</v>
      </c>
      <c r="K348" s="5" t="n">
        <v>36.3768115942029</v>
      </c>
    </row>
    <row r="349" customFormat="false" ht="13.5" hidden="false" customHeight="false" outlineLevel="0" collapsed="false">
      <c r="A349" s="2" t="n">
        <v>648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20170</v>
      </c>
      <c r="K349" s="5" t="n">
        <v>41.75983436853</v>
      </c>
    </row>
    <row r="350" customFormat="false" ht="13.5" hidden="false" customHeight="false" outlineLevel="0" collapsed="false">
      <c r="A350" s="2" t="n">
        <v>649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370</v>
      </c>
      <c r="K350" s="5" t="n">
        <v>50.4554865424431</v>
      </c>
    </row>
    <row r="351" customFormat="false" ht="13.5" hidden="false" customHeight="false" outlineLevel="0" collapsed="false">
      <c r="A351" s="2" t="n">
        <v>650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170</v>
      </c>
      <c r="K351" s="5" t="n">
        <v>54.1821946169772</v>
      </c>
    </row>
    <row r="352" customFormat="false" ht="13.5" hidden="false" customHeight="false" outlineLevel="0" collapsed="false">
      <c r="A352" s="2" t="n">
        <v>651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2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53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54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55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56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57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9190</v>
      </c>
      <c r="K358" s="5" t="n">
        <v>32.3063973063973</v>
      </c>
    </row>
    <row r="359" customFormat="false" ht="13.5" hidden="false" customHeight="false" outlineLevel="0" collapsed="false">
      <c r="A359" s="2" t="n">
        <v>658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6890</v>
      </c>
      <c r="K359" s="5" t="n">
        <v>45.2693602693603</v>
      </c>
    </row>
    <row r="360" customFormat="false" ht="13.5" hidden="false" customHeight="false" outlineLevel="0" collapsed="false">
      <c r="A360" s="2" t="n">
        <v>659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0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61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6290</v>
      </c>
      <c r="K362" s="5" t="n">
        <v>18.9136690647482</v>
      </c>
    </row>
    <row r="363" customFormat="false" ht="13.5" hidden="false" customHeight="false" outlineLevel="0" collapsed="false">
      <c r="A363" s="2" t="n">
        <v>662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3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64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65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490</v>
      </c>
      <c r="K366" s="5" t="n">
        <v>17.6599326599327</v>
      </c>
    </row>
    <row r="367" customFormat="false" ht="13.5" hidden="false" customHeight="false" outlineLevel="0" collapsed="false">
      <c r="A367" s="2" t="n">
        <v>666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67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68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25590</v>
      </c>
      <c r="K369" s="5" t="n">
        <v>43.0808080808081</v>
      </c>
    </row>
    <row r="370" customFormat="false" ht="13.5" hidden="false" customHeight="false" outlineLevel="0" collapsed="false">
      <c r="A370" s="2" t="n">
        <v>669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6890</v>
      </c>
      <c r="K370" s="5" t="n">
        <v>45.2693602693603</v>
      </c>
    </row>
    <row r="371" customFormat="false" ht="13.5" hidden="false" customHeight="false" outlineLevel="0" collapsed="false">
      <c r="A371" s="2" t="n">
        <v>670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1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72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32690</v>
      </c>
      <c r="K373" s="5" t="n">
        <v>23.5179856115108</v>
      </c>
    </row>
    <row r="374" customFormat="false" ht="13.5" hidden="false" customHeight="false" outlineLevel="0" collapsed="false">
      <c r="A374" s="2" t="n">
        <v>673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74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75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76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77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78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79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9190</v>
      </c>
      <c r="K380" s="5" t="n">
        <v>32.3063973063973</v>
      </c>
    </row>
    <row r="381" customFormat="false" ht="13.5" hidden="false" customHeight="false" outlineLevel="0" collapsed="false">
      <c r="A381" s="2" t="n">
        <v>680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7990</v>
      </c>
      <c r="K381" s="5" t="n">
        <v>47.1212121212121</v>
      </c>
    </row>
    <row r="382" customFormat="false" ht="13.5" hidden="false" customHeight="false" outlineLevel="0" collapsed="false">
      <c r="A382" s="2" t="n">
        <v>681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2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83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84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85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86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87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8590</v>
      </c>
      <c r="K388" s="5" t="n">
        <v>31.2962962962963</v>
      </c>
    </row>
    <row r="389" customFormat="false" ht="13.5" hidden="false" customHeight="false" outlineLevel="0" collapsed="false">
      <c r="A389" s="2" t="n">
        <v>688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6290</v>
      </c>
      <c r="K389" s="5" t="n">
        <v>44.2592592592593</v>
      </c>
    </row>
    <row r="390" customFormat="false" ht="13.5" hidden="false" customHeight="false" outlineLevel="0" collapsed="false">
      <c r="A390" s="2" t="n">
        <v>689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0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91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5690</v>
      </c>
      <c r="K392" s="5" t="n">
        <v>18.4820143884892</v>
      </c>
    </row>
    <row r="393" customFormat="false" ht="13.5" hidden="false" customHeight="false" outlineLevel="0" collapsed="false">
      <c r="A393" s="2" t="n">
        <v>692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3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694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695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696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697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98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8590</v>
      </c>
      <c r="K399" s="5" t="n">
        <v>31.2962962962963</v>
      </c>
    </row>
    <row r="400" customFormat="false" ht="13.5" hidden="false" customHeight="false" outlineLevel="0" collapsed="false">
      <c r="A400" s="2" t="n">
        <v>699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6290</v>
      </c>
      <c r="K400" s="5" t="n">
        <v>44.2592592592593</v>
      </c>
    </row>
    <row r="401" customFormat="false" ht="13.5" hidden="false" customHeight="false" outlineLevel="0" collapsed="false">
      <c r="A401" s="2" t="n">
        <v>700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1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702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3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704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05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06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18590</v>
      </c>
      <c r="K407" s="5" t="n">
        <v>31.2962962962963</v>
      </c>
    </row>
    <row r="408" customFormat="false" ht="13.5" hidden="false" customHeight="false" outlineLevel="0" collapsed="false">
      <c r="A408" s="2" t="n">
        <v>707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6290</v>
      </c>
      <c r="K408" s="5" t="n">
        <v>44.2592592592593</v>
      </c>
    </row>
    <row r="409" customFormat="false" ht="13.5" hidden="false" customHeight="false" outlineLevel="0" collapsed="false">
      <c r="A409" s="2" t="n">
        <v>708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09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710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1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712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13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14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6590</v>
      </c>
      <c r="K415" s="5" t="n">
        <v>27.9292929292929</v>
      </c>
    </row>
    <row r="416" customFormat="false" ht="13.5" hidden="false" customHeight="false" outlineLevel="0" collapsed="false">
      <c r="A416" s="2" t="n">
        <v>715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6290</v>
      </c>
      <c r="K416" s="5" t="n">
        <v>44.2592592592593</v>
      </c>
    </row>
    <row r="417" customFormat="false" ht="13.5" hidden="false" customHeight="false" outlineLevel="0" collapsed="false">
      <c r="A417" s="2" t="n">
        <v>716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17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18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3690</v>
      </c>
      <c r="K419" s="5" t="n">
        <v>17.0431654676259</v>
      </c>
    </row>
    <row r="420" customFormat="false" ht="13.5" hidden="false" customHeight="false" outlineLevel="0" collapsed="false">
      <c r="A420" s="2" t="n">
        <v>719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0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21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2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490</v>
      </c>
      <c r="K423" s="5" t="n">
        <v>17.6599326599327</v>
      </c>
    </row>
    <row r="424" customFormat="false" ht="13.5" hidden="false" customHeight="false" outlineLevel="0" collapsed="false">
      <c r="A424" s="2" t="n">
        <v>723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24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25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6590</v>
      </c>
      <c r="K426" s="5" t="n">
        <v>27.9292929292929</v>
      </c>
    </row>
    <row r="427" customFormat="false" ht="13.5" hidden="false" customHeight="false" outlineLevel="0" collapsed="false">
      <c r="A427" s="2" t="n">
        <v>726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727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28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29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3690</v>
      </c>
      <c r="K430" s="5" t="n">
        <v>17.0431654676259</v>
      </c>
    </row>
    <row r="431" customFormat="false" ht="13.5" hidden="false" customHeight="false" outlineLevel="0" collapsed="false">
      <c r="A431" s="2" t="n">
        <v>730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1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2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3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0140</v>
      </c>
      <c r="K434" s="5" t="n">
        <v>20.2006018054162</v>
      </c>
    </row>
    <row r="435" customFormat="false" ht="13.5" hidden="false" customHeight="false" outlineLevel="0" collapsed="false">
      <c r="A435" s="2" t="n">
        <v>734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1140</v>
      </c>
      <c r="K435" s="5" t="n">
        <v>21.2036108324975</v>
      </c>
    </row>
    <row r="436" customFormat="false" ht="13.5" hidden="false" customHeight="false" outlineLevel="0" collapsed="false">
      <c r="A436" s="2" t="n">
        <v>735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3240</v>
      </c>
      <c r="K436" s="5" t="n">
        <v>23.3099297893681</v>
      </c>
    </row>
    <row r="437" customFormat="false" ht="13.5" hidden="false" customHeight="false" outlineLevel="0" collapsed="false">
      <c r="A437" s="2" t="n">
        <v>736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3340</v>
      </c>
      <c r="K437" s="5" t="n">
        <v>23.4102306920762</v>
      </c>
    </row>
    <row r="438" customFormat="false" ht="13.5" hidden="false" customHeight="false" outlineLevel="0" collapsed="false">
      <c r="A438" s="2" t="n">
        <v>737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9440</v>
      </c>
      <c r="K438" s="5" t="n">
        <v>29.5285857572718</v>
      </c>
    </row>
    <row r="439" customFormat="false" ht="13.5" hidden="false" customHeight="false" outlineLevel="0" collapsed="false">
      <c r="A439" s="2" t="n">
        <v>738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39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0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1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0140</v>
      </c>
      <c r="K442" s="5" t="n">
        <v>20.2006018054162</v>
      </c>
    </row>
    <row r="443" customFormat="false" ht="13.5" hidden="false" customHeight="false" outlineLevel="0" collapsed="false">
      <c r="A443" s="2" t="n">
        <v>742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1140</v>
      </c>
      <c r="K443" s="5" t="n">
        <v>21.2036108324975</v>
      </c>
    </row>
    <row r="444" customFormat="false" ht="13.5" hidden="false" customHeight="false" outlineLevel="0" collapsed="false">
      <c r="A444" s="2" t="n">
        <v>743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3240</v>
      </c>
      <c r="K444" s="5" t="n">
        <v>23.3099297893681</v>
      </c>
    </row>
    <row r="445" customFormat="false" ht="13.5" hidden="false" customHeight="false" outlineLevel="0" collapsed="false">
      <c r="A445" s="2" t="n">
        <v>744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3340</v>
      </c>
      <c r="K445" s="5" t="n">
        <v>23.4102306920762</v>
      </c>
    </row>
    <row r="446" customFormat="false" ht="13.5" hidden="false" customHeight="false" outlineLevel="0" collapsed="false">
      <c r="A446" s="2" t="n">
        <v>745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9440</v>
      </c>
      <c r="K446" s="5" t="n">
        <v>29.5285857572718</v>
      </c>
    </row>
    <row r="447" customFormat="false" ht="13.5" hidden="false" customHeight="false" outlineLevel="0" collapsed="false">
      <c r="A447" s="2" t="n">
        <v>746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47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48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49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1140</v>
      </c>
      <c r="K450" s="5" t="n">
        <v>21.2036108324975</v>
      </c>
    </row>
    <row r="451" customFormat="false" ht="13.5" hidden="false" customHeight="false" outlineLevel="0" collapsed="false">
      <c r="A451" s="2" t="n">
        <v>750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2140</v>
      </c>
      <c r="K451" s="5" t="n">
        <v>22.2066198595787</v>
      </c>
    </row>
    <row r="452" customFormat="false" ht="13.5" hidden="false" customHeight="false" outlineLevel="0" collapsed="false">
      <c r="A452" s="2" t="n">
        <v>751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4240</v>
      </c>
      <c r="K452" s="5" t="n">
        <v>24.3129388164493</v>
      </c>
    </row>
    <row r="453" customFormat="false" ht="13.5" hidden="false" customHeight="false" outlineLevel="0" collapsed="false">
      <c r="A453" s="2" t="n">
        <v>752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5340</v>
      </c>
      <c r="K453" s="5" t="n">
        <v>25.4162487462387</v>
      </c>
    </row>
    <row r="454" customFormat="false" ht="13.5" hidden="false" customHeight="false" outlineLevel="0" collapsed="false">
      <c r="A454" s="2" t="n">
        <v>753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1540</v>
      </c>
      <c r="K454" s="5" t="n">
        <v>31.6349047141424</v>
      </c>
    </row>
    <row r="455" customFormat="false" ht="13.5" hidden="false" customHeight="false" outlineLevel="0" collapsed="false">
      <c r="A455" s="2" t="n">
        <v>754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55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56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57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1140</v>
      </c>
      <c r="K458" s="5" t="n">
        <v>21.2036108324975</v>
      </c>
    </row>
    <row r="459" customFormat="false" ht="13.5" hidden="false" customHeight="false" outlineLevel="0" collapsed="false">
      <c r="A459" s="2" t="n">
        <v>758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2140</v>
      </c>
      <c r="K459" s="5" t="n">
        <v>22.2066198595787</v>
      </c>
    </row>
    <row r="460" customFormat="false" ht="13.5" hidden="false" customHeight="false" outlineLevel="0" collapsed="false">
      <c r="A460" s="2" t="n">
        <v>759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4240</v>
      </c>
      <c r="K460" s="5" t="n">
        <v>24.3129388164493</v>
      </c>
    </row>
    <row r="461" customFormat="false" ht="13.5" hidden="false" customHeight="false" outlineLevel="0" collapsed="false">
      <c r="A461" s="2" t="n">
        <v>760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5340</v>
      </c>
      <c r="K461" s="5" t="n">
        <v>25.4162487462387</v>
      </c>
    </row>
    <row r="462" customFormat="false" ht="13.5" hidden="false" customHeight="false" outlineLevel="0" collapsed="false">
      <c r="A462" s="2" t="n">
        <v>761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1540</v>
      </c>
      <c r="K462" s="5" t="n">
        <v>31.6349047141424</v>
      </c>
    </row>
    <row r="463" customFormat="false" ht="13.5" hidden="false" customHeight="false" outlineLevel="0" collapsed="false">
      <c r="A463" s="2" t="n">
        <v>762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3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64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65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1140</v>
      </c>
      <c r="K466" s="5" t="n">
        <v>21.2036108324975</v>
      </c>
    </row>
    <row r="467" customFormat="false" ht="13.5" hidden="false" customHeight="false" outlineLevel="0" collapsed="false">
      <c r="A467" s="2" t="n">
        <v>766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2140</v>
      </c>
      <c r="K467" s="5" t="n">
        <v>22.2066198595787</v>
      </c>
    </row>
    <row r="468" customFormat="false" ht="13.5" hidden="false" customHeight="false" outlineLevel="0" collapsed="false">
      <c r="A468" s="2" t="n">
        <v>767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4240</v>
      </c>
      <c r="K468" s="5" t="n">
        <v>24.3129388164493</v>
      </c>
    </row>
    <row r="469" customFormat="false" ht="13.5" hidden="false" customHeight="false" outlineLevel="0" collapsed="false">
      <c r="A469" s="2" t="n">
        <v>768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5340</v>
      </c>
      <c r="K469" s="5" t="n">
        <v>25.4162487462387</v>
      </c>
    </row>
    <row r="470" customFormat="false" ht="13.5" hidden="false" customHeight="false" outlineLevel="0" collapsed="false">
      <c r="A470" s="2" t="n">
        <v>769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1540</v>
      </c>
      <c r="K470" s="5" t="n">
        <v>31.6349047141424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5800</v>
      </c>
      <c r="K473" s="5" t="n">
        <v>28.6031042128603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1800</v>
      </c>
      <c r="K475" s="5" t="n">
        <v>23.5059760956175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2300</v>
      </c>
      <c r="K476" s="5" t="n">
        <v>24.501992031872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2400</v>
      </c>
      <c r="K477" s="5" t="n">
        <v>24.701195219123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20200</v>
      </c>
      <c r="K478" s="5" t="n">
        <v>40.2390438247012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3900</v>
      </c>
      <c r="K479" s="5" t="n">
        <v>47.6095617529881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5800</v>
      </c>
      <c r="K481" s="5" t="n">
        <v>28.6031042128603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1800</v>
      </c>
      <c r="K483" s="5" t="n">
        <v>23.5059760956175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2300</v>
      </c>
      <c r="K484" s="5" t="n">
        <v>24.501992031872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20200</v>
      </c>
      <c r="K486" s="5" t="n">
        <v>40.2390438247012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3900</v>
      </c>
      <c r="K487" s="5" t="n">
        <v>47.6095617529881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5800</v>
      </c>
      <c r="K489" s="5" t="n">
        <v>28.6031042128603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2200</v>
      </c>
      <c r="K491" s="5" t="n">
        <v>24.3027888446215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2300</v>
      </c>
      <c r="K492" s="5" t="n">
        <v>24.501992031872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2400</v>
      </c>
      <c r="K493" s="5" t="n">
        <v>24.701195219123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6400</v>
      </c>
      <c r="K494" s="5" t="n">
        <v>32.6693227091633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6700</v>
      </c>
      <c r="K495" s="5" t="n">
        <v>33.2669322709163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7300</v>
      </c>
      <c r="K496" s="5" t="n">
        <v>34.8598130841121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30</v>
      </c>
      <c r="I497" s="4" t="n">
        <v>902</v>
      </c>
      <c r="J497" s="4" t="n">
        <v>34200</v>
      </c>
      <c r="K497" s="5" t="n">
        <v>37.9157427937916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65625</v>
      </c>
      <c r="E498" s="3" t="n">
        <v>0.701388888888889</v>
      </c>
      <c r="G498" s="1" t="s">
        <v>167</v>
      </c>
      <c r="H498" s="17" t="s">
        <v>38</v>
      </c>
      <c r="I498" s="4" t="n">
        <v>1070</v>
      </c>
      <c r="J498" s="4" t="n">
        <v>34200</v>
      </c>
      <c r="K498" s="5" t="n">
        <v>31.9626168224299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65625</v>
      </c>
      <c r="E499" s="3" t="n">
        <v>0.701388888888889</v>
      </c>
      <c r="G499" s="1" t="s">
        <v>167</v>
      </c>
      <c r="H499" s="17" t="s">
        <v>129</v>
      </c>
      <c r="I499" s="4" t="n">
        <v>902</v>
      </c>
      <c r="J499" s="4" t="n">
        <v>26500</v>
      </c>
      <c r="K499" s="5" t="n">
        <v>29.3791574279379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65625</v>
      </c>
      <c r="E500" s="3" t="n">
        <v>0.701388888888889</v>
      </c>
      <c r="G500" s="1" t="s">
        <v>167</v>
      </c>
      <c r="H500" s="17" t="s">
        <v>130</v>
      </c>
      <c r="I500" s="4" t="n">
        <v>902</v>
      </c>
      <c r="J500" s="4" t="n">
        <v>28700</v>
      </c>
      <c r="K500" s="5" t="n">
        <v>31.8181818181818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65625</v>
      </c>
      <c r="E501" s="3" t="n">
        <v>0.701388888888889</v>
      </c>
      <c r="G501" s="1" t="s">
        <v>167</v>
      </c>
      <c r="H501" s="17" t="s">
        <v>26</v>
      </c>
      <c r="I501" s="4" t="n">
        <v>502</v>
      </c>
      <c r="J501" s="4" t="n">
        <v>12200</v>
      </c>
      <c r="K501" s="5" t="n">
        <v>24.302788844621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65625</v>
      </c>
      <c r="E502" s="3" t="n">
        <v>0.701388888888889</v>
      </c>
      <c r="G502" s="1" t="s">
        <v>167</v>
      </c>
      <c r="H502" s="17" t="s">
        <v>131</v>
      </c>
      <c r="I502" s="4" t="n">
        <v>502</v>
      </c>
      <c r="J502" s="4" t="n">
        <v>12300</v>
      </c>
      <c r="K502" s="5" t="n">
        <v>24.5019920318725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65625</v>
      </c>
      <c r="E503" s="3" t="n">
        <v>0.701388888888889</v>
      </c>
      <c r="G503" s="1" t="s">
        <v>167</v>
      </c>
      <c r="H503" s="17" t="s">
        <v>132</v>
      </c>
      <c r="I503" s="4" t="n">
        <v>502</v>
      </c>
      <c r="J503" s="4" t="n">
        <v>12400</v>
      </c>
      <c r="K503" s="5" t="n">
        <v>24.7011952191235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133</v>
      </c>
      <c r="I504" s="4" t="n">
        <v>502</v>
      </c>
      <c r="J504" s="4" t="n">
        <v>16400</v>
      </c>
      <c r="K504" s="5" t="n">
        <v>32.6693227091633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34</v>
      </c>
      <c r="I505" s="4" t="n">
        <v>502</v>
      </c>
      <c r="J505" s="4" t="n">
        <v>16700</v>
      </c>
      <c r="K505" s="5" t="n">
        <v>33.2669322709163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40</v>
      </c>
      <c r="I506" s="4" t="n">
        <v>1405</v>
      </c>
      <c r="J506" s="4" t="n">
        <v>40600</v>
      </c>
      <c r="K506" s="5" t="n">
        <v>28.8967971530249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141</v>
      </c>
      <c r="I507" s="4" t="n">
        <v>1237</v>
      </c>
      <c r="J507" s="4" t="n">
        <v>29600</v>
      </c>
      <c r="K507" s="5" t="n">
        <v>23.9288601455133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33</v>
      </c>
      <c r="I508" s="4" t="n">
        <v>1237</v>
      </c>
      <c r="J508" s="4" t="n">
        <v>22700</v>
      </c>
      <c r="K508" s="5" t="n">
        <v>18.3508488278092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729166666666667</v>
      </c>
      <c r="E509" s="3" t="n">
        <v>0.777777777777778</v>
      </c>
      <c r="G509" s="1" t="s">
        <v>168</v>
      </c>
      <c r="H509" s="17" t="s">
        <v>38</v>
      </c>
      <c r="I509" s="4" t="n">
        <v>1070</v>
      </c>
      <c r="J509" s="4" t="n">
        <v>34200</v>
      </c>
      <c r="K509" s="5" t="n">
        <v>31.9626168224299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729166666666667</v>
      </c>
      <c r="E510" s="3" t="n">
        <v>0.777777777777778</v>
      </c>
      <c r="G510" s="1" t="s">
        <v>168</v>
      </c>
      <c r="H510" s="17" t="s">
        <v>129</v>
      </c>
      <c r="I510" s="4" t="n">
        <v>902</v>
      </c>
      <c r="J510" s="4" t="n">
        <v>29100</v>
      </c>
      <c r="K510" s="5" t="n">
        <v>32.2616407982262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729166666666667</v>
      </c>
      <c r="E511" s="3" t="n">
        <v>0.777777777777778</v>
      </c>
      <c r="G511" s="1" t="s">
        <v>168</v>
      </c>
      <c r="H511" s="17" t="s">
        <v>130</v>
      </c>
      <c r="I511" s="4" t="n">
        <v>902</v>
      </c>
      <c r="J511" s="4" t="n">
        <v>29200</v>
      </c>
      <c r="K511" s="5" t="n">
        <v>32.3725055432373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729166666666667</v>
      </c>
      <c r="E512" s="3" t="n">
        <v>0.777777777777778</v>
      </c>
      <c r="G512" s="1" t="s">
        <v>168</v>
      </c>
      <c r="H512" s="17" t="s">
        <v>26</v>
      </c>
      <c r="I512" s="4" t="n">
        <v>502</v>
      </c>
      <c r="J512" s="4" t="n">
        <v>12700</v>
      </c>
      <c r="K512" s="5" t="n">
        <v>25.2988047808765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729166666666667</v>
      </c>
      <c r="E513" s="3" t="n">
        <v>0.777777777777778</v>
      </c>
      <c r="G513" s="1" t="s">
        <v>168</v>
      </c>
      <c r="H513" s="17" t="s">
        <v>131</v>
      </c>
      <c r="I513" s="4" t="n">
        <v>502</v>
      </c>
      <c r="J513" s="4" t="n">
        <v>12800</v>
      </c>
      <c r="K513" s="5" t="n">
        <v>25.4980079681275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729166666666667</v>
      </c>
      <c r="E514" s="3" t="n">
        <v>0.777777777777778</v>
      </c>
      <c r="G514" s="1" t="s">
        <v>168</v>
      </c>
      <c r="H514" s="17" t="s">
        <v>132</v>
      </c>
      <c r="I514" s="4" t="n">
        <v>502</v>
      </c>
      <c r="J514" s="4" t="n">
        <v>12900</v>
      </c>
      <c r="K514" s="5" t="n">
        <v>25.6972111553785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133</v>
      </c>
      <c r="I515" s="4" t="n">
        <v>502</v>
      </c>
      <c r="J515" s="4" t="n">
        <v>23200</v>
      </c>
      <c r="K515" s="5" t="n">
        <v>46.2151394422311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34</v>
      </c>
      <c r="I516" s="4" t="n">
        <v>502</v>
      </c>
      <c r="J516" s="4" t="n">
        <v>26300</v>
      </c>
      <c r="K516" s="5" t="n">
        <v>52.390438247012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70833333333333</v>
      </c>
      <c r="E517" s="3" t="n">
        <v>0.826388888888889</v>
      </c>
      <c r="G517" s="1" t="s">
        <v>169</v>
      </c>
      <c r="H517" s="17" t="s">
        <v>38</v>
      </c>
      <c r="I517" s="4" t="n">
        <v>1070</v>
      </c>
      <c r="J517" s="4" t="n">
        <v>34200</v>
      </c>
      <c r="K517" s="5" t="n">
        <v>31.9626168224299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70833333333333</v>
      </c>
      <c r="E518" s="3" t="n">
        <v>0.826388888888889</v>
      </c>
      <c r="G518" s="1" t="s">
        <v>169</v>
      </c>
      <c r="H518" s="17" t="s">
        <v>129</v>
      </c>
      <c r="I518" s="4" t="n">
        <v>902</v>
      </c>
      <c r="J518" s="4" t="n">
        <v>28600</v>
      </c>
      <c r="K518" s="5" t="n">
        <v>31.7073170731707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70833333333333</v>
      </c>
      <c r="E519" s="3" t="n">
        <v>0.826388888888889</v>
      </c>
      <c r="G519" s="1" t="s">
        <v>169</v>
      </c>
      <c r="H519" s="17" t="s">
        <v>130</v>
      </c>
      <c r="I519" s="4" t="n">
        <v>902</v>
      </c>
      <c r="J519" s="4" t="n">
        <v>28700</v>
      </c>
      <c r="K519" s="5" t="n">
        <v>31.8181818181818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70833333333333</v>
      </c>
      <c r="E520" s="3" t="n">
        <v>0.826388888888889</v>
      </c>
      <c r="G520" s="1" t="s">
        <v>169</v>
      </c>
      <c r="H520" s="17" t="s">
        <v>26</v>
      </c>
      <c r="I520" s="4" t="n">
        <v>502</v>
      </c>
      <c r="J520" s="4" t="n">
        <v>12200</v>
      </c>
      <c r="K520" s="5" t="n">
        <v>24.3027888446215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70833333333333</v>
      </c>
      <c r="E521" s="3" t="n">
        <v>0.826388888888889</v>
      </c>
      <c r="G521" s="1" t="s">
        <v>169</v>
      </c>
      <c r="H521" s="17" t="s">
        <v>131</v>
      </c>
      <c r="I521" s="4" t="n">
        <v>502</v>
      </c>
      <c r="J521" s="4" t="n">
        <v>12300</v>
      </c>
      <c r="K521" s="5" t="n">
        <v>24.5019920318725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70833333333333</v>
      </c>
      <c r="E522" s="3" t="n">
        <v>0.826388888888889</v>
      </c>
      <c r="G522" s="1" t="s">
        <v>169</v>
      </c>
      <c r="H522" s="17" t="s">
        <v>132</v>
      </c>
      <c r="I522" s="4" t="n">
        <v>502</v>
      </c>
      <c r="J522" s="4" t="n">
        <v>12400</v>
      </c>
      <c r="K522" s="5" t="n">
        <v>24.7011952191235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133</v>
      </c>
      <c r="I523" s="4" t="n">
        <v>502</v>
      </c>
      <c r="J523" s="4" t="n">
        <v>22700</v>
      </c>
      <c r="K523" s="5" t="n">
        <v>45.2191235059761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34</v>
      </c>
      <c r="I524" s="4" t="n">
        <v>502</v>
      </c>
      <c r="J524" s="4" t="n">
        <v>26300</v>
      </c>
      <c r="K524" s="5" t="n">
        <v>52.390438247012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84375</v>
      </c>
      <c r="E525" s="3" t="n">
        <v>0.888888888888889</v>
      </c>
      <c r="G525" s="1" t="s">
        <v>170</v>
      </c>
      <c r="H525" s="17" t="s">
        <v>38</v>
      </c>
      <c r="I525" s="4" t="n">
        <v>1070</v>
      </c>
      <c r="J525" s="4" t="n">
        <v>34200</v>
      </c>
      <c r="K525" s="5" t="n">
        <v>31.9626168224299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84375</v>
      </c>
      <c r="E526" s="3" t="n">
        <v>0.888888888888889</v>
      </c>
      <c r="G526" s="1" t="s">
        <v>170</v>
      </c>
      <c r="H526" s="17" t="s">
        <v>129</v>
      </c>
      <c r="I526" s="4" t="n">
        <v>902</v>
      </c>
      <c r="J526" s="4" t="n">
        <v>27800</v>
      </c>
      <c r="K526" s="5" t="n">
        <v>30.820399113082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84375</v>
      </c>
      <c r="E527" s="3" t="n">
        <v>0.888888888888889</v>
      </c>
      <c r="G527" s="1" t="s">
        <v>170</v>
      </c>
      <c r="H527" s="17" t="s">
        <v>130</v>
      </c>
      <c r="I527" s="4" t="n">
        <v>902</v>
      </c>
      <c r="J527" s="4" t="n">
        <v>28700</v>
      </c>
      <c r="K527" s="5" t="n">
        <v>31.8181818181818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84375</v>
      </c>
      <c r="E528" s="3" t="n">
        <v>0.888888888888889</v>
      </c>
      <c r="G528" s="1" t="s">
        <v>170</v>
      </c>
      <c r="H528" s="17" t="s">
        <v>26</v>
      </c>
      <c r="I528" s="4" t="n">
        <v>502</v>
      </c>
      <c r="J528" s="4" t="n">
        <v>12200</v>
      </c>
      <c r="K528" s="5" t="n">
        <v>24.302788844621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84375</v>
      </c>
      <c r="E529" s="3" t="n">
        <v>0.888888888888889</v>
      </c>
      <c r="G529" s="1" t="s">
        <v>170</v>
      </c>
      <c r="H529" s="17" t="s">
        <v>131</v>
      </c>
      <c r="I529" s="4" t="n">
        <v>502</v>
      </c>
      <c r="J529" s="4" t="n">
        <v>12300</v>
      </c>
      <c r="K529" s="5" t="n">
        <v>24.5019920318725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84375</v>
      </c>
      <c r="E530" s="3" t="n">
        <v>0.888888888888889</v>
      </c>
      <c r="G530" s="1" t="s">
        <v>170</v>
      </c>
      <c r="H530" s="17" t="s">
        <v>132</v>
      </c>
      <c r="I530" s="4" t="n">
        <v>502</v>
      </c>
      <c r="J530" s="4" t="n">
        <v>12400</v>
      </c>
      <c r="K530" s="5" t="n">
        <v>24.7011952191235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133</v>
      </c>
      <c r="I531" s="4" t="n">
        <v>502</v>
      </c>
      <c r="J531" s="4" t="n">
        <v>22700</v>
      </c>
      <c r="K531" s="5" t="n">
        <v>45.2191235059761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34</v>
      </c>
      <c r="I532" s="4" t="n">
        <v>502</v>
      </c>
      <c r="J532" s="4" t="n">
        <v>24500</v>
      </c>
      <c r="K532" s="5" t="n">
        <v>48.804780876494</v>
      </c>
    </row>
    <row r="533" customFormat="false" ht="13.5" hidden="false" customHeight="false" outlineLevel="0" collapsed="false">
      <c r="A533" s="2" t="n">
        <v>2062</v>
      </c>
      <c r="B533" s="17" t="s">
        <v>36</v>
      </c>
      <c r="C533" s="17" t="s">
        <v>23</v>
      </c>
      <c r="D533" s="3" t="n">
        <v>0.34375</v>
      </c>
      <c r="E533" s="3" t="n">
        <v>0.395833333333333</v>
      </c>
      <c r="G533" s="1" t="s">
        <v>171</v>
      </c>
      <c r="H533" s="17" t="s">
        <v>38</v>
      </c>
      <c r="I533" s="4" t="n">
        <v>1044</v>
      </c>
      <c r="J533" s="4" t="n">
        <v>34370</v>
      </c>
      <c r="K533" s="5" t="n">
        <v>32.9214559386973</v>
      </c>
    </row>
    <row r="534" customFormat="false" ht="13.5" hidden="false" customHeight="false" outlineLevel="0" collapsed="false">
      <c r="A534" s="2" t="n">
        <v>2063</v>
      </c>
      <c r="B534" s="17" t="s">
        <v>36</v>
      </c>
      <c r="C534" s="17" t="s">
        <v>23</v>
      </c>
      <c r="D534" s="3" t="n">
        <v>0.34375</v>
      </c>
      <c r="E534" s="3" t="n">
        <v>0.395833333333333</v>
      </c>
      <c r="G534" s="1" t="s">
        <v>171</v>
      </c>
      <c r="H534" s="17" t="s">
        <v>129</v>
      </c>
      <c r="I534" s="4" t="n">
        <v>883</v>
      </c>
      <c r="J534" s="4" t="n">
        <v>30070</v>
      </c>
      <c r="K534" s="5" t="n">
        <v>34.0543601359003</v>
      </c>
    </row>
    <row r="535" customFormat="false" ht="13.5" hidden="false" customHeight="false" outlineLevel="0" collapsed="false">
      <c r="A535" s="2" t="n">
        <v>2064</v>
      </c>
      <c r="B535" s="17" t="s">
        <v>36</v>
      </c>
      <c r="C535" s="17" t="s">
        <v>23</v>
      </c>
      <c r="D535" s="3" t="n">
        <v>0.34375</v>
      </c>
      <c r="E535" s="3" t="n">
        <v>0.395833333333333</v>
      </c>
      <c r="G535" s="1" t="s">
        <v>171</v>
      </c>
      <c r="H535" s="17" t="s">
        <v>130</v>
      </c>
      <c r="I535" s="4" t="n">
        <v>883</v>
      </c>
      <c r="J535" s="4" t="n">
        <v>30170</v>
      </c>
      <c r="K535" s="5" t="n">
        <v>34.167610419026</v>
      </c>
    </row>
    <row r="536" customFormat="false" ht="13.5" hidden="false" customHeight="false" outlineLevel="0" collapsed="false">
      <c r="A536" s="2" t="n">
        <v>2065</v>
      </c>
      <c r="B536" s="17" t="s">
        <v>36</v>
      </c>
      <c r="C536" s="17" t="s">
        <v>23</v>
      </c>
      <c r="D536" s="3" t="n">
        <v>0.34375</v>
      </c>
      <c r="E536" s="3" t="n">
        <v>0.395833333333333</v>
      </c>
      <c r="G536" s="1" t="s">
        <v>171</v>
      </c>
      <c r="H536" s="17" t="s">
        <v>26</v>
      </c>
      <c r="I536" s="4" t="n">
        <v>483</v>
      </c>
      <c r="J536" s="4" t="n">
        <v>15670</v>
      </c>
      <c r="K536" s="5" t="n">
        <v>32.4430641821946</v>
      </c>
    </row>
    <row r="537" customFormat="false" ht="13.5" hidden="false" customHeight="false" outlineLevel="0" collapsed="false">
      <c r="A537" s="2" t="n">
        <v>2066</v>
      </c>
      <c r="B537" s="17" t="s">
        <v>36</v>
      </c>
      <c r="C537" s="17" t="s">
        <v>23</v>
      </c>
      <c r="D537" s="3" t="n">
        <v>0.34375</v>
      </c>
      <c r="E537" s="3" t="n">
        <v>0.395833333333333</v>
      </c>
      <c r="G537" s="1" t="s">
        <v>171</v>
      </c>
      <c r="H537" s="17" t="s">
        <v>131</v>
      </c>
      <c r="I537" s="4" t="n">
        <v>483</v>
      </c>
      <c r="J537" s="4" t="n">
        <v>19870</v>
      </c>
      <c r="K537" s="5" t="n">
        <v>41.1387163561077</v>
      </c>
    </row>
    <row r="538" customFormat="false" ht="13.5" hidden="false" customHeight="false" outlineLevel="0" collapsed="false">
      <c r="A538" s="2" t="n">
        <v>2067</v>
      </c>
      <c r="B538" s="17" t="s">
        <v>36</v>
      </c>
      <c r="C538" s="17" t="s">
        <v>23</v>
      </c>
      <c r="D538" s="3" t="n">
        <v>0.34375</v>
      </c>
      <c r="E538" s="3" t="n">
        <v>0.395833333333333</v>
      </c>
      <c r="G538" s="1" t="s">
        <v>171</v>
      </c>
      <c r="H538" s="17" t="s">
        <v>132</v>
      </c>
      <c r="I538" s="4" t="n">
        <v>483</v>
      </c>
      <c r="J538" s="4" t="n">
        <v>22070</v>
      </c>
      <c r="K538" s="5" t="n">
        <v>45.6935817805383</v>
      </c>
    </row>
    <row r="539" customFormat="false" ht="13.5" hidden="false" customHeight="false" outlineLevel="0" collapsed="false">
      <c r="A539" s="2" t="n">
        <v>2068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133</v>
      </c>
      <c r="I539" s="4" t="n">
        <v>483</v>
      </c>
      <c r="J539" s="4" t="n">
        <v>25570</v>
      </c>
      <c r="K539" s="5" t="n">
        <v>52.9399585921325</v>
      </c>
    </row>
    <row r="540" customFormat="false" ht="13.5" hidden="false" customHeight="false" outlineLevel="0" collapsed="false">
      <c r="A540" s="2" t="n">
        <v>2069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34</v>
      </c>
      <c r="I540" s="4" t="n">
        <v>483</v>
      </c>
      <c r="J540" s="4" t="n">
        <v>26970</v>
      </c>
      <c r="K540" s="5" t="n">
        <v>55.8385093167702</v>
      </c>
    </row>
    <row r="541" customFormat="false" ht="13.5" hidden="false" customHeight="false" outlineLevel="0" collapsed="false">
      <c r="A541" s="2" t="n">
        <v>2070</v>
      </c>
      <c r="B541" s="17" t="s">
        <v>36</v>
      </c>
      <c r="C541" s="17" t="s">
        <v>23</v>
      </c>
      <c r="D541" s="3" t="n">
        <v>0.493055555555556</v>
      </c>
      <c r="E541" s="3" t="n">
        <v>0.545138888888889</v>
      </c>
      <c r="G541" s="1" t="s">
        <v>172</v>
      </c>
      <c r="H541" s="17" t="s">
        <v>38</v>
      </c>
      <c r="I541" s="4" t="n">
        <v>1044</v>
      </c>
      <c r="J541" s="4" t="n">
        <v>34370</v>
      </c>
      <c r="K541" s="5" t="n">
        <v>32.9214559386973</v>
      </c>
    </row>
    <row r="542" customFormat="false" ht="13.5" hidden="false" customHeight="false" outlineLevel="0" collapsed="false">
      <c r="A542" s="2" t="n">
        <v>2071</v>
      </c>
      <c r="B542" s="17" t="s">
        <v>36</v>
      </c>
      <c r="C542" s="17" t="s">
        <v>23</v>
      </c>
      <c r="D542" s="3" t="n">
        <v>0.493055555555556</v>
      </c>
      <c r="E542" s="3" t="n">
        <v>0.545138888888889</v>
      </c>
      <c r="G542" s="1" t="s">
        <v>172</v>
      </c>
      <c r="H542" s="17" t="s">
        <v>129</v>
      </c>
      <c r="I542" s="4" t="n">
        <v>883</v>
      </c>
      <c r="J542" s="4" t="n">
        <v>30070</v>
      </c>
      <c r="K542" s="5" t="n">
        <v>34.0543601359003</v>
      </c>
    </row>
    <row r="543" customFormat="false" ht="13.5" hidden="false" customHeight="false" outlineLevel="0" collapsed="false">
      <c r="A543" s="2" t="n">
        <v>2072</v>
      </c>
      <c r="B543" s="17" t="s">
        <v>36</v>
      </c>
      <c r="C543" s="17" t="s">
        <v>23</v>
      </c>
      <c r="D543" s="3" t="n">
        <v>0.493055555555556</v>
      </c>
      <c r="E543" s="3" t="n">
        <v>0.545138888888889</v>
      </c>
      <c r="G543" s="1" t="s">
        <v>172</v>
      </c>
      <c r="H543" s="17" t="s">
        <v>130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2073</v>
      </c>
      <c r="B544" s="17" t="s">
        <v>36</v>
      </c>
      <c r="C544" s="17" t="s">
        <v>23</v>
      </c>
      <c r="D544" s="3" t="n">
        <v>0.493055555555556</v>
      </c>
      <c r="E544" s="3" t="n">
        <v>0.545138888888889</v>
      </c>
      <c r="G544" s="1" t="s">
        <v>172</v>
      </c>
      <c r="H544" s="17" t="s">
        <v>26</v>
      </c>
      <c r="I544" s="4" t="n">
        <v>483</v>
      </c>
      <c r="J544" s="4" t="n">
        <v>14070</v>
      </c>
      <c r="K544" s="5" t="n">
        <v>29.1304347826087</v>
      </c>
    </row>
    <row r="545" customFormat="false" ht="13.5" hidden="false" customHeight="false" outlineLevel="0" collapsed="false">
      <c r="A545" s="2" t="n">
        <v>2074</v>
      </c>
      <c r="B545" s="17" t="s">
        <v>36</v>
      </c>
      <c r="C545" s="17" t="s">
        <v>23</v>
      </c>
      <c r="D545" s="3" t="n">
        <v>0.493055555555556</v>
      </c>
      <c r="E545" s="3" t="n">
        <v>0.545138888888889</v>
      </c>
      <c r="G545" s="1" t="s">
        <v>172</v>
      </c>
      <c r="H545" s="17" t="s">
        <v>131</v>
      </c>
      <c r="I545" s="4" t="n">
        <v>483</v>
      </c>
      <c r="J545" s="4" t="n">
        <v>18670</v>
      </c>
      <c r="K545" s="5" t="n">
        <v>38.6542443064182</v>
      </c>
    </row>
    <row r="546" customFormat="false" ht="13.5" hidden="false" customHeight="false" outlineLevel="0" collapsed="false">
      <c r="A546" s="2" t="n">
        <v>2075</v>
      </c>
      <c r="B546" s="17" t="s">
        <v>36</v>
      </c>
      <c r="C546" s="17" t="s">
        <v>23</v>
      </c>
      <c r="D546" s="3" t="n">
        <v>0.493055555555556</v>
      </c>
      <c r="E546" s="3" t="n">
        <v>0.545138888888889</v>
      </c>
      <c r="G546" s="1" t="s">
        <v>172</v>
      </c>
      <c r="H546" s="17" t="s">
        <v>132</v>
      </c>
      <c r="I546" s="4" t="n">
        <v>483</v>
      </c>
      <c r="J546" s="4" t="n">
        <v>21070</v>
      </c>
      <c r="K546" s="5" t="n">
        <v>43.6231884057971</v>
      </c>
    </row>
    <row r="547" customFormat="false" ht="13.5" hidden="false" customHeight="false" outlineLevel="0" collapsed="false">
      <c r="A547" s="2" t="n">
        <v>2076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133</v>
      </c>
      <c r="I547" s="4" t="n">
        <v>483</v>
      </c>
      <c r="J547" s="4" t="n">
        <v>24870</v>
      </c>
      <c r="K547" s="5" t="n">
        <v>51.4906832298137</v>
      </c>
    </row>
    <row r="548" customFormat="false" ht="13.5" hidden="false" customHeight="false" outlineLevel="0" collapsed="false">
      <c r="A548" s="2" t="n">
        <v>2077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34</v>
      </c>
      <c r="I548" s="4" t="n">
        <v>483</v>
      </c>
      <c r="J548" s="4" t="n">
        <v>26470</v>
      </c>
      <c r="K548" s="5" t="n">
        <v>54.8033126293996</v>
      </c>
    </row>
    <row r="549" customFormat="false" ht="13.5" hidden="false" customHeight="false" outlineLevel="0" collapsed="false">
      <c r="A549" s="2" t="n">
        <v>2078</v>
      </c>
      <c r="B549" s="17" t="s">
        <v>36</v>
      </c>
      <c r="C549" s="17" t="s">
        <v>23</v>
      </c>
      <c r="D549" s="3" t="n">
        <v>0.572916666666667</v>
      </c>
      <c r="E549" s="3" t="n">
        <v>0.618055555555556</v>
      </c>
      <c r="G549" s="1" t="s">
        <v>173</v>
      </c>
      <c r="H549" s="17" t="s">
        <v>38</v>
      </c>
      <c r="I549" s="4" t="n">
        <v>1044</v>
      </c>
      <c r="J549" s="4" t="n">
        <v>34370</v>
      </c>
      <c r="K549" s="5" t="n">
        <v>32.9214559386973</v>
      </c>
    </row>
    <row r="550" customFormat="false" ht="13.5" hidden="false" customHeight="false" outlineLevel="0" collapsed="false">
      <c r="A550" s="2" t="n">
        <v>2079</v>
      </c>
      <c r="B550" s="17" t="s">
        <v>36</v>
      </c>
      <c r="C550" s="17" t="s">
        <v>23</v>
      </c>
      <c r="D550" s="3" t="n">
        <v>0.572916666666667</v>
      </c>
      <c r="E550" s="3" t="n">
        <v>0.618055555555556</v>
      </c>
      <c r="G550" s="1" t="s">
        <v>173</v>
      </c>
      <c r="H550" s="17" t="s">
        <v>129</v>
      </c>
      <c r="I550" s="4" t="n">
        <v>883</v>
      </c>
      <c r="J550" s="4" t="n">
        <v>30070</v>
      </c>
      <c r="K550" s="5" t="n">
        <v>34.0543601359003</v>
      </c>
    </row>
    <row r="551" customFormat="false" ht="13.5" hidden="false" customHeight="false" outlineLevel="0" collapsed="false">
      <c r="A551" s="2" t="n">
        <v>2080</v>
      </c>
      <c r="B551" s="17" t="s">
        <v>36</v>
      </c>
      <c r="C551" s="17" t="s">
        <v>23</v>
      </c>
      <c r="D551" s="3" t="n">
        <v>0.572916666666667</v>
      </c>
      <c r="E551" s="3" t="n">
        <v>0.618055555555556</v>
      </c>
      <c r="G551" s="1" t="s">
        <v>173</v>
      </c>
      <c r="H551" s="17" t="s">
        <v>130</v>
      </c>
      <c r="I551" s="4" t="n">
        <v>883</v>
      </c>
      <c r="J551" s="4" t="n">
        <v>30170</v>
      </c>
      <c r="K551" s="5" t="n">
        <v>34.167610419026</v>
      </c>
    </row>
    <row r="552" customFormat="false" ht="13.5" hidden="false" customHeight="false" outlineLevel="0" collapsed="false">
      <c r="A552" s="2" t="n">
        <v>2081</v>
      </c>
      <c r="B552" s="17" t="s">
        <v>36</v>
      </c>
      <c r="C552" s="17" t="s">
        <v>23</v>
      </c>
      <c r="D552" s="3" t="n">
        <v>0.572916666666667</v>
      </c>
      <c r="E552" s="3" t="n">
        <v>0.618055555555556</v>
      </c>
      <c r="G552" s="1" t="s">
        <v>173</v>
      </c>
      <c r="H552" s="17" t="s">
        <v>26</v>
      </c>
      <c r="I552" s="4" t="n">
        <v>483</v>
      </c>
      <c r="J552" s="4" t="n">
        <v>14070</v>
      </c>
      <c r="K552" s="5" t="n">
        <v>29.1304347826087</v>
      </c>
    </row>
    <row r="553" customFormat="false" ht="13.5" hidden="false" customHeight="false" outlineLevel="0" collapsed="false">
      <c r="A553" s="2" t="n">
        <v>2082</v>
      </c>
      <c r="B553" s="17" t="s">
        <v>36</v>
      </c>
      <c r="C553" s="17" t="s">
        <v>23</v>
      </c>
      <c r="D553" s="3" t="n">
        <v>0.572916666666667</v>
      </c>
      <c r="E553" s="3" t="n">
        <v>0.618055555555556</v>
      </c>
      <c r="G553" s="1" t="s">
        <v>173</v>
      </c>
      <c r="H553" s="17" t="s">
        <v>131</v>
      </c>
      <c r="I553" s="4" t="n">
        <v>483</v>
      </c>
      <c r="J553" s="4" t="n">
        <v>18670</v>
      </c>
      <c r="K553" s="5" t="n">
        <v>38.6542443064182</v>
      </c>
    </row>
    <row r="554" customFormat="false" ht="13.5" hidden="false" customHeight="false" outlineLevel="0" collapsed="false">
      <c r="A554" s="2" t="n">
        <v>2083</v>
      </c>
      <c r="B554" s="17" t="s">
        <v>36</v>
      </c>
      <c r="C554" s="17" t="s">
        <v>23</v>
      </c>
      <c r="D554" s="3" t="n">
        <v>0.572916666666667</v>
      </c>
      <c r="E554" s="3" t="n">
        <v>0.618055555555556</v>
      </c>
      <c r="G554" s="1" t="s">
        <v>173</v>
      </c>
      <c r="H554" s="17" t="s">
        <v>132</v>
      </c>
      <c r="I554" s="4" t="n">
        <v>483</v>
      </c>
      <c r="J554" s="4" t="n">
        <v>21070</v>
      </c>
      <c r="K554" s="5" t="n">
        <v>43.6231884057971</v>
      </c>
    </row>
    <row r="555" customFormat="false" ht="13.5" hidden="false" customHeight="false" outlineLevel="0" collapsed="false">
      <c r="A555" s="2" t="n">
        <v>2084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133</v>
      </c>
      <c r="I555" s="4" t="n">
        <v>483</v>
      </c>
      <c r="J555" s="4" t="n">
        <v>24870</v>
      </c>
      <c r="K555" s="5" t="n">
        <v>51.4906832298137</v>
      </c>
    </row>
    <row r="556" customFormat="false" ht="13.5" hidden="false" customHeight="false" outlineLevel="0" collapsed="false">
      <c r="A556" s="2" t="n">
        <v>2085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34</v>
      </c>
      <c r="I556" s="4" t="n">
        <v>483</v>
      </c>
      <c r="J556" s="4" t="n">
        <v>26470</v>
      </c>
      <c r="K556" s="5" t="n">
        <v>54.8033126293996</v>
      </c>
    </row>
    <row r="557" customFormat="false" ht="13.5" hidden="false" customHeight="false" outlineLevel="0" collapsed="false">
      <c r="A557" s="2" t="n">
        <v>2086</v>
      </c>
      <c r="B557" s="17" t="s">
        <v>36</v>
      </c>
      <c r="C557" s="17" t="s">
        <v>23</v>
      </c>
      <c r="D557" s="3" t="n">
        <v>0.708333333333333</v>
      </c>
      <c r="E557" s="3" t="n">
        <v>0.753472222222222</v>
      </c>
      <c r="G557" s="1" t="s">
        <v>174</v>
      </c>
      <c r="H557" s="17" t="s">
        <v>38</v>
      </c>
      <c r="I557" s="4" t="n">
        <v>1044</v>
      </c>
      <c r="J557" s="4" t="n">
        <v>34370</v>
      </c>
      <c r="K557" s="5" t="n">
        <v>32.9214559386973</v>
      </c>
    </row>
    <row r="558" customFormat="false" ht="13.5" hidden="false" customHeight="false" outlineLevel="0" collapsed="false">
      <c r="A558" s="2" t="n">
        <v>2087</v>
      </c>
      <c r="B558" s="17" t="s">
        <v>36</v>
      </c>
      <c r="C558" s="17" t="s">
        <v>23</v>
      </c>
      <c r="D558" s="3" t="n">
        <v>0.708333333333333</v>
      </c>
      <c r="E558" s="3" t="n">
        <v>0.753472222222222</v>
      </c>
      <c r="G558" s="1" t="s">
        <v>174</v>
      </c>
      <c r="H558" s="17" t="s">
        <v>129</v>
      </c>
      <c r="I558" s="4" t="n">
        <v>883</v>
      </c>
      <c r="J558" s="4" t="n">
        <v>30070</v>
      </c>
      <c r="K558" s="5" t="n">
        <v>34.0543601359003</v>
      </c>
    </row>
    <row r="559" customFormat="false" ht="13.5" hidden="false" customHeight="false" outlineLevel="0" collapsed="false">
      <c r="A559" s="2" t="n">
        <v>2088</v>
      </c>
      <c r="B559" s="17" t="s">
        <v>36</v>
      </c>
      <c r="C559" s="17" t="s">
        <v>23</v>
      </c>
      <c r="D559" s="3" t="n">
        <v>0.708333333333333</v>
      </c>
      <c r="E559" s="3" t="n">
        <v>0.753472222222222</v>
      </c>
      <c r="G559" s="1" t="s">
        <v>174</v>
      </c>
      <c r="H559" s="17" t="s">
        <v>130</v>
      </c>
      <c r="I559" s="4" t="n">
        <v>883</v>
      </c>
      <c r="J559" s="4" t="n">
        <v>30170</v>
      </c>
      <c r="K559" s="5" t="n">
        <v>34.167610419026</v>
      </c>
    </row>
    <row r="560" customFormat="false" ht="13.5" hidden="false" customHeight="false" outlineLevel="0" collapsed="false">
      <c r="A560" s="2" t="n">
        <v>2089</v>
      </c>
      <c r="B560" s="17" t="s">
        <v>36</v>
      </c>
      <c r="C560" s="17" t="s">
        <v>23</v>
      </c>
      <c r="D560" s="3" t="n">
        <v>0.708333333333333</v>
      </c>
      <c r="E560" s="3" t="n">
        <v>0.753472222222222</v>
      </c>
      <c r="G560" s="1" t="s">
        <v>174</v>
      </c>
      <c r="H560" s="17" t="s">
        <v>26</v>
      </c>
      <c r="I560" s="4" t="n">
        <v>483</v>
      </c>
      <c r="J560" s="4" t="n">
        <v>15670</v>
      </c>
      <c r="K560" s="5" t="n">
        <v>32.4430641821946</v>
      </c>
    </row>
    <row r="561" customFormat="false" ht="13.5" hidden="false" customHeight="false" outlineLevel="0" collapsed="false">
      <c r="A561" s="2" t="n">
        <v>2090</v>
      </c>
      <c r="B561" s="17" t="s">
        <v>36</v>
      </c>
      <c r="C561" s="17" t="s">
        <v>23</v>
      </c>
      <c r="D561" s="3" t="n">
        <v>0.708333333333333</v>
      </c>
      <c r="E561" s="3" t="n">
        <v>0.753472222222222</v>
      </c>
      <c r="G561" s="1" t="s">
        <v>174</v>
      </c>
      <c r="H561" s="17" t="s">
        <v>131</v>
      </c>
      <c r="I561" s="4" t="n">
        <v>483</v>
      </c>
      <c r="J561" s="4" t="n">
        <v>19870</v>
      </c>
      <c r="K561" s="5" t="n">
        <v>41.1387163561077</v>
      </c>
    </row>
    <row r="562" customFormat="false" ht="13.5" hidden="false" customHeight="false" outlineLevel="0" collapsed="false">
      <c r="A562" s="2" t="n">
        <v>2091</v>
      </c>
      <c r="B562" s="17" t="s">
        <v>36</v>
      </c>
      <c r="C562" s="17" t="s">
        <v>23</v>
      </c>
      <c r="D562" s="3" t="n">
        <v>0.708333333333333</v>
      </c>
      <c r="E562" s="3" t="n">
        <v>0.753472222222222</v>
      </c>
      <c r="G562" s="1" t="s">
        <v>174</v>
      </c>
      <c r="H562" s="17" t="s">
        <v>132</v>
      </c>
      <c r="I562" s="4" t="n">
        <v>483</v>
      </c>
      <c r="J562" s="4" t="n">
        <v>22070</v>
      </c>
      <c r="K562" s="5" t="n">
        <v>45.6935817805383</v>
      </c>
    </row>
    <row r="563" customFormat="false" ht="13.5" hidden="false" customHeight="false" outlineLevel="0" collapsed="false">
      <c r="A563" s="2" t="n">
        <v>2092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133</v>
      </c>
      <c r="I563" s="4" t="n">
        <v>483</v>
      </c>
      <c r="J563" s="4" t="n">
        <v>25570</v>
      </c>
      <c r="K563" s="5" t="n">
        <v>52.9399585921325</v>
      </c>
    </row>
    <row r="564" customFormat="false" ht="13.5" hidden="false" customHeight="false" outlineLevel="0" collapsed="false">
      <c r="A564" s="2" t="n">
        <v>2093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34</v>
      </c>
      <c r="I564" s="4" t="n">
        <v>483</v>
      </c>
      <c r="J564" s="4" t="n">
        <v>26970</v>
      </c>
      <c r="K564" s="5" t="n">
        <v>55.8385093167702</v>
      </c>
    </row>
    <row r="565" customFormat="false" ht="13.5" hidden="false" customHeight="false" outlineLevel="0" collapsed="false">
      <c r="A565" s="2" t="n">
        <v>2094</v>
      </c>
      <c r="B565" s="17" t="s">
        <v>36</v>
      </c>
      <c r="C565" s="17" t="s">
        <v>23</v>
      </c>
      <c r="D565" s="3" t="n">
        <v>0.822916666666667</v>
      </c>
      <c r="E565" s="3" t="n">
        <v>0.875</v>
      </c>
      <c r="G565" s="1" t="s">
        <v>175</v>
      </c>
      <c r="H565" s="17" t="s">
        <v>38</v>
      </c>
      <c r="I565" s="4" t="n">
        <v>1044</v>
      </c>
      <c r="J565" s="4" t="n">
        <v>34370</v>
      </c>
      <c r="K565" s="5" t="n">
        <v>32.9214559386973</v>
      </c>
    </row>
    <row r="566" customFormat="false" ht="13.5" hidden="false" customHeight="false" outlineLevel="0" collapsed="false">
      <c r="A566" s="2" t="n">
        <v>2095</v>
      </c>
      <c r="B566" s="17" t="s">
        <v>36</v>
      </c>
      <c r="C566" s="17" t="s">
        <v>23</v>
      </c>
      <c r="D566" s="3" t="n">
        <v>0.822916666666667</v>
      </c>
      <c r="E566" s="3" t="n">
        <v>0.875</v>
      </c>
      <c r="G566" s="1" t="s">
        <v>175</v>
      </c>
      <c r="H566" s="17" t="s">
        <v>129</v>
      </c>
      <c r="I566" s="4" t="n">
        <v>883</v>
      </c>
      <c r="J566" s="4" t="n">
        <v>30070</v>
      </c>
      <c r="K566" s="5" t="n">
        <v>34.0543601359003</v>
      </c>
    </row>
    <row r="567" customFormat="false" ht="13.5" hidden="false" customHeight="false" outlineLevel="0" collapsed="false">
      <c r="A567" s="2" t="n">
        <v>2096</v>
      </c>
      <c r="B567" s="17" t="s">
        <v>36</v>
      </c>
      <c r="C567" s="17" t="s">
        <v>23</v>
      </c>
      <c r="D567" s="3" t="n">
        <v>0.822916666666667</v>
      </c>
      <c r="E567" s="3" t="n">
        <v>0.875</v>
      </c>
      <c r="G567" s="1" t="s">
        <v>175</v>
      </c>
      <c r="H567" s="17" t="s">
        <v>130</v>
      </c>
      <c r="I567" s="4" t="n">
        <v>883</v>
      </c>
      <c r="J567" s="4" t="n">
        <v>30170</v>
      </c>
      <c r="K567" s="5" t="n">
        <v>34.167610419026</v>
      </c>
    </row>
    <row r="568" customFormat="false" ht="13.5" hidden="false" customHeight="false" outlineLevel="0" collapsed="false">
      <c r="A568" s="2" t="n">
        <v>2097</v>
      </c>
      <c r="B568" s="17" t="s">
        <v>36</v>
      </c>
      <c r="C568" s="17" t="s">
        <v>23</v>
      </c>
      <c r="D568" s="3" t="n">
        <v>0.822916666666667</v>
      </c>
      <c r="E568" s="3" t="n">
        <v>0.875</v>
      </c>
      <c r="G568" s="1" t="s">
        <v>175</v>
      </c>
      <c r="H568" s="17" t="s">
        <v>26</v>
      </c>
      <c r="I568" s="4" t="n">
        <v>483</v>
      </c>
      <c r="J568" s="4" t="n">
        <v>18670</v>
      </c>
      <c r="K568" s="5" t="n">
        <v>38.6542443064182</v>
      </c>
    </row>
    <row r="569" customFormat="false" ht="13.5" hidden="false" customHeight="false" outlineLevel="0" collapsed="false">
      <c r="A569" s="2" t="n">
        <v>2098</v>
      </c>
      <c r="B569" s="17" t="s">
        <v>36</v>
      </c>
      <c r="C569" s="17" t="s">
        <v>23</v>
      </c>
      <c r="D569" s="3" t="n">
        <v>0.822916666666667</v>
      </c>
      <c r="E569" s="3" t="n">
        <v>0.875</v>
      </c>
      <c r="G569" s="1" t="s">
        <v>175</v>
      </c>
      <c r="H569" s="17" t="s">
        <v>131</v>
      </c>
      <c r="I569" s="4" t="n">
        <v>483</v>
      </c>
      <c r="J569" s="4" t="n">
        <v>23670</v>
      </c>
      <c r="K569" s="5" t="n">
        <v>49.0062111801242</v>
      </c>
    </row>
    <row r="570" customFormat="false" ht="13.5" hidden="false" customHeight="false" outlineLevel="0" collapsed="false">
      <c r="A570" s="2" t="n">
        <v>2099</v>
      </c>
      <c r="B570" s="17" t="s">
        <v>36</v>
      </c>
      <c r="C570" s="17" t="s">
        <v>23</v>
      </c>
      <c r="D570" s="3" t="n">
        <v>0.822916666666667</v>
      </c>
      <c r="E570" s="3" t="n">
        <v>0.875</v>
      </c>
      <c r="G570" s="1" t="s">
        <v>175</v>
      </c>
      <c r="H570" s="17" t="s">
        <v>132</v>
      </c>
      <c r="I570" s="4" t="n">
        <v>483</v>
      </c>
      <c r="J570" s="4" t="n">
        <v>26370</v>
      </c>
      <c r="K570" s="5" t="n">
        <v>54.5962732919255</v>
      </c>
    </row>
    <row r="571" customFormat="false" ht="13.5" hidden="false" customHeight="false" outlineLevel="0" collapsed="false">
      <c r="A571" s="2" t="n">
        <v>2100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133</v>
      </c>
      <c r="I571" s="4" t="n">
        <v>483</v>
      </c>
      <c r="J571" s="4" t="n">
        <v>29870</v>
      </c>
      <c r="K571" s="5" t="n">
        <v>61.8426501035197</v>
      </c>
    </row>
    <row r="572" customFormat="false" ht="13.5" hidden="false" customHeight="false" outlineLevel="0" collapsed="false">
      <c r="A572" s="2" t="n">
        <v>2101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34</v>
      </c>
      <c r="I572" s="4" t="n">
        <v>483</v>
      </c>
      <c r="J572" s="4" t="n">
        <v>29970</v>
      </c>
      <c r="K572" s="5" t="n">
        <v>62.0496894409938</v>
      </c>
    </row>
    <row r="573" customFormat="false" ht="13.5" hidden="false" customHeight="false" outlineLevel="0" collapsed="false">
      <c r="A573" s="2" t="n">
        <v>2377</v>
      </c>
      <c r="B573" s="17" t="s">
        <v>43</v>
      </c>
      <c r="C573" s="17" t="s">
        <v>23</v>
      </c>
      <c r="D573" s="3" t="n">
        <v>0.333333333333333</v>
      </c>
      <c r="E573" s="3" t="n">
        <v>0.385416666666667</v>
      </c>
      <c r="G573" s="1" t="s">
        <v>176</v>
      </c>
      <c r="H573" s="17" t="s">
        <v>38</v>
      </c>
      <c r="I573" s="4" t="n">
        <v>1192</v>
      </c>
      <c r="J573" s="4" t="n">
        <v>37290</v>
      </c>
      <c r="K573" s="5" t="n">
        <v>31.2835570469799</v>
      </c>
    </row>
    <row r="574" customFormat="false" ht="13.5" hidden="false" customHeight="false" outlineLevel="0" collapsed="false">
      <c r="A574" s="2" t="n">
        <v>2378</v>
      </c>
      <c r="B574" s="17" t="s">
        <v>43</v>
      </c>
      <c r="C574" s="17" t="s">
        <v>23</v>
      </c>
      <c r="D574" s="3" t="n">
        <v>0.333333333333333</v>
      </c>
      <c r="E574" s="3" t="n">
        <v>0.385416666666667</v>
      </c>
      <c r="G574" s="1" t="s">
        <v>176</v>
      </c>
      <c r="H574" s="17" t="s">
        <v>129</v>
      </c>
      <c r="I574" s="4" t="n">
        <v>994</v>
      </c>
      <c r="J574" s="4" t="n">
        <v>31390</v>
      </c>
      <c r="K574" s="5" t="n">
        <v>31.579476861167</v>
      </c>
    </row>
    <row r="575" customFormat="false" ht="13.5" hidden="false" customHeight="false" outlineLevel="0" collapsed="false">
      <c r="A575" s="2" t="n">
        <v>2379</v>
      </c>
      <c r="B575" s="17" t="s">
        <v>43</v>
      </c>
      <c r="C575" s="17" t="s">
        <v>23</v>
      </c>
      <c r="D575" s="3" t="n">
        <v>0.333333333333333</v>
      </c>
      <c r="E575" s="3" t="n">
        <v>0.385416666666667</v>
      </c>
      <c r="G575" s="1" t="s">
        <v>176</v>
      </c>
      <c r="H575" s="17" t="s">
        <v>130</v>
      </c>
      <c r="I575" s="4" t="n">
        <v>994</v>
      </c>
      <c r="J575" s="4" t="n">
        <v>31490</v>
      </c>
      <c r="K575" s="5" t="n">
        <v>31.6800804828974</v>
      </c>
    </row>
    <row r="576" customFormat="false" ht="13.5" hidden="false" customHeight="false" outlineLevel="0" collapsed="false">
      <c r="A576" s="2" t="n">
        <v>2380</v>
      </c>
      <c r="B576" s="17" t="s">
        <v>43</v>
      </c>
      <c r="C576" s="17" t="s">
        <v>23</v>
      </c>
      <c r="D576" s="3" t="n">
        <v>0.333333333333333</v>
      </c>
      <c r="E576" s="3" t="n">
        <v>0.385416666666667</v>
      </c>
      <c r="G576" s="1" t="s">
        <v>176</v>
      </c>
      <c r="H576" s="17" t="s">
        <v>26</v>
      </c>
      <c r="I576" s="4" t="n">
        <v>594</v>
      </c>
      <c r="J576" s="4" t="n">
        <v>10490</v>
      </c>
      <c r="K576" s="5" t="n">
        <v>17.6599326599327</v>
      </c>
    </row>
    <row r="577" customFormat="false" ht="13.5" hidden="false" customHeight="false" outlineLevel="0" collapsed="false">
      <c r="A577" s="2" t="n">
        <v>2381</v>
      </c>
      <c r="B577" s="17" t="s">
        <v>43</v>
      </c>
      <c r="C577" s="17" t="s">
        <v>23</v>
      </c>
      <c r="D577" s="3" t="n">
        <v>0.333333333333333</v>
      </c>
      <c r="E577" s="3" t="n">
        <v>0.385416666666667</v>
      </c>
      <c r="G577" s="1" t="s">
        <v>176</v>
      </c>
      <c r="H577" s="17" t="s">
        <v>131</v>
      </c>
      <c r="I577" s="4" t="n">
        <v>594</v>
      </c>
      <c r="J577" s="4" t="n">
        <v>12490</v>
      </c>
      <c r="K577" s="5" t="n">
        <v>21.026936026936</v>
      </c>
    </row>
    <row r="578" customFormat="false" ht="13.5" hidden="false" customHeight="false" outlineLevel="0" collapsed="false">
      <c r="A578" s="2" t="n">
        <v>2382</v>
      </c>
      <c r="B578" s="17" t="s">
        <v>43</v>
      </c>
      <c r="C578" s="17" t="s">
        <v>23</v>
      </c>
      <c r="D578" s="3" t="n">
        <v>0.333333333333333</v>
      </c>
      <c r="E578" s="3" t="n">
        <v>0.385416666666667</v>
      </c>
      <c r="G578" s="1" t="s">
        <v>176</v>
      </c>
      <c r="H578" s="17" t="s">
        <v>132</v>
      </c>
      <c r="I578" s="4" t="n">
        <v>594</v>
      </c>
      <c r="J578" s="4" t="n">
        <v>12890</v>
      </c>
      <c r="K578" s="5" t="n">
        <v>21.7003367003367</v>
      </c>
    </row>
    <row r="579" customFormat="false" ht="13.5" hidden="false" customHeight="false" outlineLevel="0" collapsed="false">
      <c r="A579" s="2" t="n">
        <v>2383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133</v>
      </c>
      <c r="I579" s="4" t="n">
        <v>594</v>
      </c>
      <c r="J579" s="4" t="n">
        <v>22090</v>
      </c>
      <c r="K579" s="5" t="n">
        <v>37.1885521885522</v>
      </c>
    </row>
    <row r="580" customFormat="false" ht="13.5" hidden="false" customHeight="false" outlineLevel="0" collapsed="false">
      <c r="A580" s="2" t="n">
        <v>2384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34</v>
      </c>
      <c r="I580" s="4" t="n">
        <v>594</v>
      </c>
      <c r="J580" s="4" t="n">
        <v>24090</v>
      </c>
      <c r="K580" s="5" t="n">
        <v>40.5555555555556</v>
      </c>
    </row>
    <row r="581" customFormat="false" ht="13.5" hidden="false" customHeight="false" outlineLevel="0" collapsed="false">
      <c r="A581" s="2" t="n">
        <v>2385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40</v>
      </c>
      <c r="I581" s="4" t="n">
        <v>1588</v>
      </c>
      <c r="J581" s="4" t="n">
        <v>45290</v>
      </c>
      <c r="K581" s="5" t="n">
        <v>28.5201511335013</v>
      </c>
    </row>
    <row r="582" customFormat="false" ht="13.5" hidden="false" customHeight="false" outlineLevel="0" collapsed="false">
      <c r="A582" s="2" t="n">
        <v>2386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141</v>
      </c>
      <c r="I582" s="4" t="n">
        <v>1390</v>
      </c>
      <c r="J582" s="4" t="n">
        <v>37590</v>
      </c>
      <c r="K582" s="5" t="n">
        <v>27.0431654676259</v>
      </c>
    </row>
    <row r="583" customFormat="false" ht="13.5" hidden="false" customHeight="false" outlineLevel="0" collapsed="false">
      <c r="A583" s="2" t="n">
        <v>2387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33</v>
      </c>
      <c r="I583" s="4" t="n">
        <v>1390</v>
      </c>
      <c r="J583" s="4" t="n">
        <v>29190</v>
      </c>
      <c r="K583" s="5" t="n">
        <v>21</v>
      </c>
    </row>
    <row r="584" customFormat="false" ht="13.5" hidden="false" customHeight="false" outlineLevel="0" collapsed="false">
      <c r="A584" s="2" t="n">
        <v>2388</v>
      </c>
      <c r="B584" s="17" t="s">
        <v>43</v>
      </c>
      <c r="C584" s="17" t="s">
        <v>23</v>
      </c>
      <c r="D584" s="3" t="n">
        <v>0.375</v>
      </c>
      <c r="E584" s="3" t="n">
        <v>0.434027777777778</v>
      </c>
      <c r="G584" s="1" t="s">
        <v>177</v>
      </c>
      <c r="H584" s="17" t="s">
        <v>38</v>
      </c>
      <c r="I584" s="4" t="n">
        <v>1192</v>
      </c>
      <c r="J584" s="4" t="n">
        <v>37290</v>
      </c>
      <c r="K584" s="5" t="n">
        <v>31.2835570469799</v>
      </c>
    </row>
    <row r="585" customFormat="false" ht="13.5" hidden="false" customHeight="false" outlineLevel="0" collapsed="false">
      <c r="A585" s="2" t="n">
        <v>2389</v>
      </c>
      <c r="B585" s="17" t="s">
        <v>43</v>
      </c>
      <c r="C585" s="17" t="s">
        <v>23</v>
      </c>
      <c r="D585" s="3" t="n">
        <v>0.375</v>
      </c>
      <c r="E585" s="3" t="n">
        <v>0.434027777777778</v>
      </c>
      <c r="G585" s="1" t="s">
        <v>177</v>
      </c>
      <c r="H585" s="17" t="s">
        <v>129</v>
      </c>
      <c r="I585" s="4" t="n">
        <v>994</v>
      </c>
      <c r="J585" s="4" t="n">
        <v>31390</v>
      </c>
      <c r="K585" s="5" t="n">
        <v>31.579476861167</v>
      </c>
    </row>
    <row r="586" customFormat="false" ht="13.5" hidden="false" customHeight="false" outlineLevel="0" collapsed="false">
      <c r="A586" s="2" t="n">
        <v>2390</v>
      </c>
      <c r="B586" s="17" t="s">
        <v>43</v>
      </c>
      <c r="C586" s="17" t="s">
        <v>23</v>
      </c>
      <c r="D586" s="3" t="n">
        <v>0.375</v>
      </c>
      <c r="E586" s="3" t="n">
        <v>0.434027777777778</v>
      </c>
      <c r="G586" s="1" t="s">
        <v>177</v>
      </c>
      <c r="H586" s="17" t="s">
        <v>130</v>
      </c>
      <c r="I586" s="4" t="n">
        <v>994</v>
      </c>
      <c r="J586" s="4" t="n">
        <v>31490</v>
      </c>
      <c r="K586" s="5" t="n">
        <v>31.6800804828974</v>
      </c>
    </row>
    <row r="587" customFormat="false" ht="13.5" hidden="false" customHeight="false" outlineLevel="0" collapsed="false">
      <c r="A587" s="2" t="n">
        <v>2391</v>
      </c>
      <c r="B587" s="17" t="s">
        <v>43</v>
      </c>
      <c r="C587" s="17" t="s">
        <v>23</v>
      </c>
      <c r="D587" s="3" t="n">
        <v>0.375</v>
      </c>
      <c r="E587" s="3" t="n">
        <v>0.434027777777778</v>
      </c>
      <c r="G587" s="1" t="s">
        <v>177</v>
      </c>
      <c r="H587" s="17" t="s">
        <v>26</v>
      </c>
      <c r="I587" s="4" t="n">
        <v>594</v>
      </c>
      <c r="J587" s="4" t="n">
        <v>10990</v>
      </c>
      <c r="K587" s="5" t="n">
        <v>18.5016835016835</v>
      </c>
    </row>
    <row r="588" customFormat="false" ht="13.5" hidden="false" customHeight="false" outlineLevel="0" collapsed="false">
      <c r="A588" s="2" t="n">
        <v>2392</v>
      </c>
      <c r="B588" s="17" t="s">
        <v>43</v>
      </c>
      <c r="C588" s="17" t="s">
        <v>23</v>
      </c>
      <c r="D588" s="3" t="n">
        <v>0.375</v>
      </c>
      <c r="E588" s="3" t="n">
        <v>0.434027777777778</v>
      </c>
      <c r="G588" s="1" t="s">
        <v>177</v>
      </c>
      <c r="H588" s="17" t="s">
        <v>131</v>
      </c>
      <c r="I588" s="4" t="n">
        <v>594</v>
      </c>
      <c r="J588" s="4" t="n">
        <v>12490</v>
      </c>
      <c r="K588" s="5" t="n">
        <v>21.026936026936</v>
      </c>
    </row>
    <row r="589" customFormat="false" ht="13.5" hidden="false" customHeight="false" outlineLevel="0" collapsed="false">
      <c r="A589" s="2" t="n">
        <v>2393</v>
      </c>
      <c r="B589" s="17" t="s">
        <v>43</v>
      </c>
      <c r="C589" s="17" t="s">
        <v>23</v>
      </c>
      <c r="D589" s="3" t="n">
        <v>0.375</v>
      </c>
      <c r="E589" s="3" t="n">
        <v>0.434027777777778</v>
      </c>
      <c r="G589" s="1" t="s">
        <v>177</v>
      </c>
      <c r="H589" s="17" t="s">
        <v>132</v>
      </c>
      <c r="I589" s="4" t="n">
        <v>594</v>
      </c>
      <c r="J589" s="4" t="n">
        <v>12890</v>
      </c>
      <c r="K589" s="5" t="n">
        <v>21.7003367003367</v>
      </c>
    </row>
    <row r="590" customFormat="false" ht="13.5" hidden="false" customHeight="false" outlineLevel="0" collapsed="false">
      <c r="A590" s="2" t="n">
        <v>2394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133</v>
      </c>
      <c r="I590" s="4" t="n">
        <v>594</v>
      </c>
      <c r="J590" s="4" t="n">
        <v>25590</v>
      </c>
      <c r="K590" s="5" t="n">
        <v>43.0808080808081</v>
      </c>
    </row>
    <row r="591" customFormat="false" ht="13.5" hidden="false" customHeight="false" outlineLevel="0" collapsed="false">
      <c r="A591" s="2" t="n">
        <v>2395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34</v>
      </c>
      <c r="I591" s="4" t="n">
        <v>594</v>
      </c>
      <c r="J591" s="4" t="n">
        <v>26890</v>
      </c>
      <c r="K591" s="5" t="n">
        <v>45.2693602693603</v>
      </c>
    </row>
    <row r="592" customFormat="false" ht="13.5" hidden="false" customHeight="false" outlineLevel="0" collapsed="false">
      <c r="A592" s="2" t="n">
        <v>2396</v>
      </c>
      <c r="B592" s="17" t="s">
        <v>43</v>
      </c>
      <c r="C592" s="17" t="s">
        <v>23</v>
      </c>
      <c r="D592" s="3" t="n">
        <v>0.447916666666667</v>
      </c>
      <c r="E592" s="3" t="n">
        <v>0.5</v>
      </c>
      <c r="G592" s="1" t="s">
        <v>178</v>
      </c>
      <c r="H592" s="17" t="s">
        <v>38</v>
      </c>
      <c r="I592" s="4" t="n">
        <v>1192</v>
      </c>
      <c r="J592" s="4" t="n">
        <v>37290</v>
      </c>
      <c r="K592" s="5" t="n">
        <v>31.2835570469799</v>
      </c>
    </row>
    <row r="593" customFormat="false" ht="13.5" hidden="false" customHeight="false" outlineLevel="0" collapsed="false">
      <c r="A593" s="2" t="n">
        <v>2397</v>
      </c>
      <c r="B593" s="17" t="s">
        <v>43</v>
      </c>
      <c r="C593" s="17" t="s">
        <v>23</v>
      </c>
      <c r="D593" s="3" t="n">
        <v>0.447916666666667</v>
      </c>
      <c r="E593" s="3" t="n">
        <v>0.5</v>
      </c>
      <c r="G593" s="1" t="s">
        <v>178</v>
      </c>
      <c r="H593" s="17" t="s">
        <v>129</v>
      </c>
      <c r="I593" s="4" t="n">
        <v>994</v>
      </c>
      <c r="J593" s="4" t="n">
        <v>31390</v>
      </c>
      <c r="K593" s="5" t="n">
        <v>31.579476861167</v>
      </c>
    </row>
    <row r="594" customFormat="false" ht="13.5" hidden="false" customHeight="false" outlineLevel="0" collapsed="false">
      <c r="A594" s="2" t="n">
        <v>2398</v>
      </c>
      <c r="B594" s="17" t="s">
        <v>43</v>
      </c>
      <c r="C594" s="17" t="s">
        <v>23</v>
      </c>
      <c r="D594" s="3" t="n">
        <v>0.447916666666667</v>
      </c>
      <c r="E594" s="3" t="n">
        <v>0.5</v>
      </c>
      <c r="G594" s="1" t="s">
        <v>178</v>
      </c>
      <c r="H594" s="17" t="s">
        <v>130</v>
      </c>
      <c r="I594" s="4" t="n">
        <v>994</v>
      </c>
      <c r="J594" s="4" t="n">
        <v>31490</v>
      </c>
      <c r="K594" s="5" t="n">
        <v>31.6800804828974</v>
      </c>
    </row>
    <row r="595" customFormat="false" ht="13.5" hidden="false" customHeight="false" outlineLevel="0" collapsed="false">
      <c r="A595" s="2" t="n">
        <v>2399</v>
      </c>
      <c r="B595" s="17" t="s">
        <v>43</v>
      </c>
      <c r="C595" s="17" t="s">
        <v>23</v>
      </c>
      <c r="D595" s="3" t="n">
        <v>0.447916666666667</v>
      </c>
      <c r="E595" s="3" t="n">
        <v>0.5</v>
      </c>
      <c r="G595" s="1" t="s">
        <v>178</v>
      </c>
      <c r="H595" s="17" t="s">
        <v>26</v>
      </c>
      <c r="I595" s="4" t="n">
        <v>594</v>
      </c>
      <c r="J595" s="4" t="n">
        <v>10490</v>
      </c>
      <c r="K595" s="5" t="n">
        <v>17.6599326599327</v>
      </c>
    </row>
    <row r="596" customFormat="false" ht="13.5" hidden="false" customHeight="false" outlineLevel="0" collapsed="false">
      <c r="A596" s="2" t="n">
        <v>2400</v>
      </c>
      <c r="B596" s="17" t="s">
        <v>43</v>
      </c>
      <c r="C596" s="17" t="s">
        <v>23</v>
      </c>
      <c r="D596" s="3" t="n">
        <v>0.447916666666667</v>
      </c>
      <c r="E596" s="3" t="n">
        <v>0.5</v>
      </c>
      <c r="G596" s="1" t="s">
        <v>178</v>
      </c>
      <c r="H596" s="17" t="s">
        <v>131</v>
      </c>
      <c r="I596" s="4" t="n">
        <v>594</v>
      </c>
      <c r="J596" s="4" t="n">
        <v>12490</v>
      </c>
      <c r="K596" s="5" t="n">
        <v>21.026936026936</v>
      </c>
    </row>
    <row r="597" customFormat="false" ht="13.5" hidden="false" customHeight="false" outlineLevel="0" collapsed="false">
      <c r="A597" s="2" t="n">
        <v>2401</v>
      </c>
      <c r="B597" s="17" t="s">
        <v>43</v>
      </c>
      <c r="C597" s="17" t="s">
        <v>23</v>
      </c>
      <c r="D597" s="3" t="n">
        <v>0.447916666666667</v>
      </c>
      <c r="E597" s="3" t="n">
        <v>0.5</v>
      </c>
      <c r="G597" s="1" t="s">
        <v>178</v>
      </c>
      <c r="H597" s="17" t="s">
        <v>132</v>
      </c>
      <c r="I597" s="4" t="n">
        <v>594</v>
      </c>
      <c r="J597" s="4" t="n">
        <v>12890</v>
      </c>
      <c r="K597" s="5" t="n">
        <v>21.7003367003367</v>
      </c>
    </row>
    <row r="598" customFormat="false" ht="13.5" hidden="false" customHeight="false" outlineLevel="0" collapsed="false">
      <c r="A598" s="2" t="n">
        <v>2402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133</v>
      </c>
      <c r="I598" s="4" t="n">
        <v>594</v>
      </c>
      <c r="J598" s="4" t="n">
        <v>17990</v>
      </c>
      <c r="K598" s="5" t="n">
        <v>30.2861952861953</v>
      </c>
    </row>
    <row r="599" customFormat="false" ht="13.5" hidden="false" customHeight="false" outlineLevel="0" collapsed="false">
      <c r="A599" s="2" t="n">
        <v>2403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34</v>
      </c>
      <c r="I599" s="4" t="n">
        <v>594</v>
      </c>
      <c r="J599" s="4" t="n">
        <v>25690</v>
      </c>
      <c r="K599" s="5" t="n">
        <v>43.2491582491582</v>
      </c>
    </row>
    <row r="600" customFormat="false" ht="13.5" hidden="false" customHeight="false" outlineLevel="0" collapsed="false">
      <c r="A600" s="2" t="n">
        <v>2404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40</v>
      </c>
      <c r="I600" s="4" t="n">
        <v>1588</v>
      </c>
      <c r="J600" s="4" t="n">
        <v>45290</v>
      </c>
      <c r="K600" s="5" t="n">
        <v>28.5201511335013</v>
      </c>
    </row>
    <row r="601" customFormat="false" ht="13.5" hidden="false" customHeight="false" outlineLevel="0" collapsed="false">
      <c r="A601" s="2" t="n">
        <v>2405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141</v>
      </c>
      <c r="I601" s="4" t="n">
        <v>1390</v>
      </c>
      <c r="J601" s="4" t="n">
        <v>37590</v>
      </c>
      <c r="K601" s="5" t="n">
        <v>27.0431654676259</v>
      </c>
    </row>
    <row r="602" customFormat="false" ht="13.5" hidden="false" customHeight="false" outlineLevel="0" collapsed="false">
      <c r="A602" s="2" t="n">
        <v>2406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33</v>
      </c>
      <c r="I602" s="4" t="n">
        <v>1390</v>
      </c>
      <c r="J602" s="4" t="n">
        <v>27290</v>
      </c>
      <c r="K602" s="5" t="n">
        <v>19.6330935251799</v>
      </c>
    </row>
    <row r="603" customFormat="false" ht="13.5" hidden="false" customHeight="false" outlineLevel="0" collapsed="false">
      <c r="A603" s="2" t="n">
        <v>2407</v>
      </c>
      <c r="B603" s="17" t="s">
        <v>43</v>
      </c>
      <c r="C603" s="17" t="s">
        <v>23</v>
      </c>
      <c r="D603" s="3" t="n">
        <v>0.527777777777778</v>
      </c>
      <c r="E603" s="3" t="n">
        <v>0.576388888888889</v>
      </c>
      <c r="G603" s="1" t="s">
        <v>179</v>
      </c>
      <c r="H603" s="17" t="s">
        <v>38</v>
      </c>
      <c r="I603" s="4" t="n">
        <v>1192</v>
      </c>
      <c r="J603" s="4" t="n">
        <v>37290</v>
      </c>
      <c r="K603" s="5" t="n">
        <v>31.2835570469799</v>
      </c>
    </row>
    <row r="604" customFormat="false" ht="13.5" hidden="false" customHeight="false" outlineLevel="0" collapsed="false">
      <c r="A604" s="2" t="n">
        <v>2408</v>
      </c>
      <c r="B604" s="17" t="s">
        <v>43</v>
      </c>
      <c r="C604" s="17" t="s">
        <v>23</v>
      </c>
      <c r="D604" s="3" t="n">
        <v>0.527777777777778</v>
      </c>
      <c r="E604" s="3" t="n">
        <v>0.576388888888889</v>
      </c>
      <c r="G604" s="1" t="s">
        <v>179</v>
      </c>
      <c r="H604" s="17" t="s">
        <v>129</v>
      </c>
      <c r="I604" s="4" t="n">
        <v>994</v>
      </c>
      <c r="J604" s="4" t="n">
        <v>31390</v>
      </c>
      <c r="K604" s="5" t="n">
        <v>31.579476861167</v>
      </c>
    </row>
    <row r="605" customFormat="false" ht="13.5" hidden="false" customHeight="false" outlineLevel="0" collapsed="false">
      <c r="A605" s="2" t="n">
        <v>2409</v>
      </c>
      <c r="B605" s="17" t="s">
        <v>43</v>
      </c>
      <c r="C605" s="17" t="s">
        <v>23</v>
      </c>
      <c r="D605" s="3" t="n">
        <v>0.527777777777778</v>
      </c>
      <c r="E605" s="3" t="n">
        <v>0.576388888888889</v>
      </c>
      <c r="G605" s="1" t="s">
        <v>179</v>
      </c>
      <c r="H605" s="17" t="s">
        <v>130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410</v>
      </c>
      <c r="B606" s="17" t="s">
        <v>43</v>
      </c>
      <c r="C606" s="17" t="s">
        <v>23</v>
      </c>
      <c r="D606" s="3" t="n">
        <v>0.527777777777778</v>
      </c>
      <c r="E606" s="3" t="n">
        <v>0.576388888888889</v>
      </c>
      <c r="G606" s="1" t="s">
        <v>179</v>
      </c>
      <c r="H606" s="17" t="s">
        <v>26</v>
      </c>
      <c r="I606" s="4" t="n">
        <v>594</v>
      </c>
      <c r="J606" s="4" t="n">
        <v>10490</v>
      </c>
      <c r="K606" s="5" t="n">
        <v>17.6599326599327</v>
      </c>
    </row>
    <row r="607" customFormat="false" ht="13.5" hidden="false" customHeight="false" outlineLevel="0" collapsed="false">
      <c r="A607" s="2" t="n">
        <v>2411</v>
      </c>
      <c r="B607" s="17" t="s">
        <v>43</v>
      </c>
      <c r="C607" s="17" t="s">
        <v>23</v>
      </c>
      <c r="D607" s="3" t="n">
        <v>0.527777777777778</v>
      </c>
      <c r="E607" s="3" t="n">
        <v>0.576388888888889</v>
      </c>
      <c r="G607" s="1" t="s">
        <v>179</v>
      </c>
      <c r="H607" s="17" t="s">
        <v>131</v>
      </c>
      <c r="I607" s="4" t="n">
        <v>594</v>
      </c>
      <c r="J607" s="4" t="n">
        <v>12490</v>
      </c>
      <c r="K607" s="5" t="n">
        <v>21.026936026936</v>
      </c>
    </row>
    <row r="608" customFormat="false" ht="13.5" hidden="false" customHeight="false" outlineLevel="0" collapsed="false">
      <c r="A608" s="2" t="n">
        <v>2412</v>
      </c>
      <c r="B608" s="17" t="s">
        <v>43</v>
      </c>
      <c r="C608" s="17" t="s">
        <v>23</v>
      </c>
      <c r="D608" s="3" t="n">
        <v>0.527777777777778</v>
      </c>
      <c r="E608" s="3" t="n">
        <v>0.576388888888889</v>
      </c>
      <c r="G608" s="1" t="s">
        <v>179</v>
      </c>
      <c r="H608" s="17" t="s">
        <v>132</v>
      </c>
      <c r="I608" s="4" t="n">
        <v>594</v>
      </c>
      <c r="J608" s="4" t="n">
        <v>12890</v>
      </c>
      <c r="K608" s="5" t="n">
        <v>21.7003367003367</v>
      </c>
    </row>
    <row r="609" customFormat="false" ht="13.5" hidden="false" customHeight="false" outlineLevel="0" collapsed="false">
      <c r="A609" s="2" t="n">
        <v>2413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133</v>
      </c>
      <c r="I609" s="4" t="n">
        <v>594</v>
      </c>
      <c r="J609" s="4" t="n">
        <v>20190</v>
      </c>
      <c r="K609" s="5" t="n">
        <v>33.989898989899</v>
      </c>
    </row>
    <row r="610" customFormat="false" ht="13.5" hidden="false" customHeight="false" outlineLevel="0" collapsed="false">
      <c r="A610" s="2" t="n">
        <v>2414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34</v>
      </c>
      <c r="I610" s="4" t="n">
        <v>594</v>
      </c>
      <c r="J610" s="4" t="n">
        <v>26890</v>
      </c>
      <c r="K610" s="5" t="n">
        <v>45.2693602693603</v>
      </c>
    </row>
    <row r="611" customFormat="false" ht="13.5" hidden="false" customHeight="false" outlineLevel="0" collapsed="false">
      <c r="A611" s="2" t="n">
        <v>2415</v>
      </c>
      <c r="B611" s="17" t="s">
        <v>43</v>
      </c>
      <c r="C611" s="17" t="s">
        <v>23</v>
      </c>
      <c r="D611" s="3" t="n">
        <v>0.576388888888889</v>
      </c>
      <c r="E611" s="3" t="n">
        <v>0.628472222222222</v>
      </c>
      <c r="G611" s="1" t="s">
        <v>180</v>
      </c>
      <c r="H611" s="17" t="s">
        <v>38</v>
      </c>
      <c r="I611" s="4" t="n">
        <v>1192</v>
      </c>
      <c r="J611" s="4" t="n">
        <v>37290</v>
      </c>
      <c r="K611" s="5" t="n">
        <v>31.2835570469799</v>
      </c>
    </row>
    <row r="612" customFormat="false" ht="13.5" hidden="false" customHeight="false" outlineLevel="0" collapsed="false">
      <c r="A612" s="2" t="n">
        <v>2416</v>
      </c>
      <c r="B612" s="17" t="s">
        <v>43</v>
      </c>
      <c r="C612" s="17" t="s">
        <v>23</v>
      </c>
      <c r="D612" s="3" t="n">
        <v>0.576388888888889</v>
      </c>
      <c r="E612" s="3" t="n">
        <v>0.628472222222222</v>
      </c>
      <c r="G612" s="1" t="s">
        <v>180</v>
      </c>
      <c r="H612" s="17" t="s">
        <v>129</v>
      </c>
      <c r="I612" s="4" t="n">
        <v>994</v>
      </c>
      <c r="J612" s="4" t="n">
        <v>31390</v>
      </c>
      <c r="K612" s="5" t="n">
        <v>31.579476861167</v>
      </c>
    </row>
    <row r="613" customFormat="false" ht="13.5" hidden="false" customHeight="false" outlineLevel="0" collapsed="false">
      <c r="A613" s="2" t="n">
        <v>2417</v>
      </c>
      <c r="B613" s="17" t="s">
        <v>43</v>
      </c>
      <c r="C613" s="17" t="s">
        <v>23</v>
      </c>
      <c r="D613" s="3" t="n">
        <v>0.576388888888889</v>
      </c>
      <c r="E613" s="3" t="n">
        <v>0.628472222222222</v>
      </c>
      <c r="G613" s="1" t="s">
        <v>180</v>
      </c>
      <c r="H613" s="17" t="s">
        <v>130</v>
      </c>
      <c r="I613" s="4" t="n">
        <v>994</v>
      </c>
      <c r="J613" s="4" t="n">
        <v>31490</v>
      </c>
      <c r="K613" s="5" t="n">
        <v>31.6800804828974</v>
      </c>
    </row>
    <row r="614" customFormat="false" ht="13.5" hidden="false" customHeight="false" outlineLevel="0" collapsed="false">
      <c r="A614" s="2" t="n">
        <v>2418</v>
      </c>
      <c r="B614" s="17" t="s">
        <v>43</v>
      </c>
      <c r="C614" s="17" t="s">
        <v>23</v>
      </c>
      <c r="D614" s="3" t="n">
        <v>0.576388888888889</v>
      </c>
      <c r="E614" s="3" t="n">
        <v>0.628472222222222</v>
      </c>
      <c r="G614" s="1" t="s">
        <v>180</v>
      </c>
      <c r="H614" s="17" t="s">
        <v>26</v>
      </c>
      <c r="I614" s="4" t="n">
        <v>594</v>
      </c>
      <c r="J614" s="4" t="n">
        <v>10490</v>
      </c>
      <c r="K614" s="5" t="n">
        <v>17.6599326599327</v>
      </c>
    </row>
    <row r="615" customFormat="false" ht="13.5" hidden="false" customHeight="false" outlineLevel="0" collapsed="false">
      <c r="A615" s="2" t="n">
        <v>2419</v>
      </c>
      <c r="B615" s="17" t="s">
        <v>43</v>
      </c>
      <c r="C615" s="17" t="s">
        <v>23</v>
      </c>
      <c r="D615" s="3" t="n">
        <v>0.576388888888889</v>
      </c>
      <c r="E615" s="3" t="n">
        <v>0.628472222222222</v>
      </c>
      <c r="G615" s="1" t="s">
        <v>180</v>
      </c>
      <c r="H615" s="17" t="s">
        <v>131</v>
      </c>
      <c r="I615" s="4" t="n">
        <v>594</v>
      </c>
      <c r="J615" s="4" t="n">
        <v>12490</v>
      </c>
      <c r="K615" s="5" t="n">
        <v>21.026936026936</v>
      </c>
    </row>
    <row r="616" customFormat="false" ht="13.5" hidden="false" customHeight="false" outlineLevel="0" collapsed="false">
      <c r="A616" s="2" t="n">
        <v>2420</v>
      </c>
      <c r="B616" s="17" t="s">
        <v>43</v>
      </c>
      <c r="C616" s="17" t="s">
        <v>23</v>
      </c>
      <c r="D616" s="3" t="n">
        <v>0.576388888888889</v>
      </c>
      <c r="E616" s="3" t="n">
        <v>0.628472222222222</v>
      </c>
      <c r="G616" s="1" t="s">
        <v>180</v>
      </c>
      <c r="H616" s="17" t="s">
        <v>132</v>
      </c>
      <c r="I616" s="4" t="n">
        <v>594</v>
      </c>
      <c r="J616" s="4" t="n">
        <v>12890</v>
      </c>
      <c r="K616" s="5" t="n">
        <v>21.7003367003367</v>
      </c>
    </row>
    <row r="617" customFormat="false" ht="13.5" hidden="false" customHeight="false" outlineLevel="0" collapsed="false">
      <c r="A617" s="2" t="n">
        <v>2421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133</v>
      </c>
      <c r="I617" s="4" t="n">
        <v>594</v>
      </c>
      <c r="J617" s="4" t="n">
        <v>17990</v>
      </c>
      <c r="K617" s="5" t="n">
        <v>30.2861952861953</v>
      </c>
    </row>
    <row r="618" customFormat="false" ht="13.5" hidden="false" customHeight="false" outlineLevel="0" collapsed="false">
      <c r="A618" s="2" t="n">
        <v>2422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34</v>
      </c>
      <c r="I618" s="4" t="n">
        <v>594</v>
      </c>
      <c r="J618" s="4" t="n">
        <v>25690</v>
      </c>
      <c r="K618" s="5" t="n">
        <v>43.2491582491582</v>
      </c>
    </row>
    <row r="619" customFormat="false" ht="13.5" hidden="false" customHeight="false" outlineLevel="0" collapsed="false">
      <c r="A619" s="2" t="n">
        <v>2423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40</v>
      </c>
      <c r="I619" s="4" t="n">
        <v>1588</v>
      </c>
      <c r="J619" s="4" t="n">
        <v>45290</v>
      </c>
      <c r="K619" s="5" t="n">
        <v>28.5201511335013</v>
      </c>
    </row>
    <row r="620" customFormat="false" ht="13.5" hidden="false" customHeight="false" outlineLevel="0" collapsed="false">
      <c r="A620" s="2" t="n">
        <v>2424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141</v>
      </c>
      <c r="I620" s="4" t="n">
        <v>1390</v>
      </c>
      <c r="J620" s="4" t="n">
        <v>37590</v>
      </c>
      <c r="K620" s="5" t="n">
        <v>27.0431654676259</v>
      </c>
    </row>
    <row r="621" customFormat="false" ht="13.5" hidden="false" customHeight="false" outlineLevel="0" collapsed="false">
      <c r="A621" s="2" t="n">
        <v>2425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33</v>
      </c>
      <c r="I621" s="4" t="n">
        <v>1390</v>
      </c>
      <c r="J621" s="4" t="n">
        <v>25090</v>
      </c>
      <c r="K621" s="5" t="n">
        <v>18.0503597122302</v>
      </c>
    </row>
    <row r="622" customFormat="false" ht="13.5" hidden="false" customHeight="false" outlineLevel="0" collapsed="false">
      <c r="A622" s="2" t="n">
        <v>2426</v>
      </c>
      <c r="B622" s="17" t="s">
        <v>43</v>
      </c>
      <c r="C622" s="17" t="s">
        <v>23</v>
      </c>
      <c r="D622" s="3" t="n">
        <v>0.611111111111111</v>
      </c>
      <c r="E622" s="3" t="n">
        <v>0.659722222222222</v>
      </c>
      <c r="G622" s="1" t="s">
        <v>181</v>
      </c>
      <c r="H622" s="17" t="s">
        <v>38</v>
      </c>
      <c r="I622" s="4" t="n">
        <v>1192</v>
      </c>
      <c r="J622" s="4" t="n">
        <v>37290</v>
      </c>
      <c r="K622" s="5" t="n">
        <v>31.2835570469799</v>
      </c>
    </row>
    <row r="623" customFormat="false" ht="13.5" hidden="false" customHeight="false" outlineLevel="0" collapsed="false">
      <c r="A623" s="2" t="n">
        <v>2427</v>
      </c>
      <c r="B623" s="17" t="s">
        <v>43</v>
      </c>
      <c r="C623" s="17" t="s">
        <v>23</v>
      </c>
      <c r="D623" s="3" t="n">
        <v>0.611111111111111</v>
      </c>
      <c r="E623" s="3" t="n">
        <v>0.659722222222222</v>
      </c>
      <c r="G623" s="1" t="s">
        <v>181</v>
      </c>
      <c r="H623" s="17" t="s">
        <v>129</v>
      </c>
      <c r="I623" s="4" t="n">
        <v>994</v>
      </c>
      <c r="J623" s="4" t="n">
        <v>31390</v>
      </c>
      <c r="K623" s="5" t="n">
        <v>31.579476861167</v>
      </c>
    </row>
    <row r="624" customFormat="false" ht="13.5" hidden="false" customHeight="false" outlineLevel="0" collapsed="false">
      <c r="A624" s="2" t="n">
        <v>2428</v>
      </c>
      <c r="B624" s="17" t="s">
        <v>43</v>
      </c>
      <c r="C624" s="17" t="s">
        <v>23</v>
      </c>
      <c r="D624" s="3" t="n">
        <v>0.611111111111111</v>
      </c>
      <c r="E624" s="3" t="n">
        <v>0.659722222222222</v>
      </c>
      <c r="G624" s="1" t="s">
        <v>181</v>
      </c>
      <c r="H624" s="17" t="s">
        <v>130</v>
      </c>
      <c r="I624" s="4" t="n">
        <v>994</v>
      </c>
      <c r="J624" s="4" t="n">
        <v>31490</v>
      </c>
      <c r="K624" s="5" t="n">
        <v>31.6800804828974</v>
      </c>
    </row>
    <row r="625" customFormat="false" ht="13.5" hidden="false" customHeight="false" outlineLevel="0" collapsed="false">
      <c r="A625" s="2" t="n">
        <v>2429</v>
      </c>
      <c r="B625" s="17" t="s">
        <v>43</v>
      </c>
      <c r="C625" s="17" t="s">
        <v>23</v>
      </c>
      <c r="D625" s="3" t="n">
        <v>0.611111111111111</v>
      </c>
      <c r="E625" s="3" t="n">
        <v>0.659722222222222</v>
      </c>
      <c r="G625" s="1" t="s">
        <v>181</v>
      </c>
      <c r="H625" s="17" t="s">
        <v>26</v>
      </c>
      <c r="I625" s="4" t="n">
        <v>594</v>
      </c>
      <c r="J625" s="4" t="n">
        <v>10490</v>
      </c>
      <c r="K625" s="5" t="n">
        <v>17.6599326599327</v>
      </c>
    </row>
    <row r="626" customFormat="false" ht="13.5" hidden="false" customHeight="false" outlineLevel="0" collapsed="false">
      <c r="A626" s="2" t="n">
        <v>2430</v>
      </c>
      <c r="B626" s="17" t="s">
        <v>43</v>
      </c>
      <c r="C626" s="17" t="s">
        <v>23</v>
      </c>
      <c r="D626" s="3" t="n">
        <v>0.611111111111111</v>
      </c>
      <c r="E626" s="3" t="n">
        <v>0.659722222222222</v>
      </c>
      <c r="G626" s="1" t="s">
        <v>181</v>
      </c>
      <c r="H626" s="17" t="s">
        <v>131</v>
      </c>
      <c r="I626" s="4" t="n">
        <v>594</v>
      </c>
      <c r="J626" s="4" t="n">
        <v>12490</v>
      </c>
      <c r="K626" s="5" t="n">
        <v>21.026936026936</v>
      </c>
    </row>
    <row r="627" customFormat="false" ht="13.5" hidden="false" customHeight="false" outlineLevel="0" collapsed="false">
      <c r="A627" s="2" t="n">
        <v>2431</v>
      </c>
      <c r="B627" s="17" t="s">
        <v>43</v>
      </c>
      <c r="C627" s="17" t="s">
        <v>23</v>
      </c>
      <c r="D627" s="3" t="n">
        <v>0.611111111111111</v>
      </c>
      <c r="E627" s="3" t="n">
        <v>0.659722222222222</v>
      </c>
      <c r="G627" s="1" t="s">
        <v>181</v>
      </c>
      <c r="H627" s="17" t="s">
        <v>132</v>
      </c>
      <c r="I627" s="4" t="n">
        <v>594</v>
      </c>
      <c r="J627" s="4" t="n">
        <v>12890</v>
      </c>
      <c r="K627" s="5" t="n">
        <v>21.7003367003367</v>
      </c>
    </row>
    <row r="628" customFormat="false" ht="13.5" hidden="false" customHeight="false" outlineLevel="0" collapsed="false">
      <c r="A628" s="2" t="n">
        <v>2432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133</v>
      </c>
      <c r="I628" s="4" t="n">
        <v>594</v>
      </c>
      <c r="J628" s="4" t="n">
        <v>17990</v>
      </c>
      <c r="K628" s="5" t="n">
        <v>30.2861952861953</v>
      </c>
    </row>
    <row r="629" customFormat="false" ht="13.5" hidden="false" customHeight="false" outlineLevel="0" collapsed="false">
      <c r="A629" s="2" t="n">
        <v>2433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34</v>
      </c>
      <c r="I629" s="4" t="n">
        <v>594</v>
      </c>
      <c r="J629" s="4" t="n">
        <v>25690</v>
      </c>
      <c r="K629" s="5" t="n">
        <v>43.2491582491582</v>
      </c>
    </row>
    <row r="630" customFormat="false" ht="13.5" hidden="false" customHeight="false" outlineLevel="0" collapsed="false">
      <c r="A630" s="2" t="n">
        <v>2434</v>
      </c>
      <c r="B630" s="17" t="s">
        <v>43</v>
      </c>
      <c r="C630" s="17" t="s">
        <v>23</v>
      </c>
      <c r="D630" s="3" t="n">
        <v>0.708333333333333</v>
      </c>
      <c r="E630" s="3" t="n">
        <v>0.760416666666667</v>
      </c>
      <c r="G630" s="1" t="s">
        <v>182</v>
      </c>
      <c r="H630" s="17" t="s">
        <v>38</v>
      </c>
      <c r="I630" s="4" t="n">
        <v>1192</v>
      </c>
      <c r="J630" s="4" t="n">
        <v>37290</v>
      </c>
      <c r="K630" s="5" t="n">
        <v>31.2835570469799</v>
      </c>
    </row>
    <row r="631" customFormat="false" ht="13.5" hidden="false" customHeight="false" outlineLevel="0" collapsed="false">
      <c r="A631" s="2" t="n">
        <v>2435</v>
      </c>
      <c r="B631" s="17" t="s">
        <v>43</v>
      </c>
      <c r="C631" s="17" t="s">
        <v>23</v>
      </c>
      <c r="D631" s="3" t="n">
        <v>0.708333333333333</v>
      </c>
      <c r="E631" s="3" t="n">
        <v>0.760416666666667</v>
      </c>
      <c r="G631" s="1" t="s">
        <v>182</v>
      </c>
      <c r="H631" s="17" t="s">
        <v>129</v>
      </c>
      <c r="I631" s="4" t="n">
        <v>994</v>
      </c>
      <c r="J631" s="4" t="n">
        <v>31390</v>
      </c>
      <c r="K631" s="5" t="n">
        <v>31.579476861167</v>
      </c>
    </row>
    <row r="632" customFormat="false" ht="13.5" hidden="false" customHeight="false" outlineLevel="0" collapsed="false">
      <c r="A632" s="2" t="n">
        <v>2436</v>
      </c>
      <c r="B632" s="17" t="s">
        <v>43</v>
      </c>
      <c r="C632" s="17" t="s">
        <v>23</v>
      </c>
      <c r="D632" s="3" t="n">
        <v>0.708333333333333</v>
      </c>
      <c r="E632" s="3" t="n">
        <v>0.760416666666667</v>
      </c>
      <c r="G632" s="1" t="s">
        <v>182</v>
      </c>
      <c r="H632" s="17" t="s">
        <v>130</v>
      </c>
      <c r="I632" s="4" t="n">
        <v>994</v>
      </c>
      <c r="J632" s="4" t="n">
        <v>31490</v>
      </c>
      <c r="K632" s="5" t="n">
        <v>31.6800804828974</v>
      </c>
    </row>
    <row r="633" customFormat="false" ht="13.5" hidden="false" customHeight="false" outlineLevel="0" collapsed="false">
      <c r="A633" s="2" t="n">
        <v>2437</v>
      </c>
      <c r="B633" s="17" t="s">
        <v>43</v>
      </c>
      <c r="C633" s="17" t="s">
        <v>23</v>
      </c>
      <c r="D633" s="3" t="n">
        <v>0.708333333333333</v>
      </c>
      <c r="E633" s="3" t="n">
        <v>0.760416666666667</v>
      </c>
      <c r="G633" s="1" t="s">
        <v>182</v>
      </c>
      <c r="H633" s="17" t="s">
        <v>26</v>
      </c>
      <c r="I633" s="4" t="n">
        <v>594</v>
      </c>
      <c r="J633" s="4" t="n">
        <v>10490</v>
      </c>
      <c r="K633" s="5" t="n">
        <v>17.6599326599327</v>
      </c>
    </row>
    <row r="634" customFormat="false" ht="13.5" hidden="false" customHeight="false" outlineLevel="0" collapsed="false">
      <c r="A634" s="2" t="n">
        <v>2438</v>
      </c>
      <c r="B634" s="17" t="s">
        <v>43</v>
      </c>
      <c r="C634" s="17" t="s">
        <v>23</v>
      </c>
      <c r="D634" s="3" t="n">
        <v>0.708333333333333</v>
      </c>
      <c r="E634" s="3" t="n">
        <v>0.760416666666667</v>
      </c>
      <c r="G634" s="1" t="s">
        <v>182</v>
      </c>
      <c r="H634" s="17" t="s">
        <v>131</v>
      </c>
      <c r="I634" s="4" t="n">
        <v>594</v>
      </c>
      <c r="J634" s="4" t="n">
        <v>12490</v>
      </c>
      <c r="K634" s="5" t="n">
        <v>21.026936026936</v>
      </c>
    </row>
    <row r="635" customFormat="false" ht="13.5" hidden="false" customHeight="false" outlineLevel="0" collapsed="false">
      <c r="A635" s="2" t="n">
        <v>2439</v>
      </c>
      <c r="B635" s="17" t="s">
        <v>43</v>
      </c>
      <c r="C635" s="17" t="s">
        <v>23</v>
      </c>
      <c r="D635" s="3" t="n">
        <v>0.708333333333333</v>
      </c>
      <c r="E635" s="3" t="n">
        <v>0.760416666666667</v>
      </c>
      <c r="G635" s="1" t="s">
        <v>182</v>
      </c>
      <c r="H635" s="17" t="s">
        <v>132</v>
      </c>
      <c r="I635" s="4" t="n">
        <v>594</v>
      </c>
      <c r="J635" s="4" t="n">
        <v>12890</v>
      </c>
      <c r="K635" s="5" t="n">
        <v>21.7003367003367</v>
      </c>
    </row>
    <row r="636" customFormat="false" ht="13.5" hidden="false" customHeight="false" outlineLevel="0" collapsed="false">
      <c r="A636" s="2" t="n">
        <v>2440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133</v>
      </c>
      <c r="I636" s="4" t="n">
        <v>594</v>
      </c>
      <c r="J636" s="4" t="n">
        <v>20190</v>
      </c>
      <c r="K636" s="5" t="n">
        <v>33.989898989899</v>
      </c>
    </row>
    <row r="637" customFormat="false" ht="13.5" hidden="false" customHeight="false" outlineLevel="0" collapsed="false">
      <c r="A637" s="2" t="n">
        <v>2441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34</v>
      </c>
      <c r="I637" s="4" t="n">
        <v>594</v>
      </c>
      <c r="J637" s="4" t="n">
        <v>27990</v>
      </c>
      <c r="K637" s="5" t="n">
        <v>47.1212121212121</v>
      </c>
    </row>
    <row r="638" customFormat="false" ht="13.5" hidden="false" customHeight="false" outlineLevel="0" collapsed="false">
      <c r="A638" s="2" t="n">
        <v>2442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40</v>
      </c>
      <c r="I638" s="4" t="n">
        <v>1588</v>
      </c>
      <c r="J638" s="4" t="n">
        <v>45290</v>
      </c>
      <c r="K638" s="5" t="n">
        <v>28.5201511335013</v>
      </c>
    </row>
    <row r="639" customFormat="false" ht="13.5" hidden="false" customHeight="false" outlineLevel="0" collapsed="false">
      <c r="A639" s="2" t="n">
        <v>2443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141</v>
      </c>
      <c r="I639" s="4" t="n">
        <v>1390</v>
      </c>
      <c r="J639" s="4" t="n">
        <v>37590</v>
      </c>
      <c r="K639" s="5" t="n">
        <v>27.0431654676259</v>
      </c>
    </row>
    <row r="640" customFormat="false" ht="13.5" hidden="false" customHeight="false" outlineLevel="0" collapsed="false">
      <c r="A640" s="2" t="n">
        <v>2444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33</v>
      </c>
      <c r="I640" s="4" t="n">
        <v>1390</v>
      </c>
      <c r="J640" s="4" t="n">
        <v>27290</v>
      </c>
      <c r="K640" s="5" t="n">
        <v>19.6330935251799</v>
      </c>
    </row>
    <row r="641" customFormat="false" ht="13.5" hidden="false" customHeight="false" outlineLevel="0" collapsed="false">
      <c r="A641" s="2" t="n">
        <v>2445</v>
      </c>
      <c r="B641" s="17" t="s">
        <v>43</v>
      </c>
      <c r="C641" s="17" t="s">
        <v>23</v>
      </c>
      <c r="D641" s="3" t="n">
        <v>0.819444444444445</v>
      </c>
      <c r="E641" s="3" t="n">
        <v>0.871527777777778</v>
      </c>
      <c r="G641" s="1" t="s">
        <v>183</v>
      </c>
      <c r="H641" s="17" t="s">
        <v>38</v>
      </c>
      <c r="I641" s="4" t="n">
        <v>1192</v>
      </c>
      <c r="J641" s="4" t="n">
        <v>37290</v>
      </c>
      <c r="K641" s="5" t="n">
        <v>31.2835570469799</v>
      </c>
    </row>
    <row r="642" customFormat="false" ht="13.5" hidden="false" customHeight="false" outlineLevel="0" collapsed="false">
      <c r="A642" s="2" t="n">
        <v>2446</v>
      </c>
      <c r="B642" s="17" t="s">
        <v>43</v>
      </c>
      <c r="C642" s="17" t="s">
        <v>23</v>
      </c>
      <c r="D642" s="3" t="n">
        <v>0.819444444444445</v>
      </c>
      <c r="E642" s="3" t="n">
        <v>0.871527777777778</v>
      </c>
      <c r="G642" s="1" t="s">
        <v>183</v>
      </c>
      <c r="H642" s="17" t="s">
        <v>129</v>
      </c>
      <c r="I642" s="4" t="n">
        <v>994</v>
      </c>
      <c r="J642" s="4" t="n">
        <v>31390</v>
      </c>
      <c r="K642" s="5" t="n">
        <v>31.579476861167</v>
      </c>
    </row>
    <row r="643" customFormat="false" ht="13.5" hidden="false" customHeight="false" outlineLevel="0" collapsed="false">
      <c r="A643" s="2" t="n">
        <v>2447</v>
      </c>
      <c r="B643" s="17" t="s">
        <v>43</v>
      </c>
      <c r="C643" s="17" t="s">
        <v>23</v>
      </c>
      <c r="D643" s="3" t="n">
        <v>0.819444444444445</v>
      </c>
      <c r="E643" s="3" t="n">
        <v>0.871527777777778</v>
      </c>
      <c r="G643" s="1" t="s">
        <v>183</v>
      </c>
      <c r="H643" s="17" t="s">
        <v>130</v>
      </c>
      <c r="I643" s="4" t="n">
        <v>994</v>
      </c>
      <c r="J643" s="4" t="n">
        <v>31490</v>
      </c>
      <c r="K643" s="5" t="n">
        <v>31.6800804828974</v>
      </c>
    </row>
    <row r="644" customFormat="false" ht="13.5" hidden="false" customHeight="false" outlineLevel="0" collapsed="false">
      <c r="A644" s="2" t="n">
        <v>2448</v>
      </c>
      <c r="B644" s="17" t="s">
        <v>43</v>
      </c>
      <c r="C644" s="17" t="s">
        <v>23</v>
      </c>
      <c r="D644" s="3" t="n">
        <v>0.819444444444445</v>
      </c>
      <c r="E644" s="3" t="n">
        <v>0.871527777777778</v>
      </c>
      <c r="G644" s="1" t="s">
        <v>183</v>
      </c>
      <c r="H644" s="17" t="s">
        <v>26</v>
      </c>
      <c r="I644" s="4" t="n">
        <v>594</v>
      </c>
      <c r="J644" s="4" t="n">
        <v>10490</v>
      </c>
      <c r="K644" s="5" t="n">
        <v>17.6599326599327</v>
      </c>
    </row>
    <row r="645" customFormat="false" ht="13.5" hidden="false" customHeight="false" outlineLevel="0" collapsed="false">
      <c r="A645" s="2" t="n">
        <v>2449</v>
      </c>
      <c r="B645" s="17" t="s">
        <v>43</v>
      </c>
      <c r="C645" s="17" t="s">
        <v>23</v>
      </c>
      <c r="D645" s="3" t="n">
        <v>0.819444444444445</v>
      </c>
      <c r="E645" s="3" t="n">
        <v>0.871527777777778</v>
      </c>
      <c r="G645" s="1" t="s">
        <v>183</v>
      </c>
      <c r="H645" s="17" t="s">
        <v>131</v>
      </c>
      <c r="I645" s="4" t="n">
        <v>594</v>
      </c>
      <c r="J645" s="4" t="n">
        <v>12490</v>
      </c>
      <c r="K645" s="5" t="n">
        <v>21.026936026936</v>
      </c>
    </row>
    <row r="646" customFormat="false" ht="13.5" hidden="false" customHeight="false" outlineLevel="0" collapsed="false">
      <c r="A646" s="2" t="n">
        <v>2450</v>
      </c>
      <c r="B646" s="17" t="s">
        <v>43</v>
      </c>
      <c r="C646" s="17" t="s">
        <v>23</v>
      </c>
      <c r="D646" s="3" t="n">
        <v>0.819444444444445</v>
      </c>
      <c r="E646" s="3" t="n">
        <v>0.871527777777778</v>
      </c>
      <c r="G646" s="1" t="s">
        <v>183</v>
      </c>
      <c r="H646" s="17" t="s">
        <v>132</v>
      </c>
      <c r="I646" s="4" t="n">
        <v>594</v>
      </c>
      <c r="J646" s="4" t="n">
        <v>12890</v>
      </c>
      <c r="K646" s="5" t="n">
        <v>21.7003367003367</v>
      </c>
    </row>
    <row r="647" customFormat="false" ht="13.5" hidden="false" customHeight="false" outlineLevel="0" collapsed="false">
      <c r="A647" s="2" t="n">
        <v>2451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133</v>
      </c>
      <c r="I647" s="4" t="n">
        <v>594</v>
      </c>
      <c r="J647" s="4" t="n">
        <v>20190</v>
      </c>
      <c r="K647" s="5" t="n">
        <v>33.989898989899</v>
      </c>
    </row>
    <row r="648" customFormat="false" ht="13.5" hidden="false" customHeight="false" outlineLevel="0" collapsed="false">
      <c r="A648" s="2" t="n">
        <v>2452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34</v>
      </c>
      <c r="I648" s="4" t="n">
        <v>594</v>
      </c>
      <c r="J648" s="4" t="n">
        <v>27990</v>
      </c>
      <c r="K648" s="5" t="n">
        <v>47.1212121212121</v>
      </c>
    </row>
    <row r="649" customFormat="false" ht="13.5" hidden="false" customHeight="false" outlineLevel="0" collapsed="false">
      <c r="A649" s="2" t="n">
        <v>2453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40</v>
      </c>
      <c r="I649" s="4" t="n">
        <v>1588</v>
      </c>
      <c r="J649" s="4" t="n">
        <v>45290</v>
      </c>
      <c r="K649" s="5" t="n">
        <v>28.5201511335013</v>
      </c>
    </row>
    <row r="650" customFormat="false" ht="13.5" hidden="false" customHeight="false" outlineLevel="0" collapsed="false">
      <c r="A650" s="2" t="n">
        <v>2454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141</v>
      </c>
      <c r="I650" s="4" t="n">
        <v>1390</v>
      </c>
      <c r="J650" s="4" t="n">
        <v>37590</v>
      </c>
      <c r="K650" s="5" t="n">
        <v>27.0431654676259</v>
      </c>
    </row>
    <row r="651" customFormat="false" ht="13.5" hidden="false" customHeight="false" outlineLevel="0" collapsed="false">
      <c r="A651" s="2" t="n">
        <v>2455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33</v>
      </c>
      <c r="I651" s="4" t="n">
        <v>1390</v>
      </c>
      <c r="J651" s="4" t="n">
        <v>27290</v>
      </c>
      <c r="K651" s="5" t="n">
        <v>19.6330935251799</v>
      </c>
    </row>
    <row r="652" customFormat="false" ht="13.5" hidden="false" customHeight="false" outlineLevel="0" collapsed="false">
      <c r="A652" s="2" t="n">
        <v>3010</v>
      </c>
      <c r="B652" s="17" t="s">
        <v>57</v>
      </c>
      <c r="C652" s="17" t="s">
        <v>23</v>
      </c>
      <c r="D652" s="3" t="n">
        <v>0.329861111111111</v>
      </c>
      <c r="E652" s="3" t="n">
        <v>0.40625</v>
      </c>
      <c r="G652" s="1" t="s">
        <v>184</v>
      </c>
      <c r="H652" s="17" t="s">
        <v>38</v>
      </c>
      <c r="I652" s="4" t="n">
        <v>1730</v>
      </c>
      <c r="J652" s="4" t="n">
        <v>52140</v>
      </c>
      <c r="K652" s="5" t="n">
        <v>30.1387283236994</v>
      </c>
    </row>
    <row r="653" customFormat="false" ht="13.5" hidden="false" customHeight="false" outlineLevel="0" collapsed="false">
      <c r="A653" s="2" t="n">
        <v>3011</v>
      </c>
      <c r="B653" s="17" t="s">
        <v>57</v>
      </c>
      <c r="C653" s="17" t="s">
        <v>23</v>
      </c>
      <c r="D653" s="3" t="n">
        <v>0.329861111111111</v>
      </c>
      <c r="E653" s="3" t="n">
        <v>0.40625</v>
      </c>
      <c r="G653" s="1" t="s">
        <v>184</v>
      </c>
      <c r="H653" s="17" t="s">
        <v>129</v>
      </c>
      <c r="I653" s="4" t="n">
        <v>1397</v>
      </c>
      <c r="J653" s="4" t="n">
        <v>43740</v>
      </c>
      <c r="K653" s="5" t="n">
        <v>31.3099498926271</v>
      </c>
    </row>
    <row r="654" customFormat="false" ht="13.5" hidden="false" customHeight="false" outlineLevel="0" collapsed="false">
      <c r="A654" s="2" t="n">
        <v>3012</v>
      </c>
      <c r="B654" s="17" t="s">
        <v>57</v>
      </c>
      <c r="C654" s="17" t="s">
        <v>23</v>
      </c>
      <c r="D654" s="3" t="n">
        <v>0.329861111111111</v>
      </c>
      <c r="E654" s="3" t="n">
        <v>0.40625</v>
      </c>
      <c r="G654" s="1" t="s">
        <v>184</v>
      </c>
      <c r="H654" s="17" t="s">
        <v>130</v>
      </c>
      <c r="I654" s="4" t="n">
        <v>1397</v>
      </c>
      <c r="J654" s="4" t="n">
        <v>43840</v>
      </c>
      <c r="K654" s="5" t="n">
        <v>31.3815318539728</v>
      </c>
    </row>
    <row r="655" customFormat="false" ht="13.5" hidden="false" customHeight="false" outlineLevel="0" collapsed="false">
      <c r="A655" s="2" t="n">
        <v>3013</v>
      </c>
      <c r="B655" s="17" t="s">
        <v>57</v>
      </c>
      <c r="C655" s="17" t="s">
        <v>23</v>
      </c>
      <c r="D655" s="3" t="n">
        <v>0.329861111111111</v>
      </c>
      <c r="E655" s="3" t="n">
        <v>0.40625</v>
      </c>
      <c r="G655" s="1" t="s">
        <v>184</v>
      </c>
      <c r="H655" s="17" t="s">
        <v>26</v>
      </c>
      <c r="I655" s="4" t="n">
        <v>997</v>
      </c>
      <c r="J655" s="4" t="n">
        <v>20540</v>
      </c>
      <c r="K655" s="5" t="n">
        <v>20.6018054162487</v>
      </c>
    </row>
    <row r="656" customFormat="false" ht="13.5" hidden="false" customHeight="false" outlineLevel="0" collapsed="false">
      <c r="A656" s="2" t="n">
        <v>3014</v>
      </c>
      <c r="B656" s="17" t="s">
        <v>57</v>
      </c>
      <c r="C656" s="17" t="s">
        <v>23</v>
      </c>
      <c r="D656" s="3" t="n">
        <v>0.329861111111111</v>
      </c>
      <c r="E656" s="3" t="n">
        <v>0.40625</v>
      </c>
      <c r="G656" s="1" t="s">
        <v>184</v>
      </c>
      <c r="H656" s="17" t="s">
        <v>131</v>
      </c>
      <c r="I656" s="4" t="n">
        <v>997</v>
      </c>
      <c r="J656" s="4" t="n">
        <v>21040</v>
      </c>
      <c r="K656" s="5" t="n">
        <v>21.1033099297894</v>
      </c>
    </row>
    <row r="657" customFormat="false" ht="13.5" hidden="false" customHeight="false" outlineLevel="0" collapsed="false">
      <c r="A657" s="2" t="n">
        <v>3015</v>
      </c>
      <c r="B657" s="17" t="s">
        <v>57</v>
      </c>
      <c r="C657" s="17" t="s">
        <v>23</v>
      </c>
      <c r="D657" s="3" t="n">
        <v>0.329861111111111</v>
      </c>
      <c r="E657" s="3" t="n">
        <v>0.40625</v>
      </c>
      <c r="G657" s="1" t="s">
        <v>184</v>
      </c>
      <c r="H657" s="17" t="s">
        <v>132</v>
      </c>
      <c r="I657" s="4" t="n">
        <v>997</v>
      </c>
      <c r="J657" s="4" t="n">
        <v>23140</v>
      </c>
      <c r="K657" s="5" t="n">
        <v>23.20962888666</v>
      </c>
    </row>
    <row r="658" customFormat="false" ht="13.5" hidden="false" customHeight="false" outlineLevel="0" collapsed="false">
      <c r="A658" s="2" t="n">
        <v>3016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133</v>
      </c>
      <c r="I658" s="4" t="n">
        <v>997</v>
      </c>
      <c r="J658" s="4" t="n">
        <v>24040</v>
      </c>
      <c r="K658" s="5" t="n">
        <v>24.1123370110331</v>
      </c>
    </row>
    <row r="659" customFormat="false" ht="13.5" hidden="false" customHeight="false" outlineLevel="0" collapsed="false">
      <c r="A659" s="2" t="n">
        <v>3017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34</v>
      </c>
      <c r="I659" s="4" t="n">
        <v>997</v>
      </c>
      <c r="J659" s="4" t="n">
        <v>30140</v>
      </c>
      <c r="K659" s="5" t="n">
        <v>30.2306920762287</v>
      </c>
    </row>
    <row r="660" customFormat="false" ht="13.5" hidden="false" customHeight="false" outlineLevel="0" collapsed="false">
      <c r="A660" s="2" t="n">
        <v>3018</v>
      </c>
      <c r="B660" s="17" t="s">
        <v>57</v>
      </c>
      <c r="C660" s="17" t="s">
        <v>23</v>
      </c>
      <c r="D660" s="3" t="n">
        <v>0.423611111111111</v>
      </c>
      <c r="E660" s="3" t="n">
        <v>0.5</v>
      </c>
      <c r="G660" s="1" t="s">
        <v>185</v>
      </c>
      <c r="H660" s="17" t="s">
        <v>38</v>
      </c>
      <c r="I660" s="4" t="n">
        <v>1730</v>
      </c>
      <c r="J660" s="4" t="n">
        <v>52140</v>
      </c>
      <c r="K660" s="5" t="n">
        <v>30.1387283236994</v>
      </c>
    </row>
    <row r="661" customFormat="false" ht="13.5" hidden="false" customHeight="false" outlineLevel="0" collapsed="false">
      <c r="A661" s="2" t="n">
        <v>3019</v>
      </c>
      <c r="B661" s="17" t="s">
        <v>57</v>
      </c>
      <c r="C661" s="17" t="s">
        <v>23</v>
      </c>
      <c r="D661" s="3" t="n">
        <v>0.423611111111111</v>
      </c>
      <c r="E661" s="3" t="n">
        <v>0.5</v>
      </c>
      <c r="G661" s="1" t="s">
        <v>185</v>
      </c>
      <c r="H661" s="17" t="s">
        <v>129</v>
      </c>
      <c r="I661" s="4" t="n">
        <v>1397</v>
      </c>
      <c r="J661" s="4" t="n">
        <v>43740</v>
      </c>
      <c r="K661" s="5" t="n">
        <v>31.3099498926271</v>
      </c>
    </row>
    <row r="662" customFormat="false" ht="13.5" hidden="false" customHeight="false" outlineLevel="0" collapsed="false">
      <c r="A662" s="2" t="n">
        <v>3020</v>
      </c>
      <c r="B662" s="17" t="s">
        <v>57</v>
      </c>
      <c r="C662" s="17" t="s">
        <v>23</v>
      </c>
      <c r="D662" s="3" t="n">
        <v>0.423611111111111</v>
      </c>
      <c r="E662" s="3" t="n">
        <v>0.5</v>
      </c>
      <c r="G662" s="1" t="s">
        <v>185</v>
      </c>
      <c r="H662" s="17" t="s">
        <v>130</v>
      </c>
      <c r="I662" s="4" t="n">
        <v>1397</v>
      </c>
      <c r="J662" s="4" t="n">
        <v>43840</v>
      </c>
      <c r="K662" s="5" t="n">
        <v>31.3815318539728</v>
      </c>
    </row>
    <row r="663" customFormat="false" ht="13.5" hidden="false" customHeight="false" outlineLevel="0" collapsed="false">
      <c r="A663" s="2" t="n">
        <v>3021</v>
      </c>
      <c r="B663" s="17" t="s">
        <v>57</v>
      </c>
      <c r="C663" s="17" t="s">
        <v>23</v>
      </c>
      <c r="D663" s="3" t="n">
        <v>0.423611111111111</v>
      </c>
      <c r="E663" s="3" t="n">
        <v>0.5</v>
      </c>
      <c r="G663" s="1" t="s">
        <v>185</v>
      </c>
      <c r="H663" s="17" t="s">
        <v>26</v>
      </c>
      <c r="I663" s="4" t="n">
        <v>997</v>
      </c>
      <c r="J663" s="4" t="n">
        <v>20540</v>
      </c>
      <c r="K663" s="5" t="n">
        <v>20.6018054162487</v>
      </c>
    </row>
    <row r="664" customFormat="false" ht="13.5" hidden="false" customHeight="false" outlineLevel="0" collapsed="false">
      <c r="A664" s="2" t="n">
        <v>3022</v>
      </c>
      <c r="B664" s="17" t="s">
        <v>57</v>
      </c>
      <c r="C664" s="17" t="s">
        <v>23</v>
      </c>
      <c r="D664" s="3" t="n">
        <v>0.423611111111111</v>
      </c>
      <c r="E664" s="3" t="n">
        <v>0.5</v>
      </c>
      <c r="G664" s="1" t="s">
        <v>185</v>
      </c>
      <c r="H664" s="17" t="s">
        <v>131</v>
      </c>
      <c r="I664" s="4" t="n">
        <v>997</v>
      </c>
      <c r="J664" s="4" t="n">
        <v>21040</v>
      </c>
      <c r="K664" s="5" t="n">
        <v>21.1033099297894</v>
      </c>
    </row>
    <row r="665" customFormat="false" ht="13.5" hidden="false" customHeight="false" outlineLevel="0" collapsed="false">
      <c r="A665" s="2" t="n">
        <v>3023</v>
      </c>
      <c r="B665" s="17" t="s">
        <v>57</v>
      </c>
      <c r="C665" s="17" t="s">
        <v>23</v>
      </c>
      <c r="D665" s="3" t="n">
        <v>0.423611111111111</v>
      </c>
      <c r="E665" s="3" t="n">
        <v>0.5</v>
      </c>
      <c r="G665" s="1" t="s">
        <v>185</v>
      </c>
      <c r="H665" s="17" t="s">
        <v>132</v>
      </c>
      <c r="I665" s="4" t="n">
        <v>997</v>
      </c>
      <c r="J665" s="4" t="n">
        <v>23140</v>
      </c>
      <c r="K665" s="5" t="n">
        <v>23.20962888666</v>
      </c>
    </row>
    <row r="666" customFormat="false" ht="13.5" hidden="false" customHeight="false" outlineLevel="0" collapsed="false">
      <c r="A666" s="2" t="n">
        <v>3024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133</v>
      </c>
      <c r="I666" s="4" t="n">
        <v>997</v>
      </c>
      <c r="J666" s="4" t="n">
        <v>24040</v>
      </c>
      <c r="K666" s="5" t="n">
        <v>24.1123370110331</v>
      </c>
    </row>
    <row r="667" customFormat="false" ht="13.5" hidden="false" customHeight="false" outlineLevel="0" collapsed="false">
      <c r="A667" s="2" t="n">
        <v>3025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34</v>
      </c>
      <c r="I667" s="4" t="n">
        <v>997</v>
      </c>
      <c r="J667" s="4" t="n">
        <v>30140</v>
      </c>
      <c r="K667" s="5" t="n">
        <v>30.2306920762287</v>
      </c>
    </row>
    <row r="668" customFormat="false" ht="13.5" hidden="false" customHeight="false" outlineLevel="0" collapsed="false">
      <c r="A668" s="2" t="n">
        <v>3026</v>
      </c>
      <c r="B668" s="17" t="s">
        <v>57</v>
      </c>
      <c r="C668" s="17" t="s">
        <v>23</v>
      </c>
      <c r="D668" s="3" t="n">
        <v>0.520833333333333</v>
      </c>
      <c r="E668" s="3" t="n">
        <v>0.597222222222222</v>
      </c>
      <c r="G668" s="1" t="s">
        <v>186</v>
      </c>
      <c r="H668" s="17" t="s">
        <v>38</v>
      </c>
      <c r="I668" s="4" t="n">
        <v>1730</v>
      </c>
      <c r="J668" s="4" t="n">
        <v>52140</v>
      </c>
      <c r="K668" s="5" t="n">
        <v>30.1387283236994</v>
      </c>
    </row>
    <row r="669" customFormat="false" ht="13.5" hidden="false" customHeight="false" outlineLevel="0" collapsed="false">
      <c r="A669" s="2" t="n">
        <v>3027</v>
      </c>
      <c r="B669" s="17" t="s">
        <v>57</v>
      </c>
      <c r="C669" s="17" t="s">
        <v>23</v>
      </c>
      <c r="D669" s="3" t="n">
        <v>0.520833333333333</v>
      </c>
      <c r="E669" s="3" t="n">
        <v>0.597222222222222</v>
      </c>
      <c r="G669" s="1" t="s">
        <v>186</v>
      </c>
      <c r="H669" s="17" t="s">
        <v>129</v>
      </c>
      <c r="I669" s="4" t="n">
        <v>1397</v>
      </c>
      <c r="J669" s="4" t="n">
        <v>43740</v>
      </c>
      <c r="K669" s="5" t="n">
        <v>31.3099498926271</v>
      </c>
    </row>
    <row r="670" customFormat="false" ht="13.5" hidden="false" customHeight="false" outlineLevel="0" collapsed="false">
      <c r="A670" s="2" t="n">
        <v>3028</v>
      </c>
      <c r="B670" s="17" t="s">
        <v>57</v>
      </c>
      <c r="C670" s="17" t="s">
        <v>23</v>
      </c>
      <c r="D670" s="3" t="n">
        <v>0.520833333333333</v>
      </c>
      <c r="E670" s="3" t="n">
        <v>0.597222222222222</v>
      </c>
      <c r="G670" s="1" t="s">
        <v>186</v>
      </c>
      <c r="H670" s="17" t="s">
        <v>130</v>
      </c>
      <c r="I670" s="4" t="n">
        <v>1397</v>
      </c>
      <c r="J670" s="4" t="n">
        <v>43840</v>
      </c>
      <c r="K670" s="5" t="n">
        <v>31.3815318539728</v>
      </c>
    </row>
    <row r="671" customFormat="false" ht="13.5" hidden="false" customHeight="false" outlineLevel="0" collapsed="false">
      <c r="A671" s="2" t="n">
        <v>3029</v>
      </c>
      <c r="B671" s="17" t="s">
        <v>57</v>
      </c>
      <c r="C671" s="17" t="s">
        <v>23</v>
      </c>
      <c r="D671" s="3" t="n">
        <v>0.520833333333333</v>
      </c>
      <c r="E671" s="3" t="n">
        <v>0.597222222222222</v>
      </c>
      <c r="G671" s="1" t="s">
        <v>186</v>
      </c>
      <c r="H671" s="17" t="s">
        <v>26</v>
      </c>
      <c r="I671" s="4" t="n">
        <v>997</v>
      </c>
      <c r="J671" s="4" t="n">
        <v>20140</v>
      </c>
      <c r="K671" s="5" t="n">
        <v>20.2006018054162</v>
      </c>
    </row>
    <row r="672" customFormat="false" ht="13.5" hidden="false" customHeight="false" outlineLevel="0" collapsed="false">
      <c r="A672" s="2" t="n">
        <v>3030</v>
      </c>
      <c r="B672" s="17" t="s">
        <v>57</v>
      </c>
      <c r="C672" s="17" t="s">
        <v>23</v>
      </c>
      <c r="D672" s="3" t="n">
        <v>0.520833333333333</v>
      </c>
      <c r="E672" s="3" t="n">
        <v>0.597222222222222</v>
      </c>
      <c r="G672" s="1" t="s">
        <v>186</v>
      </c>
      <c r="H672" s="17" t="s">
        <v>131</v>
      </c>
      <c r="I672" s="4" t="n">
        <v>997</v>
      </c>
      <c r="J672" s="4" t="n">
        <v>21140</v>
      </c>
      <c r="K672" s="5" t="n">
        <v>21.2036108324975</v>
      </c>
    </row>
    <row r="673" customFormat="false" ht="13.5" hidden="false" customHeight="false" outlineLevel="0" collapsed="false">
      <c r="A673" s="2" t="n">
        <v>3031</v>
      </c>
      <c r="B673" s="17" t="s">
        <v>57</v>
      </c>
      <c r="C673" s="17" t="s">
        <v>23</v>
      </c>
      <c r="D673" s="3" t="n">
        <v>0.520833333333333</v>
      </c>
      <c r="E673" s="3" t="n">
        <v>0.597222222222222</v>
      </c>
      <c r="G673" s="1" t="s">
        <v>186</v>
      </c>
      <c r="H673" s="17" t="s">
        <v>132</v>
      </c>
      <c r="I673" s="4" t="n">
        <v>997</v>
      </c>
      <c r="J673" s="4" t="n">
        <v>23240</v>
      </c>
      <c r="K673" s="5" t="n">
        <v>23.3099297893681</v>
      </c>
    </row>
    <row r="674" customFormat="false" ht="13.5" hidden="false" customHeight="false" outlineLevel="0" collapsed="false">
      <c r="A674" s="2" t="n">
        <v>3032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133</v>
      </c>
      <c r="I674" s="4" t="n">
        <v>997</v>
      </c>
      <c r="J674" s="4" t="n">
        <v>23340</v>
      </c>
      <c r="K674" s="5" t="n">
        <v>23.4102306920762</v>
      </c>
    </row>
    <row r="675" customFormat="false" ht="13.5" hidden="false" customHeight="false" outlineLevel="0" collapsed="false">
      <c r="A675" s="2" t="n">
        <v>3033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34</v>
      </c>
      <c r="I675" s="4" t="n">
        <v>997</v>
      </c>
      <c r="J675" s="4" t="n">
        <v>29440</v>
      </c>
      <c r="K675" s="5" t="n">
        <v>29.5285857572718</v>
      </c>
    </row>
    <row r="676" customFormat="false" ht="13.5" hidden="false" customHeight="false" outlineLevel="0" collapsed="false">
      <c r="A676" s="2" t="n">
        <v>3034</v>
      </c>
      <c r="B676" s="17" t="s">
        <v>57</v>
      </c>
      <c r="C676" s="17" t="s">
        <v>23</v>
      </c>
      <c r="D676" s="3" t="n">
        <v>0.6875</v>
      </c>
      <c r="E676" s="3" t="n">
        <v>0.763888888888889</v>
      </c>
      <c r="G676" s="1" t="s">
        <v>187</v>
      </c>
      <c r="H676" s="17" t="s">
        <v>38</v>
      </c>
      <c r="I676" s="4" t="n">
        <v>1730</v>
      </c>
      <c r="J676" s="4" t="n">
        <v>52140</v>
      </c>
      <c r="K676" s="5" t="n">
        <v>30.1387283236994</v>
      </c>
    </row>
    <row r="677" customFormat="false" ht="13.5" hidden="false" customHeight="false" outlineLevel="0" collapsed="false">
      <c r="A677" s="2" t="n">
        <v>3035</v>
      </c>
      <c r="B677" s="17" t="s">
        <v>57</v>
      </c>
      <c r="C677" s="17" t="s">
        <v>23</v>
      </c>
      <c r="D677" s="3" t="n">
        <v>0.6875</v>
      </c>
      <c r="E677" s="3" t="n">
        <v>0.763888888888889</v>
      </c>
      <c r="G677" s="1" t="s">
        <v>187</v>
      </c>
      <c r="H677" s="17" t="s">
        <v>129</v>
      </c>
      <c r="I677" s="4" t="n">
        <v>1397</v>
      </c>
      <c r="J677" s="4" t="n">
        <v>45740</v>
      </c>
      <c r="K677" s="5" t="n">
        <v>32.7415891195419</v>
      </c>
    </row>
    <row r="678" customFormat="false" ht="13.5" hidden="false" customHeight="false" outlineLevel="0" collapsed="false">
      <c r="A678" s="2" t="n">
        <v>3036</v>
      </c>
      <c r="B678" s="17" t="s">
        <v>57</v>
      </c>
      <c r="C678" s="17" t="s">
        <v>23</v>
      </c>
      <c r="D678" s="3" t="n">
        <v>0.6875</v>
      </c>
      <c r="E678" s="3" t="n">
        <v>0.763888888888889</v>
      </c>
      <c r="G678" s="1" t="s">
        <v>187</v>
      </c>
      <c r="H678" s="17" t="s">
        <v>130</v>
      </c>
      <c r="I678" s="4" t="n">
        <v>1397</v>
      </c>
      <c r="J678" s="4" t="n">
        <v>45840</v>
      </c>
      <c r="K678" s="5" t="n">
        <v>32.8131710808876</v>
      </c>
    </row>
    <row r="679" customFormat="false" ht="13.5" hidden="false" customHeight="false" outlineLevel="0" collapsed="false">
      <c r="A679" s="2" t="n">
        <v>3037</v>
      </c>
      <c r="B679" s="17" t="s">
        <v>57</v>
      </c>
      <c r="C679" s="17" t="s">
        <v>23</v>
      </c>
      <c r="D679" s="3" t="n">
        <v>0.6875</v>
      </c>
      <c r="E679" s="3" t="n">
        <v>0.763888888888889</v>
      </c>
      <c r="G679" s="1" t="s">
        <v>187</v>
      </c>
      <c r="H679" s="17" t="s">
        <v>26</v>
      </c>
      <c r="I679" s="4" t="n">
        <v>997</v>
      </c>
      <c r="J679" s="4" t="n">
        <v>20140</v>
      </c>
      <c r="K679" s="5" t="n">
        <v>20.2006018054162</v>
      </c>
    </row>
    <row r="680" customFormat="false" ht="13.5" hidden="false" customHeight="false" outlineLevel="0" collapsed="false">
      <c r="A680" s="2" t="n">
        <v>3038</v>
      </c>
      <c r="B680" s="17" t="s">
        <v>57</v>
      </c>
      <c r="C680" s="17" t="s">
        <v>23</v>
      </c>
      <c r="D680" s="3" t="n">
        <v>0.6875</v>
      </c>
      <c r="E680" s="3" t="n">
        <v>0.763888888888889</v>
      </c>
      <c r="G680" s="1" t="s">
        <v>187</v>
      </c>
      <c r="H680" s="17" t="s">
        <v>131</v>
      </c>
      <c r="I680" s="4" t="n">
        <v>997</v>
      </c>
      <c r="J680" s="4" t="n">
        <v>21140</v>
      </c>
      <c r="K680" s="5" t="n">
        <v>21.2036108324975</v>
      </c>
    </row>
    <row r="681" customFormat="false" ht="13.5" hidden="false" customHeight="false" outlineLevel="0" collapsed="false">
      <c r="A681" s="2" t="n">
        <v>3039</v>
      </c>
      <c r="B681" s="17" t="s">
        <v>57</v>
      </c>
      <c r="C681" s="17" t="s">
        <v>23</v>
      </c>
      <c r="D681" s="3" t="n">
        <v>0.6875</v>
      </c>
      <c r="E681" s="3" t="n">
        <v>0.763888888888889</v>
      </c>
      <c r="G681" s="1" t="s">
        <v>187</v>
      </c>
      <c r="H681" s="17" t="s">
        <v>132</v>
      </c>
      <c r="I681" s="4" t="n">
        <v>997</v>
      </c>
      <c r="J681" s="4" t="n">
        <v>23240</v>
      </c>
      <c r="K681" s="5" t="n">
        <v>23.3099297893681</v>
      </c>
    </row>
    <row r="682" customFormat="false" ht="13.5" hidden="false" customHeight="false" outlineLevel="0" collapsed="false">
      <c r="A682" s="2" t="n">
        <v>3040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133</v>
      </c>
      <c r="I682" s="4" t="n">
        <v>997</v>
      </c>
      <c r="J682" s="4" t="n">
        <v>23340</v>
      </c>
      <c r="K682" s="5" t="n">
        <v>23.4102306920762</v>
      </c>
    </row>
    <row r="683" customFormat="false" ht="13.5" hidden="false" customHeight="false" outlineLevel="0" collapsed="false">
      <c r="A683" s="2" t="n">
        <v>3041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34</v>
      </c>
      <c r="I683" s="4" t="n">
        <v>997</v>
      </c>
      <c r="J683" s="4" t="n">
        <v>29440</v>
      </c>
      <c r="K683" s="5" t="n">
        <v>29.5285857572718</v>
      </c>
    </row>
    <row r="684" customFormat="false" ht="13.5" hidden="false" customHeight="false" outlineLevel="0" collapsed="false">
      <c r="A684" s="2" t="n">
        <v>3042</v>
      </c>
      <c r="B684" s="17" t="s">
        <v>57</v>
      </c>
      <c r="C684" s="17" t="s">
        <v>23</v>
      </c>
      <c r="D684" s="3" t="n">
        <v>0.791666666666667</v>
      </c>
      <c r="E684" s="3" t="n">
        <v>0.868055555555555</v>
      </c>
      <c r="G684" s="1" t="s">
        <v>188</v>
      </c>
      <c r="H684" s="17" t="s">
        <v>38</v>
      </c>
      <c r="I684" s="4" t="n">
        <v>1730</v>
      </c>
      <c r="J684" s="4" t="n">
        <v>52140</v>
      </c>
      <c r="K684" s="5" t="n">
        <v>30.1387283236994</v>
      </c>
    </row>
    <row r="685" customFormat="false" ht="13.5" hidden="false" customHeight="false" outlineLevel="0" collapsed="false">
      <c r="A685" s="2" t="n">
        <v>3043</v>
      </c>
      <c r="B685" s="17" t="s">
        <v>57</v>
      </c>
      <c r="C685" s="17" t="s">
        <v>23</v>
      </c>
      <c r="D685" s="3" t="n">
        <v>0.791666666666667</v>
      </c>
      <c r="E685" s="3" t="n">
        <v>0.868055555555555</v>
      </c>
      <c r="G685" s="1" t="s">
        <v>188</v>
      </c>
      <c r="H685" s="17" t="s">
        <v>129</v>
      </c>
      <c r="I685" s="4" t="n">
        <v>1397</v>
      </c>
      <c r="J685" s="4" t="n">
        <v>45940</v>
      </c>
      <c r="K685" s="5" t="n">
        <v>32.8847530422334</v>
      </c>
    </row>
    <row r="686" customFormat="false" ht="13.5" hidden="false" customHeight="false" outlineLevel="0" collapsed="false">
      <c r="A686" s="2" t="n">
        <v>3044</v>
      </c>
      <c r="B686" s="17" t="s">
        <v>57</v>
      </c>
      <c r="C686" s="17" t="s">
        <v>23</v>
      </c>
      <c r="D686" s="3" t="n">
        <v>0.791666666666667</v>
      </c>
      <c r="E686" s="3" t="n">
        <v>0.868055555555555</v>
      </c>
      <c r="G686" s="1" t="s">
        <v>188</v>
      </c>
      <c r="H686" s="17" t="s">
        <v>130</v>
      </c>
      <c r="I686" s="4" t="n">
        <v>1397</v>
      </c>
      <c r="J686" s="4" t="n">
        <v>46040</v>
      </c>
      <c r="K686" s="5" t="n">
        <v>32.9563350035791</v>
      </c>
    </row>
    <row r="687" customFormat="false" ht="13.5" hidden="false" customHeight="false" outlineLevel="0" collapsed="false">
      <c r="A687" s="2" t="n">
        <v>3045</v>
      </c>
      <c r="B687" s="17" t="s">
        <v>57</v>
      </c>
      <c r="C687" s="17" t="s">
        <v>23</v>
      </c>
      <c r="D687" s="3" t="n">
        <v>0.791666666666667</v>
      </c>
      <c r="E687" s="3" t="n">
        <v>0.868055555555555</v>
      </c>
      <c r="G687" s="1" t="s">
        <v>188</v>
      </c>
      <c r="H687" s="17" t="s">
        <v>26</v>
      </c>
      <c r="I687" s="4" t="n">
        <v>997</v>
      </c>
      <c r="J687" s="4" t="n">
        <v>22440</v>
      </c>
      <c r="K687" s="5" t="n">
        <v>22.5075225677031</v>
      </c>
    </row>
    <row r="688" customFormat="false" ht="13.5" hidden="false" customHeight="false" outlineLevel="0" collapsed="false">
      <c r="A688" s="2" t="n">
        <v>3046</v>
      </c>
      <c r="B688" s="17" t="s">
        <v>57</v>
      </c>
      <c r="C688" s="17" t="s">
        <v>23</v>
      </c>
      <c r="D688" s="3" t="n">
        <v>0.791666666666667</v>
      </c>
      <c r="E688" s="3" t="n">
        <v>0.868055555555555</v>
      </c>
      <c r="G688" s="1" t="s">
        <v>188</v>
      </c>
      <c r="H688" s="17" t="s">
        <v>131</v>
      </c>
      <c r="I688" s="4" t="n">
        <v>997</v>
      </c>
      <c r="J688" s="4" t="n">
        <v>29240</v>
      </c>
      <c r="K688" s="5" t="n">
        <v>29.3279839518556</v>
      </c>
    </row>
    <row r="689" customFormat="false" ht="13.5" hidden="false" customHeight="false" outlineLevel="0" collapsed="false">
      <c r="A689" s="2" t="n">
        <v>3047</v>
      </c>
      <c r="B689" s="17" t="s">
        <v>57</v>
      </c>
      <c r="C689" s="17" t="s">
        <v>23</v>
      </c>
      <c r="D689" s="3" t="n">
        <v>0.791666666666667</v>
      </c>
      <c r="E689" s="3" t="n">
        <v>0.868055555555555</v>
      </c>
      <c r="G689" s="1" t="s">
        <v>188</v>
      </c>
      <c r="H689" s="17" t="s">
        <v>132</v>
      </c>
      <c r="I689" s="4" t="n">
        <v>997</v>
      </c>
      <c r="J689" s="4" t="n">
        <v>32740</v>
      </c>
      <c r="K689" s="5" t="n">
        <v>32.8385155466399</v>
      </c>
    </row>
    <row r="690" customFormat="false" ht="13.5" hidden="false" customHeight="false" outlineLevel="0" collapsed="false">
      <c r="A690" s="2" t="n">
        <v>3048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133</v>
      </c>
      <c r="I690" s="4" t="n">
        <v>997</v>
      </c>
      <c r="J690" s="4" t="n">
        <v>38340</v>
      </c>
      <c r="K690" s="5" t="n">
        <v>38.4553660982949</v>
      </c>
    </row>
    <row r="691" customFormat="false" ht="13.5" hidden="false" customHeight="false" outlineLevel="0" collapsed="false">
      <c r="A691" s="2" t="n">
        <v>3049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34</v>
      </c>
      <c r="I691" s="4" t="n">
        <v>997</v>
      </c>
      <c r="J691" s="4" t="n">
        <v>40740</v>
      </c>
      <c r="K691" s="5" t="n">
        <v>40.86258776328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659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0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1300</v>
      </c>
      <c r="K3" s="5" t="n">
        <v>22.5099601593625</v>
      </c>
    </row>
    <row r="4" customFormat="false" ht="13.5" hidden="false" customHeight="false" outlineLevel="0" collapsed="false">
      <c r="A4" s="2" t="n">
        <v>538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1300</v>
      </c>
      <c r="K4" s="5" t="n">
        <v>22.5099601593625</v>
      </c>
    </row>
    <row r="5" customFormat="false" ht="13.5" hidden="false" customHeight="false" outlineLevel="0" collapsed="false">
      <c r="A5" s="2" t="n">
        <v>546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1300</v>
      </c>
      <c r="K5" s="5" t="n">
        <v>22.5099601593625</v>
      </c>
    </row>
    <row r="6" customFormat="false" ht="13.5" hidden="false" customHeight="false" outlineLevel="0" collapsed="false">
      <c r="A6" s="2" t="n">
        <v>554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1000</v>
      </c>
      <c r="K6" s="5" t="n">
        <v>21.9123505976096</v>
      </c>
    </row>
    <row r="7" customFormat="false" ht="13.5" hidden="false" customHeight="false" outlineLevel="0" collapsed="false">
      <c r="A7" s="2" t="n">
        <v>562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0000</v>
      </c>
      <c r="K7" s="5" t="n">
        <v>19.9203187250996</v>
      </c>
    </row>
    <row r="8" customFormat="false" ht="13.5" hidden="false" customHeight="false" outlineLevel="0" collapsed="false">
      <c r="A8" s="2" t="n">
        <v>570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0000</v>
      </c>
      <c r="K8" s="5" t="n">
        <v>19.9203187250996</v>
      </c>
    </row>
    <row r="9" customFormat="false" ht="13.5" hidden="false" customHeight="false" outlineLevel="0" collapsed="false">
      <c r="A9" s="2" t="n">
        <v>577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81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1000</v>
      </c>
      <c r="K10" s="5" t="n">
        <v>21.9123505976096</v>
      </c>
    </row>
    <row r="11" customFormat="false" ht="13.5" hidden="false" customHeight="false" outlineLevel="0" collapsed="false">
      <c r="A11" s="2" t="n">
        <v>589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1000</v>
      </c>
      <c r="K11" s="5" t="n">
        <v>21.9123505976096</v>
      </c>
    </row>
    <row r="12" customFormat="false" ht="13.5" hidden="false" customHeight="false" outlineLevel="0" collapsed="false">
      <c r="A12" s="2" t="n">
        <v>594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05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10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621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29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5270</v>
      </c>
      <c r="K16" s="5" t="n">
        <v>31.6149068322981</v>
      </c>
    </row>
    <row r="17" customFormat="false" ht="13.5" hidden="false" customHeight="false" outlineLevel="0" collapsed="false">
      <c r="A17" s="2" t="n">
        <v>637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644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9590</v>
      </c>
      <c r="K18" s="5" t="n">
        <v>21.2877697841727</v>
      </c>
    </row>
    <row r="19" customFormat="false" ht="13.5" hidden="false" customHeight="false" outlineLevel="0" collapsed="false">
      <c r="A19" s="2" t="n">
        <v>648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655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9590</v>
      </c>
      <c r="K20" s="5" t="n">
        <v>21.2877697841727</v>
      </c>
    </row>
    <row r="21" customFormat="false" ht="13.5" hidden="false" customHeight="false" outlineLevel="0" collapsed="false">
      <c r="A21" s="2" t="n">
        <v>659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1690</v>
      </c>
      <c r="K21" s="5" t="n">
        <v>19.6801346801347</v>
      </c>
    </row>
    <row r="22" customFormat="false" ht="13.5" hidden="false" customHeight="false" outlineLevel="0" collapsed="false">
      <c r="A22" s="2" t="n">
        <v>667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674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8090</v>
      </c>
      <c r="K23" s="5" t="n">
        <v>20.2086330935252</v>
      </c>
    </row>
    <row r="24" customFormat="false" ht="13.5" hidden="false" customHeight="false" outlineLevel="0" collapsed="false">
      <c r="A24" s="2" t="n">
        <v>678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890</v>
      </c>
      <c r="K24" s="5" t="n">
        <v>18.3333333333333</v>
      </c>
    </row>
    <row r="25" customFormat="false" ht="13.5" hidden="false" customHeight="false" outlineLevel="0" collapsed="false">
      <c r="A25" s="2" t="n">
        <v>686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694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701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8690</v>
      </c>
      <c r="K27" s="5" t="n">
        <v>20.6402877697842</v>
      </c>
    </row>
    <row r="28" customFormat="false" ht="13.5" hidden="false" customHeight="false" outlineLevel="0" collapsed="false">
      <c r="A28" s="2" t="n">
        <v>705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712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6790</v>
      </c>
      <c r="K29" s="5" t="n">
        <v>19.273381294964</v>
      </c>
    </row>
    <row r="30" customFormat="false" ht="13.5" hidden="false" customHeight="false" outlineLevel="0" collapsed="false">
      <c r="A30" s="2" t="n">
        <v>716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0940</v>
      </c>
      <c r="K30" s="5" t="n">
        <v>21.0030090270812</v>
      </c>
    </row>
    <row r="31" customFormat="false" ht="13.5" hidden="false" customHeight="false" outlineLevel="0" collapsed="false">
      <c r="A31" s="2" t="n">
        <v>724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0940</v>
      </c>
      <c r="K31" s="5" t="n">
        <v>21.0030090270812</v>
      </c>
    </row>
    <row r="32" customFormat="false" ht="13.5" hidden="false" customHeight="false" outlineLevel="0" collapsed="false">
      <c r="A32" s="2" t="n">
        <v>732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2340</v>
      </c>
      <c r="K32" s="5" t="n">
        <v>22.407221664995</v>
      </c>
    </row>
    <row r="33" customFormat="false" ht="13.5" hidden="false" customHeight="false" outlineLevel="0" collapsed="false">
      <c r="A33" s="2" t="n">
        <v>740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2340</v>
      </c>
      <c r="K33" s="5" t="n">
        <v>22.407221664995</v>
      </c>
    </row>
    <row r="34" customFormat="false" ht="13.5" hidden="false" customHeight="false" outlineLevel="0" collapsed="false">
      <c r="A34" s="2" t="n">
        <v>748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2340</v>
      </c>
      <c r="K34" s="5" t="n">
        <v>22.40722166499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0400</v>
      </c>
      <c r="K36" s="5" t="n">
        <v>20.717131474103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0400</v>
      </c>
      <c r="K37" s="5" t="n">
        <v>20.717131474103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1000</v>
      </c>
      <c r="K38" s="5" t="n">
        <v>21.912350597609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1000</v>
      </c>
      <c r="K39" s="5" t="n">
        <v>21.912350597609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1000</v>
      </c>
      <c r="K40" s="5" t="n">
        <v>21.912350597609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1800</v>
      </c>
      <c r="K42" s="5" t="n">
        <v>23.505976095617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1300</v>
      </c>
      <c r="K43" s="5" t="n">
        <v>22.5099601593625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1300</v>
      </c>
      <c r="K44" s="5" t="n">
        <v>22.5099601593625</v>
      </c>
    </row>
    <row r="45" customFormat="false" ht="13.5" hidden="false" customHeight="false" outlineLevel="0" collapsed="false">
      <c r="A45" s="2" t="n">
        <v>2036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5670</v>
      </c>
      <c r="K45" s="5" t="n">
        <v>32.4430641821946</v>
      </c>
    </row>
    <row r="46" customFormat="false" ht="13.5" hidden="false" customHeight="false" outlineLevel="0" collapsed="false">
      <c r="A46" s="2" t="n">
        <v>2044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52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57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38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2065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28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2190</v>
      </c>
      <c r="K50" s="5" t="n">
        <v>20.5218855218855</v>
      </c>
    </row>
    <row r="51" customFormat="false" ht="13.5" hidden="false" customHeight="false" outlineLevel="0" collapsed="false">
      <c r="A51" s="2" t="n">
        <v>2335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9990</v>
      </c>
      <c r="K51" s="5" t="n">
        <v>21.5755395683453</v>
      </c>
    </row>
    <row r="52" customFormat="false" ht="13.5" hidden="false" customHeight="false" outlineLevel="0" collapsed="false">
      <c r="A52" s="2" t="n">
        <v>2339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2190</v>
      </c>
      <c r="K52" s="5" t="n">
        <v>20.5218855218855</v>
      </c>
    </row>
    <row r="53" customFormat="false" ht="13.5" hidden="false" customHeight="false" outlineLevel="0" collapsed="false">
      <c r="A53" s="2" t="n">
        <v>2347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354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6690</v>
      </c>
      <c r="K54" s="5" t="n">
        <v>19.2014388489209</v>
      </c>
    </row>
    <row r="55" customFormat="false" ht="13.5" hidden="false" customHeight="false" outlineLevel="0" collapsed="false">
      <c r="A55" s="2" t="n">
        <v>2358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366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373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6690</v>
      </c>
      <c r="K57" s="5" t="n">
        <v>19.2014388489209</v>
      </c>
    </row>
    <row r="58" customFormat="false" ht="13.5" hidden="false" customHeight="false" outlineLevel="0" collapsed="false">
      <c r="A58" s="2" t="n">
        <v>2377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385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890</v>
      </c>
      <c r="K59" s="5" t="n">
        <v>18.3333333333333</v>
      </c>
    </row>
    <row r="60" customFormat="false" ht="13.5" hidden="false" customHeight="false" outlineLevel="0" collapsed="false">
      <c r="A60" s="2" t="n">
        <v>2392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6490</v>
      </c>
      <c r="K60" s="5" t="n">
        <v>19.0575539568345</v>
      </c>
    </row>
    <row r="61" customFormat="false" ht="13.5" hidden="false" customHeight="false" outlineLevel="0" collapsed="false">
      <c r="A61" s="2" t="n">
        <v>2396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403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6490</v>
      </c>
      <c r="K62" s="5" t="n">
        <v>19.0575539568345</v>
      </c>
    </row>
    <row r="63" customFormat="false" ht="13.5" hidden="false" customHeight="false" outlineLevel="0" collapsed="false">
      <c r="A63" s="2" t="n">
        <v>2940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2240</v>
      </c>
      <c r="K63" s="5" t="n">
        <v>22.3069207622869</v>
      </c>
    </row>
    <row r="64" customFormat="false" ht="13.5" hidden="false" customHeight="false" outlineLevel="0" collapsed="false">
      <c r="A64" s="2" t="n">
        <v>2948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2240</v>
      </c>
      <c r="K64" s="5" t="n">
        <v>22.3069207622869</v>
      </c>
    </row>
    <row r="65" customFormat="false" ht="13.5" hidden="false" customHeight="false" outlineLevel="0" collapsed="false">
      <c r="A65" s="2" t="n">
        <v>2956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9940</v>
      </c>
      <c r="K65" s="5" t="n">
        <v>20</v>
      </c>
    </row>
    <row r="66" customFormat="false" ht="13.5" hidden="false" customHeight="false" outlineLevel="0" collapsed="false">
      <c r="A66" s="2" t="n">
        <v>2964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9940</v>
      </c>
      <c r="K66" s="5" t="n">
        <v>20</v>
      </c>
    </row>
    <row r="67" customFormat="false" ht="13.5" hidden="false" customHeight="false" outlineLevel="0" collapsed="false">
      <c r="A67" s="2" t="n">
        <v>2972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1440</v>
      </c>
      <c r="K67" s="5" t="n">
        <v>21.5045135406219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30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1300</v>
      </c>
      <c r="K70" s="24" t="n">
        <v>22.509960159362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1000</v>
      </c>
      <c r="K71" s="5" t="n">
        <v>21.9123505976096</v>
      </c>
      <c r="L71" s="4" t="n">
        <f aca="false">I70+I71</f>
        <v>1004</v>
      </c>
      <c r="M71" s="4" t="n">
        <f aca="false">J70+J71</f>
        <v>22300</v>
      </c>
      <c r="N71" s="5" t="n">
        <f aca="false">M71/L71</f>
        <v>22.2111553784861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1000</v>
      </c>
      <c r="K72" s="5" t="n">
        <v>21.9123505976096</v>
      </c>
      <c r="L72" s="4" t="n">
        <f aca="false">I70+I72</f>
        <v>1004</v>
      </c>
      <c r="M72" s="4" t="n">
        <f aca="false">J70+J72</f>
        <v>22300</v>
      </c>
      <c r="N72" s="5" t="n">
        <f aca="false">M72/L72</f>
        <v>22.2111553784861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1000</v>
      </c>
      <c r="K73" s="5" t="n">
        <v>21.9123505976096</v>
      </c>
      <c r="L73" s="4" t="n">
        <f aca="false">I70+I73</f>
        <v>1004</v>
      </c>
      <c r="M73" s="4" t="n">
        <f aca="false">J70+J73</f>
        <v>22300</v>
      </c>
      <c r="N73" s="5" t="n">
        <f aca="false">M73/L73</f>
        <v>22.2111553784861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4200</v>
      </c>
      <c r="N74" s="5" t="n">
        <f aca="false">M74/L74</f>
        <v>19.6664749856239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1800</v>
      </c>
      <c r="K75" s="5" t="n">
        <v>23.5059760956175</v>
      </c>
      <c r="L75" s="4" t="n">
        <f aca="false">I70+I75</f>
        <v>1004</v>
      </c>
      <c r="M75" s="4" t="n">
        <f aca="false">J70+J75</f>
        <v>23100</v>
      </c>
      <c r="N75" s="5" t="n">
        <f aca="false">M75/L75</f>
        <v>23.00796812749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1300</v>
      </c>
      <c r="K76" s="5" t="n">
        <v>22.5099601593625</v>
      </c>
      <c r="L76" s="4" t="n">
        <f aca="false">I70+I76</f>
        <v>1004</v>
      </c>
      <c r="M76" s="4" t="n">
        <f aca="false">J70+J76</f>
        <v>22600</v>
      </c>
      <c r="N76" s="5" t="n">
        <f aca="false">M76/L76</f>
        <v>22.509960159362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1300</v>
      </c>
      <c r="K77" s="5" t="n">
        <v>22.5099601593625</v>
      </c>
      <c r="L77" s="4" t="n">
        <f aca="false">I70+I77</f>
        <v>1004</v>
      </c>
      <c r="M77" s="4" t="n">
        <f aca="false">J70+J77</f>
        <v>22600</v>
      </c>
      <c r="N77" s="5" t="n">
        <f aca="false">M77/L77</f>
        <v>22.509960159362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38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1300</v>
      </c>
      <c r="K79" s="24" t="n">
        <v>22.509960159362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1000</v>
      </c>
      <c r="K80" s="5" t="n">
        <v>21.9123505976096</v>
      </c>
      <c r="L80" s="4" t="n">
        <f aca="false">I79+I80</f>
        <v>1004</v>
      </c>
      <c r="M80" s="4" t="n">
        <f aca="false">J79+J80</f>
        <v>22300</v>
      </c>
      <c r="N80" s="5" t="n">
        <f aca="false">M80/L80</f>
        <v>22.211155378486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1000</v>
      </c>
      <c r="K81" s="5" t="n">
        <v>21.9123505976096</v>
      </c>
      <c r="L81" s="4" t="n">
        <f aca="false">I79+I81</f>
        <v>1004</v>
      </c>
      <c r="M81" s="4" t="n">
        <f aca="false">J79+J81</f>
        <v>22300</v>
      </c>
      <c r="N81" s="5" t="n">
        <f aca="false">M81/L81</f>
        <v>22.2111553784861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1000</v>
      </c>
      <c r="K82" s="5" t="n">
        <v>21.9123505976096</v>
      </c>
      <c r="L82" s="4" t="n">
        <f aca="false">I79+I82</f>
        <v>1004</v>
      </c>
      <c r="M82" s="4" t="n">
        <f aca="false">J79+J82</f>
        <v>22300</v>
      </c>
      <c r="N82" s="5" t="n">
        <f aca="false">M82/L82</f>
        <v>22.2111553784861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4200</v>
      </c>
      <c r="N83" s="5" t="n">
        <f aca="false">M83/L83</f>
        <v>19.6664749856239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1800</v>
      </c>
      <c r="K84" s="5" t="n">
        <v>23.5059760956175</v>
      </c>
      <c r="L84" s="4" t="n">
        <f aca="false">I79+I84</f>
        <v>1004</v>
      </c>
      <c r="M84" s="4" t="n">
        <f aca="false">J79+J84</f>
        <v>23100</v>
      </c>
      <c r="N84" s="5" t="n">
        <f aca="false">M84/L84</f>
        <v>23.00796812749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1300</v>
      </c>
      <c r="K85" s="5" t="n">
        <v>22.5099601593625</v>
      </c>
      <c r="L85" s="4" t="n">
        <f aca="false">I79+I85</f>
        <v>1004</v>
      </c>
      <c r="M85" s="4" t="n">
        <f aca="false">J79+J85</f>
        <v>22600</v>
      </c>
      <c r="N85" s="5" t="n">
        <f aca="false">M85/L85</f>
        <v>22.509960159362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1300</v>
      </c>
      <c r="K86" s="5" t="n">
        <v>22.5099601593625</v>
      </c>
      <c r="L86" s="4" t="n">
        <f aca="false">I79+I86</f>
        <v>1004</v>
      </c>
      <c r="M86" s="4" t="n">
        <f aca="false">J79+J86</f>
        <v>22600</v>
      </c>
      <c r="N86" s="5" t="n">
        <f aca="false">M86/L86</f>
        <v>22.509960159362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46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1300</v>
      </c>
      <c r="K88" s="24" t="n">
        <v>22.509960159362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1000</v>
      </c>
      <c r="K89" s="5" t="n">
        <v>21.9123505976096</v>
      </c>
      <c r="L89" s="4" t="n">
        <f aca="false">I88+I89</f>
        <v>1004</v>
      </c>
      <c r="M89" s="4" t="n">
        <f aca="false">J88+J89</f>
        <v>22300</v>
      </c>
      <c r="N89" s="5" t="n">
        <f aca="false">M89/L89</f>
        <v>22.2111553784861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1000</v>
      </c>
      <c r="K90" s="5" t="n">
        <v>21.9123505976096</v>
      </c>
      <c r="L90" s="4" t="n">
        <f aca="false">I88+I90</f>
        <v>1004</v>
      </c>
      <c r="M90" s="4" t="n">
        <f aca="false">J88+J90</f>
        <v>22300</v>
      </c>
      <c r="N90" s="5" t="n">
        <f aca="false">M90/L90</f>
        <v>22.2111553784861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4200</v>
      </c>
      <c r="N91" s="5" t="n">
        <f aca="false">M91/L91</f>
        <v>19.6664749856239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1800</v>
      </c>
      <c r="K92" s="5" t="n">
        <v>23.5059760956175</v>
      </c>
      <c r="L92" s="4" t="n">
        <f aca="false">I88+I92</f>
        <v>1004</v>
      </c>
      <c r="M92" s="4" t="n">
        <f aca="false">J88+J92</f>
        <v>23100</v>
      </c>
      <c r="N92" s="5" t="n">
        <f aca="false">M92/L92</f>
        <v>23.00796812749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1300</v>
      </c>
      <c r="K93" s="5" t="n">
        <v>22.5099601593625</v>
      </c>
      <c r="L93" s="4" t="n">
        <f aca="false">I88+I93</f>
        <v>1004</v>
      </c>
      <c r="M93" s="4" t="n">
        <f aca="false">J88+J93</f>
        <v>22600</v>
      </c>
      <c r="N93" s="5" t="n">
        <f aca="false">M93/L93</f>
        <v>22.509960159362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1300</v>
      </c>
      <c r="K94" s="5" t="n">
        <v>22.5099601593625</v>
      </c>
      <c r="L94" s="4" t="n">
        <f aca="false">I88+I94</f>
        <v>1004</v>
      </c>
      <c r="M94" s="4" t="n">
        <f aca="false">J88+J94</f>
        <v>22600</v>
      </c>
      <c r="N94" s="5" t="n">
        <f aca="false">M94/L94</f>
        <v>22.509960159362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54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1000</v>
      </c>
      <c r="K96" s="24" t="n">
        <v>21.91235059760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1000</v>
      </c>
      <c r="K97" s="5" t="n">
        <v>21.9123505976096</v>
      </c>
      <c r="L97" s="4" t="n">
        <f aca="false">I96+I97</f>
        <v>1004</v>
      </c>
      <c r="M97" s="4" t="n">
        <f aca="false">J96+J97</f>
        <v>22000</v>
      </c>
      <c r="N97" s="5" t="n">
        <f aca="false">M97/L97</f>
        <v>21.9123505976096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3900</v>
      </c>
      <c r="N98" s="5" t="n">
        <f aca="false">M98/L98</f>
        <v>19.4939620471535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1800</v>
      </c>
      <c r="K99" s="5" t="n">
        <v>23.5059760956175</v>
      </c>
      <c r="L99" s="4" t="n">
        <f aca="false">I96+I99</f>
        <v>1004</v>
      </c>
      <c r="M99" s="4" t="n">
        <f aca="false">J96+J99</f>
        <v>22800</v>
      </c>
      <c r="N99" s="5" t="n">
        <f aca="false">M99/L99</f>
        <v>22.7091633466135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1300</v>
      </c>
      <c r="K100" s="5" t="n">
        <v>22.5099601593625</v>
      </c>
      <c r="L100" s="4" t="n">
        <f aca="false">I96+I100</f>
        <v>1004</v>
      </c>
      <c r="M100" s="4" t="n">
        <f aca="false">J96+J100</f>
        <v>22300</v>
      </c>
      <c r="N100" s="5" t="n">
        <f aca="false">M100/L100</f>
        <v>22.2111553784861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1300</v>
      </c>
      <c r="K101" s="5" t="n">
        <v>22.5099601593625</v>
      </c>
      <c r="L101" s="4" t="n">
        <f aca="false">I96+I101</f>
        <v>1004</v>
      </c>
      <c r="M101" s="4" t="n">
        <f aca="false">J96+J101</f>
        <v>22300</v>
      </c>
      <c r="N101" s="5" t="n">
        <f aca="false">M101/L101</f>
        <v>22.211155378486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62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0000</v>
      </c>
      <c r="K103" s="24" t="n">
        <v>19.920318725099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1000</v>
      </c>
      <c r="K104" s="5" t="n">
        <v>21.9123505976096</v>
      </c>
      <c r="L104" s="4" t="n">
        <f aca="false">I103+I104</f>
        <v>1004</v>
      </c>
      <c r="M104" s="4" t="n">
        <f aca="false">J103+J104</f>
        <v>21000</v>
      </c>
      <c r="N104" s="5" t="n">
        <f aca="false">M104/L104</f>
        <v>20.916334661354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2900</v>
      </c>
      <c r="N105" s="5" t="n">
        <f aca="false">M105/L105</f>
        <v>18.9189189189189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1800</v>
      </c>
      <c r="K106" s="5" t="n">
        <v>23.5059760956175</v>
      </c>
      <c r="L106" s="4" t="n">
        <f aca="false">I103+I106</f>
        <v>1004</v>
      </c>
      <c r="M106" s="4" t="n">
        <f aca="false">J103+J106</f>
        <v>21800</v>
      </c>
      <c r="N106" s="5" t="n">
        <f aca="false">M106/L106</f>
        <v>21.7131474103586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1300</v>
      </c>
      <c r="K107" s="5" t="n">
        <v>22.5099601593625</v>
      </c>
      <c r="L107" s="4" t="n">
        <f aca="false">I103+I107</f>
        <v>1004</v>
      </c>
      <c r="M107" s="4" t="n">
        <f aca="false">J103+J107</f>
        <v>21300</v>
      </c>
      <c r="N107" s="5" t="n">
        <f aca="false">M107/L107</f>
        <v>21.2151394422311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1300</v>
      </c>
      <c r="K108" s="5" t="n">
        <v>22.5099601593625</v>
      </c>
      <c r="L108" s="4" t="n">
        <f aca="false">I103+I108</f>
        <v>1004</v>
      </c>
      <c r="M108" s="4" t="n">
        <f aca="false">J103+J108</f>
        <v>21300</v>
      </c>
      <c r="N108" s="5" t="n">
        <f aca="false">M108/L108</f>
        <v>21.215139442231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70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0000</v>
      </c>
      <c r="K110" s="24" t="n">
        <v>19.920318725099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1300</v>
      </c>
      <c r="K111" s="5" t="n">
        <v>22.5099601593625</v>
      </c>
      <c r="L111" s="4" t="n">
        <f aca="false">I110+I111</f>
        <v>1004</v>
      </c>
      <c r="M111" s="4" t="n">
        <f aca="false">J110+J111</f>
        <v>21300</v>
      </c>
      <c r="N111" s="5" t="n">
        <f aca="false">M111/L111</f>
        <v>21.2151394422311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1300</v>
      </c>
      <c r="K112" s="5" t="n">
        <v>22.5099601593625</v>
      </c>
      <c r="L112" s="4" t="n">
        <f aca="false">I110+I112</f>
        <v>1004</v>
      </c>
      <c r="M112" s="4" t="n">
        <f aca="false">J110+J112</f>
        <v>21300</v>
      </c>
      <c r="N112" s="5" t="n">
        <f aca="false">M112/L112</f>
        <v>21.2151394422311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77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1300</v>
      </c>
      <c r="K115" s="5" t="n">
        <v>22.5099601593625</v>
      </c>
      <c r="L115" s="4" t="n">
        <f aca="false">I114+I115</f>
        <v>1739</v>
      </c>
      <c r="M115" s="4" t="n">
        <f aca="false">J114+J115</f>
        <v>34200</v>
      </c>
      <c r="N115" s="5" t="n">
        <f aca="false">M115/L115</f>
        <v>19.6664749856239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1300</v>
      </c>
      <c r="K116" s="5" t="n">
        <v>22.5099601593625</v>
      </c>
      <c r="L116" s="4" t="n">
        <f aca="false">I114+I116</f>
        <v>1739</v>
      </c>
      <c r="M116" s="4" t="n">
        <f aca="false">J114+J116</f>
        <v>34200</v>
      </c>
      <c r="N116" s="5" t="n">
        <f aca="false">M116/L116</f>
        <v>19.6664749856239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81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1000</v>
      </c>
      <c r="K118" s="24" t="n">
        <v>21.912350597609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89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1000</v>
      </c>
      <c r="K120" s="24" t="n">
        <v>21.912350597609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94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44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5840</v>
      </c>
      <c r="N123" s="5" t="n">
        <f aca="false">M123/L123</f>
        <v>30.0196463654224</v>
      </c>
    </row>
    <row r="124" customFormat="false" ht="13.5" hidden="false" customHeight="false" outlineLevel="0" collapsed="false">
      <c r="A124" s="2" t="n">
        <v>2052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6040</v>
      </c>
      <c r="N124" s="5" t="n">
        <f aca="false">M124/L124</f>
        <v>30.150622134905</v>
      </c>
    </row>
    <row r="125" customFormat="false" ht="13.5" hidden="false" customHeight="false" outlineLevel="0" collapsed="false">
      <c r="A125" s="2" t="n">
        <v>2057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38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2065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05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52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57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38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1527</v>
      </c>
      <c r="M130" s="4" t="n">
        <f aca="false">J128+J130</f>
        <v>48840</v>
      </c>
      <c r="N130" s="5" t="n">
        <f aca="false">M130/L130</f>
        <v>31.9842829076621</v>
      </c>
    </row>
    <row r="131" customFormat="false" ht="13.5" hidden="false" customHeight="false" outlineLevel="0" collapsed="false">
      <c r="A131" s="2" t="n">
        <v>2065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840</v>
      </c>
      <c r="N131" s="5" t="n">
        <f aca="false">M131/L131</f>
        <v>31.9842829076621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10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2057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38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2065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21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65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840</v>
      </c>
      <c r="N138" s="5" t="n">
        <f aca="false">M138/L138</f>
        <v>31.9842829076621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29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5270</v>
      </c>
      <c r="K140" s="24" t="n">
        <v>31.6149068322981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37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1690</v>
      </c>
      <c r="K142" s="24" t="n">
        <v>19.6801346801347</v>
      </c>
      <c r="L142" s="23"/>
      <c r="M142" s="23"/>
      <c r="N142" s="24"/>
    </row>
    <row r="143" customFormat="false" ht="13.5" hidden="false" customHeight="false" outlineLevel="0" collapsed="false">
      <c r="A143" s="2" t="n">
        <v>2347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2180</v>
      </c>
      <c r="N143" s="5" t="n">
        <f aca="false">M143/L143</f>
        <v>18.6700336700337</v>
      </c>
    </row>
    <row r="144" customFormat="false" ht="13.5" hidden="false" customHeight="false" outlineLevel="0" collapsed="false">
      <c r="A144" s="2" t="n">
        <v>2354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6690</v>
      </c>
      <c r="K144" s="5" t="n">
        <v>19.2014388489209</v>
      </c>
      <c r="L144" s="4" t="n">
        <f aca="false">I142+I144</f>
        <v>1984</v>
      </c>
      <c r="M144" s="4" t="n">
        <f aca="false">J142+J144</f>
        <v>38380</v>
      </c>
      <c r="N144" s="5" t="n">
        <f aca="false">M144/L144</f>
        <v>19.3447580645161</v>
      </c>
    </row>
    <row r="145" customFormat="false" ht="13.5" hidden="false" customHeight="false" outlineLevel="0" collapsed="false">
      <c r="A145" s="2" t="n">
        <v>2358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2180</v>
      </c>
      <c r="N145" s="5" t="n">
        <f aca="false">M145/L145</f>
        <v>18.6700336700337</v>
      </c>
    </row>
    <row r="146" customFormat="false" ht="13.5" hidden="false" customHeight="false" outlineLevel="0" collapsed="false">
      <c r="A146" s="2" t="n">
        <v>2366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2180</v>
      </c>
      <c r="N146" s="5" t="n">
        <f aca="false">M146/L146</f>
        <v>18.6700336700337</v>
      </c>
    </row>
    <row r="147" customFormat="false" ht="13.5" hidden="false" customHeight="false" outlineLevel="0" collapsed="false">
      <c r="A147" s="2" t="n">
        <v>2373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6690</v>
      </c>
      <c r="K147" s="5" t="n">
        <v>19.2014388489209</v>
      </c>
      <c r="L147" s="4" t="n">
        <f aca="false">I142+I147</f>
        <v>1984</v>
      </c>
      <c r="M147" s="4" t="n">
        <f aca="false">J142+J147</f>
        <v>38380</v>
      </c>
      <c r="N147" s="5" t="n">
        <f aca="false">M147/L147</f>
        <v>19.3447580645161</v>
      </c>
    </row>
    <row r="148" customFormat="false" ht="13.5" hidden="false" customHeight="false" outlineLevel="0" collapsed="false">
      <c r="A148" s="2" t="n">
        <v>2377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2180</v>
      </c>
      <c r="N148" s="5" t="n">
        <f aca="false">M148/L148</f>
        <v>18.6700336700337</v>
      </c>
    </row>
    <row r="149" customFormat="false" ht="13.5" hidden="false" customHeight="false" outlineLevel="0" collapsed="false">
      <c r="A149" s="2" t="n">
        <v>2385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188</v>
      </c>
      <c r="M149" s="4" t="n">
        <f aca="false">J142+J149</f>
        <v>22580</v>
      </c>
      <c r="N149" s="5" t="n">
        <f aca="false">M149/L149</f>
        <v>19.006734006734</v>
      </c>
    </row>
    <row r="150" customFormat="false" ht="13.5" hidden="false" customHeight="false" outlineLevel="0" collapsed="false">
      <c r="A150" s="2" t="n">
        <v>2392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6490</v>
      </c>
      <c r="K150" s="5" t="n">
        <v>19.0575539568345</v>
      </c>
      <c r="L150" s="4" t="n">
        <f aca="false">I142+I150</f>
        <v>1984</v>
      </c>
      <c r="M150" s="4" t="n">
        <f aca="false">J142+J150</f>
        <v>38180</v>
      </c>
      <c r="N150" s="5" t="n">
        <f aca="false">M150/L150</f>
        <v>19.2439516129032</v>
      </c>
    </row>
    <row r="151" customFormat="false" ht="13.5" hidden="false" customHeight="false" outlineLevel="0" collapsed="false">
      <c r="A151" s="2" t="n">
        <v>2396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188</v>
      </c>
      <c r="M151" s="4" t="n">
        <f aca="false">J142+J151</f>
        <v>22580</v>
      </c>
      <c r="N151" s="5" t="n">
        <f aca="false">M151/L151</f>
        <v>19.006734006734</v>
      </c>
    </row>
    <row r="152" customFormat="false" ht="13.5" hidden="false" customHeight="false" outlineLevel="0" collapsed="false">
      <c r="A152" s="2" t="n">
        <v>2403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6490</v>
      </c>
      <c r="K152" s="5" t="n">
        <v>19.0575539568345</v>
      </c>
      <c r="L152" s="4" t="n">
        <f aca="false">I142+I152</f>
        <v>1984</v>
      </c>
      <c r="M152" s="4" t="n">
        <f aca="false">J142+J152</f>
        <v>38180</v>
      </c>
      <c r="N152" s="5" t="n">
        <f aca="false">M152/L152</f>
        <v>19.2439516129032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44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9590</v>
      </c>
      <c r="K154" s="30" t="n">
        <v>21.2877697841727</v>
      </c>
      <c r="L154" s="29"/>
      <c r="M154" s="29"/>
      <c r="N154" s="30"/>
    </row>
    <row r="155" customFormat="false" ht="13.5" hidden="false" customHeight="false" outlineLevel="0" collapsed="false">
      <c r="A155" s="2" t="n">
        <v>2347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40080</v>
      </c>
      <c r="N155" s="5" t="n">
        <f aca="false">M155/L155</f>
        <v>20.2016129032258</v>
      </c>
    </row>
    <row r="156" customFormat="false" ht="13.5" hidden="false" customHeight="false" outlineLevel="0" collapsed="false">
      <c r="A156" s="2" t="n">
        <v>2354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6690</v>
      </c>
      <c r="K156" s="5" t="n">
        <v>19.2014388489209</v>
      </c>
      <c r="L156" s="4" t="n">
        <f aca="false">I154+I156</f>
        <v>2780</v>
      </c>
      <c r="M156" s="4" t="n">
        <f aca="false">J154+J156</f>
        <v>56280</v>
      </c>
      <c r="N156" s="5" t="n">
        <f aca="false">M156/L156</f>
        <v>20.2446043165468</v>
      </c>
    </row>
    <row r="157" customFormat="false" ht="13.5" hidden="false" customHeight="false" outlineLevel="0" collapsed="false">
      <c r="A157" s="2" t="n">
        <v>2358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40080</v>
      </c>
      <c r="N157" s="5" t="n">
        <f aca="false">M157/L157</f>
        <v>20.2016129032258</v>
      </c>
    </row>
    <row r="158" customFormat="false" ht="13.5" hidden="false" customHeight="false" outlineLevel="0" collapsed="false">
      <c r="A158" s="2" t="n">
        <v>2366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40080</v>
      </c>
      <c r="N158" s="5" t="n">
        <f aca="false">M158/L158</f>
        <v>20.2016129032258</v>
      </c>
    </row>
    <row r="159" customFormat="false" ht="13.5" hidden="false" customHeight="false" outlineLevel="0" collapsed="false">
      <c r="A159" s="2" t="n">
        <v>2373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6690</v>
      </c>
      <c r="K159" s="5" t="n">
        <v>19.2014388489209</v>
      </c>
      <c r="L159" s="4" t="n">
        <f aca="false">I154+I159</f>
        <v>2780</v>
      </c>
      <c r="M159" s="4" t="n">
        <f aca="false">J154+J159</f>
        <v>56280</v>
      </c>
      <c r="N159" s="5" t="n">
        <f aca="false">M159/L159</f>
        <v>20.2446043165468</v>
      </c>
    </row>
    <row r="160" customFormat="false" ht="13.5" hidden="false" customHeight="false" outlineLevel="0" collapsed="false">
      <c r="A160" s="2" t="n">
        <v>2377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40080</v>
      </c>
      <c r="N160" s="5" t="n">
        <f aca="false">M160/L160</f>
        <v>20.2016129032258</v>
      </c>
    </row>
    <row r="161" customFormat="false" ht="13.5" hidden="false" customHeight="false" outlineLevel="0" collapsed="false">
      <c r="A161" s="2" t="n">
        <v>2385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984</v>
      </c>
      <c r="M161" s="4" t="n">
        <f aca="false">J154+J161</f>
        <v>40480</v>
      </c>
      <c r="N161" s="5" t="n">
        <f aca="false">M161/L161</f>
        <v>20.4032258064516</v>
      </c>
    </row>
    <row r="162" customFormat="false" ht="13.5" hidden="false" customHeight="false" outlineLevel="0" collapsed="false">
      <c r="A162" s="2" t="n">
        <v>2392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6490</v>
      </c>
      <c r="K162" s="5" t="n">
        <v>19.0575539568345</v>
      </c>
      <c r="L162" s="4" t="n">
        <f aca="false">I154+I162</f>
        <v>2780</v>
      </c>
      <c r="M162" s="4" t="n">
        <f aca="false">J154+J162</f>
        <v>56080</v>
      </c>
      <c r="N162" s="5" t="n">
        <f aca="false">M162/L162</f>
        <v>20.1726618705036</v>
      </c>
    </row>
    <row r="163" customFormat="false" ht="13.5" hidden="false" customHeight="false" outlineLevel="0" collapsed="false">
      <c r="A163" s="2" t="n">
        <v>2396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890</v>
      </c>
      <c r="K163" s="5" t="n">
        <v>18.3333333333333</v>
      </c>
      <c r="L163" s="4" t="n">
        <f aca="false">I154+I163</f>
        <v>1984</v>
      </c>
      <c r="M163" s="4" t="n">
        <f aca="false">J154+J163</f>
        <v>40480</v>
      </c>
      <c r="N163" s="5" t="n">
        <f aca="false">M163/L163</f>
        <v>20.4032258064516</v>
      </c>
    </row>
    <row r="164" customFormat="false" ht="13.5" hidden="false" customHeight="false" outlineLevel="0" collapsed="false">
      <c r="A164" s="2" t="n">
        <v>2403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6490</v>
      </c>
      <c r="K164" s="5" t="n">
        <v>19.0575539568345</v>
      </c>
      <c r="L164" s="4" t="n">
        <f aca="false">I154+I164</f>
        <v>2780</v>
      </c>
      <c r="M164" s="4" t="n">
        <f aca="false">J154+J164</f>
        <v>56080</v>
      </c>
      <c r="N164" s="5" t="n">
        <f aca="false">M164/L164</f>
        <v>20.1726618705036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48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1690</v>
      </c>
      <c r="K166" s="24" t="n">
        <v>19.6801346801347</v>
      </c>
      <c r="L166" s="23"/>
      <c r="M166" s="23"/>
      <c r="N166" s="24"/>
    </row>
    <row r="167" customFormat="false" ht="13.5" hidden="false" customHeight="false" outlineLevel="0" collapsed="false">
      <c r="A167" s="2" t="n">
        <v>2358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2180</v>
      </c>
      <c r="N167" s="5" t="n">
        <f aca="false">M167/L167</f>
        <v>18.6700336700337</v>
      </c>
    </row>
    <row r="168" customFormat="false" ht="13.5" hidden="false" customHeight="false" outlineLevel="0" collapsed="false">
      <c r="A168" s="2" t="n">
        <v>2366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2180</v>
      </c>
      <c r="N168" s="5" t="n">
        <f aca="false">M168/L168</f>
        <v>18.6700336700337</v>
      </c>
    </row>
    <row r="169" customFormat="false" ht="13.5" hidden="false" customHeight="false" outlineLevel="0" collapsed="false">
      <c r="A169" s="2" t="n">
        <v>2373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6690</v>
      </c>
      <c r="K169" s="5" t="n">
        <v>19.2014388489209</v>
      </c>
      <c r="L169" s="4" t="n">
        <f aca="false">I166+I169</f>
        <v>1984</v>
      </c>
      <c r="M169" s="4" t="n">
        <f aca="false">J166+J169</f>
        <v>38380</v>
      </c>
      <c r="N169" s="5" t="n">
        <f aca="false">M169/L169</f>
        <v>19.3447580645161</v>
      </c>
    </row>
    <row r="170" customFormat="false" ht="13.5" hidden="false" customHeight="false" outlineLevel="0" collapsed="false">
      <c r="A170" s="2" t="n">
        <v>2377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2180</v>
      </c>
      <c r="N170" s="5" t="n">
        <f aca="false">M170/L170</f>
        <v>18.6700336700337</v>
      </c>
    </row>
    <row r="171" customFormat="false" ht="13.5" hidden="false" customHeight="false" outlineLevel="0" collapsed="false">
      <c r="A171" s="2" t="n">
        <v>2385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890</v>
      </c>
      <c r="K171" s="5" t="n">
        <v>18.3333333333333</v>
      </c>
      <c r="L171" s="4" t="n">
        <f aca="false">I166+I171</f>
        <v>1188</v>
      </c>
      <c r="M171" s="4" t="n">
        <f aca="false">J166+J171</f>
        <v>22580</v>
      </c>
      <c r="N171" s="5" t="n">
        <f aca="false">M171/L171</f>
        <v>19.006734006734</v>
      </c>
    </row>
    <row r="172" customFormat="false" ht="13.5" hidden="false" customHeight="false" outlineLevel="0" collapsed="false">
      <c r="A172" s="2" t="n">
        <v>2392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6490</v>
      </c>
      <c r="K172" s="5" t="n">
        <v>19.0575539568345</v>
      </c>
      <c r="L172" s="4" t="n">
        <f aca="false">I166+I172</f>
        <v>1984</v>
      </c>
      <c r="M172" s="4" t="n">
        <f aca="false">J166+J172</f>
        <v>38180</v>
      </c>
      <c r="N172" s="5" t="n">
        <f aca="false">M172/L172</f>
        <v>19.2439516129032</v>
      </c>
    </row>
    <row r="173" customFormat="false" ht="13.5" hidden="false" customHeight="false" outlineLevel="0" collapsed="false">
      <c r="A173" s="2" t="n">
        <v>2396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890</v>
      </c>
      <c r="K173" s="5" t="n">
        <v>18.3333333333333</v>
      </c>
      <c r="L173" s="4" t="n">
        <f aca="false">I166+I173</f>
        <v>1188</v>
      </c>
      <c r="M173" s="4" t="n">
        <f aca="false">J166+J173</f>
        <v>22580</v>
      </c>
      <c r="N173" s="5" t="n">
        <f aca="false">M173/L173</f>
        <v>19.006734006734</v>
      </c>
    </row>
    <row r="174" customFormat="false" ht="13.5" hidden="false" customHeight="false" outlineLevel="0" collapsed="false">
      <c r="A174" s="2" t="n">
        <v>2403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6490</v>
      </c>
      <c r="K174" s="5" t="n">
        <v>19.0575539568345</v>
      </c>
      <c r="L174" s="4" t="n">
        <f aca="false">I166+I174</f>
        <v>1984</v>
      </c>
      <c r="M174" s="4" t="n">
        <f aca="false">J166+J174</f>
        <v>38180</v>
      </c>
      <c r="N174" s="5" t="n">
        <f aca="false">M174/L174</f>
        <v>19.2439516129032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55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9590</v>
      </c>
      <c r="K176" s="30" t="n">
        <v>21.2877697841727</v>
      </c>
      <c r="L176" s="29"/>
      <c r="M176" s="29"/>
      <c r="N176" s="30"/>
    </row>
    <row r="177" customFormat="false" ht="13.5" hidden="false" customHeight="false" outlineLevel="0" collapsed="false">
      <c r="A177" s="2" t="n">
        <v>2358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40080</v>
      </c>
      <c r="N177" s="5" t="n">
        <f aca="false">M177/L177</f>
        <v>20.2016129032258</v>
      </c>
    </row>
    <row r="178" customFormat="false" ht="13.5" hidden="false" customHeight="false" outlineLevel="0" collapsed="false">
      <c r="A178" s="2" t="n">
        <v>2366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40080</v>
      </c>
      <c r="N178" s="5" t="n">
        <f aca="false">M178/L178</f>
        <v>20.2016129032258</v>
      </c>
    </row>
    <row r="179" customFormat="false" ht="13.5" hidden="false" customHeight="false" outlineLevel="0" collapsed="false">
      <c r="A179" s="2" t="n">
        <v>2373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6690</v>
      </c>
      <c r="K179" s="5" t="n">
        <v>19.2014388489209</v>
      </c>
      <c r="L179" s="4" t="n">
        <f aca="false">I176+I179</f>
        <v>2780</v>
      </c>
      <c r="M179" s="4" t="n">
        <f aca="false">J176+J179</f>
        <v>56280</v>
      </c>
      <c r="N179" s="5" t="n">
        <f aca="false">M179/L179</f>
        <v>20.2446043165468</v>
      </c>
    </row>
    <row r="180" customFormat="false" ht="13.5" hidden="false" customHeight="false" outlineLevel="0" collapsed="false">
      <c r="A180" s="2" t="n">
        <v>2377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40080</v>
      </c>
      <c r="N180" s="5" t="n">
        <f aca="false">M180/L180</f>
        <v>20.2016129032258</v>
      </c>
    </row>
    <row r="181" customFormat="false" ht="13.5" hidden="false" customHeight="false" outlineLevel="0" collapsed="false">
      <c r="A181" s="2" t="n">
        <v>2385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890</v>
      </c>
      <c r="K181" s="5" t="n">
        <v>18.3333333333333</v>
      </c>
      <c r="L181" s="4" t="n">
        <f aca="false">I176+I181</f>
        <v>1984</v>
      </c>
      <c r="M181" s="4" t="n">
        <f aca="false">J176+J181</f>
        <v>40480</v>
      </c>
      <c r="N181" s="5" t="n">
        <f aca="false">M181/L181</f>
        <v>20.4032258064516</v>
      </c>
    </row>
    <row r="182" customFormat="false" ht="13.5" hidden="false" customHeight="false" outlineLevel="0" collapsed="false">
      <c r="A182" s="2" t="n">
        <v>2392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6490</v>
      </c>
      <c r="K182" s="5" t="n">
        <v>19.0575539568345</v>
      </c>
      <c r="L182" s="4" t="n">
        <f aca="false">I176+I182</f>
        <v>2780</v>
      </c>
      <c r="M182" s="4" t="n">
        <f aca="false">J176+J182</f>
        <v>56080</v>
      </c>
      <c r="N182" s="5" t="n">
        <f aca="false">M182/L182</f>
        <v>20.1726618705036</v>
      </c>
    </row>
    <row r="183" customFormat="false" ht="13.5" hidden="false" customHeight="false" outlineLevel="0" collapsed="false">
      <c r="A183" s="2" t="n">
        <v>2396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890</v>
      </c>
      <c r="K183" s="5" t="n">
        <v>18.3333333333333</v>
      </c>
      <c r="L183" s="4" t="n">
        <f aca="false">I176+I183</f>
        <v>1984</v>
      </c>
      <c r="M183" s="4" t="n">
        <f aca="false">J176+J183</f>
        <v>40480</v>
      </c>
      <c r="N183" s="5" t="n">
        <f aca="false">M183/L183</f>
        <v>20.4032258064516</v>
      </c>
    </row>
    <row r="184" customFormat="false" ht="13.5" hidden="false" customHeight="false" outlineLevel="0" collapsed="false">
      <c r="A184" s="2" t="n">
        <v>2403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6490</v>
      </c>
      <c r="K184" s="5" t="n">
        <v>19.0575539568345</v>
      </c>
      <c r="L184" s="4" t="n">
        <f aca="false">I176+I184</f>
        <v>2780</v>
      </c>
      <c r="M184" s="4" t="n">
        <f aca="false">J176+J184</f>
        <v>56080</v>
      </c>
      <c r="N184" s="5" t="n">
        <f aca="false">M184/L184</f>
        <v>20.1726618705036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59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1690</v>
      </c>
      <c r="K186" s="24" t="n">
        <v>19.6801346801347</v>
      </c>
      <c r="L186" s="23"/>
      <c r="M186" s="23"/>
      <c r="N186" s="24"/>
    </row>
    <row r="187" customFormat="false" ht="13.5" hidden="false" customHeight="false" outlineLevel="0" collapsed="false">
      <c r="A187" s="2" t="n">
        <v>2366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2180</v>
      </c>
      <c r="N187" s="5" t="n">
        <f aca="false">M187/L187</f>
        <v>18.6700336700337</v>
      </c>
    </row>
    <row r="188" customFormat="false" ht="13.5" hidden="false" customHeight="false" outlineLevel="0" collapsed="false">
      <c r="A188" s="2" t="n">
        <v>2373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6690</v>
      </c>
      <c r="K188" s="5" t="n">
        <v>19.2014388489209</v>
      </c>
      <c r="L188" s="4" t="n">
        <f aca="false">I186+I188</f>
        <v>1984</v>
      </c>
      <c r="M188" s="4" t="n">
        <f aca="false">J186+J188</f>
        <v>38380</v>
      </c>
      <c r="N188" s="5" t="n">
        <f aca="false">M188/L188</f>
        <v>19.3447580645161</v>
      </c>
    </row>
    <row r="189" customFormat="false" ht="13.5" hidden="false" customHeight="false" outlineLevel="0" collapsed="false">
      <c r="A189" s="2" t="n">
        <v>2377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2180</v>
      </c>
      <c r="N189" s="5" t="n">
        <f aca="false">M189/L189</f>
        <v>18.6700336700337</v>
      </c>
    </row>
    <row r="190" customFormat="false" ht="13.5" hidden="false" customHeight="false" outlineLevel="0" collapsed="false">
      <c r="A190" s="2" t="n">
        <v>2385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890</v>
      </c>
      <c r="K190" s="5" t="n">
        <v>18.3333333333333</v>
      </c>
      <c r="L190" s="4" t="n">
        <f aca="false">I186+I190</f>
        <v>1188</v>
      </c>
      <c r="M190" s="4" t="n">
        <f aca="false">J186+J190</f>
        <v>22580</v>
      </c>
      <c r="N190" s="5" t="n">
        <f aca="false">M190/L190</f>
        <v>19.006734006734</v>
      </c>
    </row>
    <row r="191" customFormat="false" ht="13.5" hidden="false" customHeight="false" outlineLevel="0" collapsed="false">
      <c r="A191" s="2" t="n">
        <v>2392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6490</v>
      </c>
      <c r="K191" s="5" t="n">
        <v>19.0575539568345</v>
      </c>
      <c r="L191" s="4" t="n">
        <f aca="false">I186+I191</f>
        <v>1984</v>
      </c>
      <c r="M191" s="4" t="n">
        <f aca="false">J186+J191</f>
        <v>38180</v>
      </c>
      <c r="N191" s="5" t="n">
        <f aca="false">M191/L191</f>
        <v>19.2439516129032</v>
      </c>
    </row>
    <row r="192" customFormat="false" ht="13.5" hidden="false" customHeight="false" outlineLevel="0" collapsed="false">
      <c r="A192" s="2" t="n">
        <v>2396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890</v>
      </c>
      <c r="K192" s="5" t="n">
        <v>18.3333333333333</v>
      </c>
      <c r="L192" s="4" t="n">
        <f aca="false">I186+I192</f>
        <v>1188</v>
      </c>
      <c r="M192" s="4" t="n">
        <f aca="false">J186+J192</f>
        <v>22580</v>
      </c>
      <c r="N192" s="5" t="n">
        <f aca="false">M192/L192</f>
        <v>19.006734006734</v>
      </c>
    </row>
    <row r="193" customFormat="false" ht="13.5" hidden="false" customHeight="false" outlineLevel="0" collapsed="false">
      <c r="A193" s="2" t="n">
        <v>2403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6490</v>
      </c>
      <c r="K193" s="5" t="n">
        <v>19.0575539568345</v>
      </c>
      <c r="L193" s="4" t="n">
        <f aca="false">I186+I193</f>
        <v>1984</v>
      </c>
      <c r="M193" s="4" t="n">
        <f aca="false">J186+J193</f>
        <v>38180</v>
      </c>
      <c r="N193" s="5" t="n">
        <f aca="false">M193/L193</f>
        <v>19.2439516129032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67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2385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1780</v>
      </c>
      <c r="N196" s="5" t="n">
        <f aca="false">M196/L196</f>
        <v>18.3333333333333</v>
      </c>
    </row>
    <row r="197" customFormat="false" ht="13.5" hidden="false" customHeight="false" outlineLevel="0" collapsed="false">
      <c r="A197" s="2" t="n">
        <v>2392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6490</v>
      </c>
      <c r="K197" s="5" t="n">
        <v>19.0575539568345</v>
      </c>
      <c r="L197" s="4" t="n">
        <f aca="false">I195+I197</f>
        <v>1984</v>
      </c>
      <c r="M197" s="4" t="n">
        <f aca="false">J195+J197</f>
        <v>37380</v>
      </c>
      <c r="N197" s="5" t="n">
        <f aca="false">M197/L197</f>
        <v>18.8407258064516</v>
      </c>
    </row>
    <row r="198" customFormat="false" ht="13.5" hidden="false" customHeight="false" outlineLevel="0" collapsed="false">
      <c r="A198" s="2" t="n">
        <v>2396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890</v>
      </c>
      <c r="K198" s="5" t="n">
        <v>18.3333333333333</v>
      </c>
      <c r="L198" s="4" t="n">
        <f aca="false">I195+I198</f>
        <v>1188</v>
      </c>
      <c r="M198" s="4" t="n">
        <f aca="false">J195+J198</f>
        <v>21780</v>
      </c>
      <c r="N198" s="5" t="n">
        <f aca="false">M198/L198</f>
        <v>18.3333333333333</v>
      </c>
    </row>
    <row r="199" customFormat="false" ht="13.5" hidden="false" customHeight="false" outlineLevel="0" collapsed="false">
      <c r="A199" s="2" t="n">
        <v>2403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6490</v>
      </c>
      <c r="K199" s="5" t="n">
        <v>19.0575539568345</v>
      </c>
      <c r="L199" s="4" t="n">
        <f aca="false">I195+I199</f>
        <v>1984</v>
      </c>
      <c r="M199" s="4" t="n">
        <f aca="false">J195+J199</f>
        <v>37380</v>
      </c>
      <c r="N199" s="5" t="n">
        <f aca="false">M199/L199</f>
        <v>18.8407258064516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74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8090</v>
      </c>
      <c r="K201" s="30" t="n">
        <v>20.2086330935252</v>
      </c>
      <c r="L201" s="29"/>
      <c r="M201" s="29"/>
      <c r="N201" s="30"/>
    </row>
    <row r="202" customFormat="false" ht="13.5" hidden="false" customHeight="false" outlineLevel="0" collapsed="false">
      <c r="A202" s="2" t="n">
        <v>2385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890</v>
      </c>
      <c r="K202" s="5" t="n">
        <v>18.3333333333333</v>
      </c>
      <c r="L202" s="4" t="n">
        <f aca="false">I201+I202</f>
        <v>1984</v>
      </c>
      <c r="M202" s="4" t="n">
        <f aca="false">J201+J202</f>
        <v>38980</v>
      </c>
      <c r="N202" s="5" t="n">
        <f aca="false">M202/L202</f>
        <v>19.6471774193548</v>
      </c>
    </row>
    <row r="203" customFormat="false" ht="13.5" hidden="false" customHeight="false" outlineLevel="0" collapsed="false">
      <c r="A203" s="2" t="n">
        <v>2392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6490</v>
      </c>
      <c r="K203" s="5" t="n">
        <v>19.0575539568345</v>
      </c>
      <c r="L203" s="4" t="n">
        <f aca="false">I201+I203</f>
        <v>2780</v>
      </c>
      <c r="M203" s="4" t="n">
        <f aca="false">J201+J203</f>
        <v>54580</v>
      </c>
      <c r="N203" s="5" t="n">
        <f aca="false">M203/L203</f>
        <v>19.6330935251799</v>
      </c>
    </row>
    <row r="204" customFormat="false" ht="13.5" hidden="false" customHeight="false" outlineLevel="0" collapsed="false">
      <c r="A204" s="2" t="n">
        <v>2396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890</v>
      </c>
      <c r="K204" s="5" t="n">
        <v>18.3333333333333</v>
      </c>
      <c r="L204" s="4" t="n">
        <f aca="false">I201+I204</f>
        <v>1984</v>
      </c>
      <c r="M204" s="4" t="n">
        <f aca="false">J201+J204</f>
        <v>38980</v>
      </c>
      <c r="N204" s="5" t="n">
        <f aca="false">M204/L204</f>
        <v>19.6471774193548</v>
      </c>
    </row>
    <row r="205" customFormat="false" ht="13.5" hidden="false" customHeight="false" outlineLevel="0" collapsed="false">
      <c r="A205" s="2" t="n">
        <v>2403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6490</v>
      </c>
      <c r="K205" s="5" t="n">
        <v>19.0575539568345</v>
      </c>
      <c r="L205" s="4" t="n">
        <f aca="false">I201+I205</f>
        <v>2780</v>
      </c>
      <c r="M205" s="4" t="n">
        <f aca="false">J201+J205</f>
        <v>54580</v>
      </c>
      <c r="N205" s="5" t="n">
        <f aca="false">M205/L205</f>
        <v>19.6330935251799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78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2" t="n">
        <v>2385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890</v>
      </c>
      <c r="K208" s="5" t="n">
        <v>18.3333333333333</v>
      </c>
      <c r="L208" s="4" t="n">
        <f aca="false">I207+I208</f>
        <v>1188</v>
      </c>
      <c r="M208" s="4" t="n">
        <f aca="false">J207+J208</f>
        <v>21780</v>
      </c>
      <c r="N208" s="5" t="n">
        <f aca="false">M208/L208</f>
        <v>18.3333333333333</v>
      </c>
    </row>
    <row r="209" customFormat="false" ht="13.5" hidden="false" customHeight="false" outlineLevel="0" collapsed="false">
      <c r="A209" s="2" t="n">
        <v>2392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6490</v>
      </c>
      <c r="K209" s="5" t="n">
        <v>19.0575539568345</v>
      </c>
      <c r="L209" s="4" t="n">
        <f aca="false">I207+I209</f>
        <v>1984</v>
      </c>
      <c r="M209" s="4" t="n">
        <f aca="false">J207+J209</f>
        <v>37380</v>
      </c>
      <c r="N209" s="5" t="n">
        <f aca="false">M209/L209</f>
        <v>18.8407258064516</v>
      </c>
    </row>
    <row r="210" customFormat="false" ht="13.5" hidden="false" customHeight="false" outlineLevel="0" collapsed="false">
      <c r="A210" s="2" t="n">
        <v>2396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890</v>
      </c>
      <c r="K210" s="5" t="n">
        <v>18.3333333333333</v>
      </c>
      <c r="L210" s="4" t="n">
        <f aca="false">I207+I210</f>
        <v>1188</v>
      </c>
      <c r="M210" s="4" t="n">
        <f aca="false">J207+J210</f>
        <v>21780</v>
      </c>
      <c r="N210" s="5" t="n">
        <f aca="false">M210/L210</f>
        <v>18.3333333333333</v>
      </c>
    </row>
    <row r="211" customFormat="false" ht="13.5" hidden="false" customHeight="false" outlineLevel="0" collapsed="false">
      <c r="A211" s="2" t="n">
        <v>2403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6490</v>
      </c>
      <c r="K211" s="5" t="n">
        <v>19.0575539568345</v>
      </c>
      <c r="L211" s="4" t="n">
        <f aca="false">I207+I211</f>
        <v>1984</v>
      </c>
      <c r="M211" s="4" t="n">
        <f aca="false">J207+J211</f>
        <v>37380</v>
      </c>
      <c r="N211" s="5" t="n">
        <f aca="false">M211/L211</f>
        <v>18.8407258064516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86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1690</v>
      </c>
      <c r="K213" s="24" t="n">
        <v>19.6801346801347</v>
      </c>
      <c r="L213" s="23"/>
      <c r="M213" s="23"/>
      <c r="N213" s="24"/>
    </row>
    <row r="214" customFormat="false" ht="13.5" hidden="false" customHeight="false" outlineLevel="0" collapsed="false">
      <c r="A214" s="2" t="n">
        <v>2396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890</v>
      </c>
      <c r="K214" s="5" t="n">
        <v>18.3333333333333</v>
      </c>
      <c r="L214" s="4" t="n">
        <f aca="false">I213+I214</f>
        <v>1188</v>
      </c>
      <c r="M214" s="4" t="n">
        <f aca="false">J213+J214</f>
        <v>22580</v>
      </c>
      <c r="N214" s="5" t="n">
        <f aca="false">M214/L214</f>
        <v>19.006734006734</v>
      </c>
    </row>
    <row r="215" customFormat="false" ht="13.5" hidden="false" customHeight="false" outlineLevel="0" collapsed="false">
      <c r="A215" s="2" t="n">
        <v>2403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6490</v>
      </c>
      <c r="K215" s="5" t="n">
        <v>19.0575539568345</v>
      </c>
      <c r="L215" s="4" t="n">
        <f aca="false">I213+I215</f>
        <v>1984</v>
      </c>
      <c r="M215" s="4" t="n">
        <f aca="false">J213+J215</f>
        <v>38180</v>
      </c>
      <c r="N215" s="5" t="n">
        <f aca="false">M215/L215</f>
        <v>19.2439516129032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94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1690</v>
      </c>
      <c r="K217" s="24" t="n">
        <v>19.6801346801347</v>
      </c>
      <c r="L217" s="23"/>
      <c r="M217" s="23"/>
      <c r="N217" s="24"/>
    </row>
    <row r="218" customFormat="false" ht="13.5" hidden="false" customHeight="false" outlineLevel="0" collapsed="false">
      <c r="A218" s="2" t="n">
        <v>2396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890</v>
      </c>
      <c r="K218" s="5" t="n">
        <v>18.3333333333333</v>
      </c>
      <c r="L218" s="4" t="n">
        <f aca="false">I217+I218</f>
        <v>1188</v>
      </c>
      <c r="M218" s="4" t="n">
        <f aca="false">J217+J218</f>
        <v>22580</v>
      </c>
      <c r="N218" s="5" t="n">
        <f aca="false">M218/L218</f>
        <v>19.006734006734</v>
      </c>
    </row>
    <row r="219" customFormat="false" ht="13.5" hidden="false" customHeight="false" outlineLevel="0" collapsed="false">
      <c r="A219" s="2" t="n">
        <v>2403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6490</v>
      </c>
      <c r="K219" s="5" t="n">
        <v>19.0575539568345</v>
      </c>
      <c r="L219" s="4" t="n">
        <f aca="false">I217+I219</f>
        <v>1984</v>
      </c>
      <c r="M219" s="4" t="n">
        <f aca="false">J217+J219</f>
        <v>38180</v>
      </c>
      <c r="N219" s="5" t="n">
        <f aca="false">M219/L219</f>
        <v>19.2439516129032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01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8690</v>
      </c>
      <c r="K221" s="30" t="n">
        <v>20.6402877697842</v>
      </c>
      <c r="L221" s="29"/>
      <c r="M221" s="29"/>
      <c r="N221" s="30"/>
    </row>
    <row r="222" customFormat="false" ht="13.5" hidden="false" customHeight="false" outlineLevel="0" collapsed="false">
      <c r="A222" s="2" t="n">
        <v>2396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890</v>
      </c>
      <c r="K222" s="5" t="n">
        <v>18.3333333333333</v>
      </c>
      <c r="L222" s="4" t="n">
        <f aca="false">I221+I222</f>
        <v>1984</v>
      </c>
      <c r="M222" s="4" t="n">
        <f aca="false">J221+J222</f>
        <v>39580</v>
      </c>
      <c r="N222" s="5" t="n">
        <f aca="false">M222/L222</f>
        <v>19.9495967741935</v>
      </c>
    </row>
    <row r="223" customFormat="false" ht="13.5" hidden="false" customHeight="false" outlineLevel="0" collapsed="false">
      <c r="A223" s="2" t="n">
        <v>2403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6490</v>
      </c>
      <c r="K223" s="5" t="n">
        <v>19.0575539568345</v>
      </c>
      <c r="L223" s="4" t="n">
        <f aca="false">I221+I223</f>
        <v>2780</v>
      </c>
      <c r="M223" s="4" t="n">
        <f aca="false">J221+J223</f>
        <v>55180</v>
      </c>
      <c r="N223" s="5" t="n">
        <f aca="false">M223/L223</f>
        <v>19.8489208633094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05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1690</v>
      </c>
      <c r="K225" s="24" t="n">
        <v>19.680134680134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12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6790</v>
      </c>
      <c r="K227" s="30" t="n">
        <v>19.273381294964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16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0940</v>
      </c>
      <c r="K229" s="24" t="n">
        <v>21.0030090270812</v>
      </c>
      <c r="L229" s="23"/>
      <c r="M229" s="23"/>
      <c r="N229" s="24"/>
    </row>
    <row r="230" customFormat="false" ht="13.5" hidden="false" customHeight="false" outlineLevel="0" collapsed="false">
      <c r="A230" s="2" t="n">
        <v>2956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9940</v>
      </c>
      <c r="K230" s="5" t="n">
        <v>20</v>
      </c>
      <c r="L230" s="4" t="n">
        <f aca="false">I229+I230</f>
        <v>1994</v>
      </c>
      <c r="M230" s="4" t="n">
        <f aca="false">J229+J230</f>
        <v>40880</v>
      </c>
      <c r="N230" s="5" t="n">
        <f aca="false">M230/L230</f>
        <v>20.5015045135406</v>
      </c>
    </row>
    <row r="231" customFormat="false" ht="13.5" hidden="false" customHeight="false" outlineLevel="0" collapsed="false">
      <c r="A231" s="2" t="n">
        <v>2964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9940</v>
      </c>
      <c r="K231" s="5" t="n">
        <v>20</v>
      </c>
      <c r="L231" s="4" t="n">
        <f aca="false">I229+I231</f>
        <v>1994</v>
      </c>
      <c r="M231" s="4" t="n">
        <f aca="false">J229+J231</f>
        <v>40880</v>
      </c>
      <c r="N231" s="5" t="n">
        <f aca="false">M231/L231</f>
        <v>20.5015045135406</v>
      </c>
    </row>
    <row r="232" customFormat="false" ht="13.5" hidden="false" customHeight="false" outlineLevel="0" collapsed="false">
      <c r="A232" s="2" t="n">
        <v>2972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1440</v>
      </c>
      <c r="K232" s="5" t="n">
        <v>21.5045135406219</v>
      </c>
      <c r="L232" s="4" t="n">
        <f aca="false">I229+I232</f>
        <v>1994</v>
      </c>
      <c r="M232" s="4" t="n">
        <f aca="false">J229+J232</f>
        <v>42380</v>
      </c>
      <c r="N232" s="5" t="n">
        <f aca="false">M232/L232</f>
        <v>21.2537612838516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24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0940</v>
      </c>
      <c r="K234" s="24" t="n">
        <v>21.0030090270812</v>
      </c>
      <c r="L234" s="23"/>
      <c r="M234" s="23"/>
      <c r="N234" s="24"/>
    </row>
    <row r="235" customFormat="false" ht="13.5" hidden="false" customHeight="false" outlineLevel="0" collapsed="false">
      <c r="A235" s="2" t="n">
        <v>2964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9940</v>
      </c>
      <c r="K235" s="5" t="n">
        <v>20</v>
      </c>
      <c r="L235" s="4" t="n">
        <f aca="false">I234+I235</f>
        <v>1994</v>
      </c>
      <c r="M235" s="4" t="n">
        <f aca="false">J234+J235</f>
        <v>40880</v>
      </c>
      <c r="N235" s="5" t="n">
        <f aca="false">M235/L235</f>
        <v>20.5015045135406</v>
      </c>
    </row>
    <row r="236" customFormat="false" ht="13.5" hidden="false" customHeight="false" outlineLevel="0" collapsed="false">
      <c r="A236" s="2" t="n">
        <v>2972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1440</v>
      </c>
      <c r="K236" s="5" t="n">
        <v>21.5045135406219</v>
      </c>
      <c r="L236" s="4" t="n">
        <f aca="false">I234+I236</f>
        <v>1994</v>
      </c>
      <c r="M236" s="4" t="n">
        <f aca="false">J234+J236</f>
        <v>42380</v>
      </c>
      <c r="N236" s="5" t="n">
        <f aca="false">M236/L236</f>
        <v>21.2537612838516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32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2340</v>
      </c>
      <c r="K238" s="24" t="n">
        <v>22.407221664995</v>
      </c>
      <c r="L238" s="23"/>
      <c r="M238" s="23"/>
      <c r="N238" s="24"/>
    </row>
    <row r="239" customFormat="false" ht="13.5" hidden="false" customHeight="false" outlineLevel="0" collapsed="false">
      <c r="A239" s="2" t="n">
        <v>2972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1440</v>
      </c>
      <c r="K239" s="5" t="n">
        <v>21.5045135406219</v>
      </c>
      <c r="L239" s="4" t="n">
        <f aca="false">I238+I239</f>
        <v>1994</v>
      </c>
      <c r="M239" s="4" t="n">
        <f aca="false">J238+J239</f>
        <v>43780</v>
      </c>
      <c r="N239" s="5" t="n">
        <f aca="false">M239/L239</f>
        <v>21.9558676028084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40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2340</v>
      </c>
      <c r="K241" s="24" t="n">
        <v>22.407221664995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48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2340</v>
      </c>
      <c r="K243" s="24" t="n">
        <v>22.407221664995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27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28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29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30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1300</v>
      </c>
      <c r="K248" s="5" t="n">
        <v>22.5099601593625</v>
      </c>
    </row>
    <row r="249" customFormat="false" ht="13.5" hidden="false" customHeight="false" outlineLevel="0" collapsed="false">
      <c r="A249" s="2" t="n">
        <v>531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2100</v>
      </c>
      <c r="K249" s="5" t="n">
        <v>24.1035856573705</v>
      </c>
    </row>
    <row r="250" customFormat="false" ht="13.5" hidden="false" customHeight="false" outlineLevel="0" collapsed="false">
      <c r="A250" s="2" t="n">
        <v>532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2200</v>
      </c>
      <c r="K250" s="5" t="n">
        <v>24.3027888446215</v>
      </c>
    </row>
    <row r="251" customFormat="false" ht="13.5" hidden="false" customHeight="false" outlineLevel="0" collapsed="false">
      <c r="A251" s="2" t="n">
        <v>533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4200</v>
      </c>
      <c r="K251" s="5" t="n">
        <v>48.207171314741</v>
      </c>
    </row>
    <row r="252" customFormat="false" ht="13.5" hidden="false" customHeight="false" outlineLevel="0" collapsed="false">
      <c r="A252" s="2" t="n">
        <v>534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6000</v>
      </c>
      <c r="K252" s="5" t="n">
        <v>51.792828685259</v>
      </c>
    </row>
    <row r="253" customFormat="false" ht="13.5" hidden="false" customHeight="false" outlineLevel="0" collapsed="false">
      <c r="A253" s="2" t="n">
        <v>535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36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37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38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1300</v>
      </c>
      <c r="K256" s="5" t="n">
        <v>22.5099601593625</v>
      </c>
    </row>
    <row r="257" customFormat="false" ht="13.5" hidden="false" customHeight="false" outlineLevel="0" collapsed="false">
      <c r="A257" s="2" t="n">
        <v>539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2600</v>
      </c>
      <c r="K257" s="5" t="n">
        <v>25.0996015936255</v>
      </c>
    </row>
    <row r="258" customFormat="false" ht="13.5" hidden="false" customHeight="false" outlineLevel="0" collapsed="false">
      <c r="A258" s="2" t="n">
        <v>540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2700</v>
      </c>
      <c r="K258" s="5" t="n">
        <v>25.2988047808765</v>
      </c>
    </row>
    <row r="259" customFormat="false" ht="13.5" hidden="false" customHeight="false" outlineLevel="0" collapsed="false">
      <c r="A259" s="2" t="n">
        <v>541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4200</v>
      </c>
      <c r="K259" s="5" t="n">
        <v>48.207171314741</v>
      </c>
    </row>
    <row r="260" customFormat="false" ht="13.5" hidden="false" customHeight="false" outlineLevel="0" collapsed="false">
      <c r="A260" s="2" t="n">
        <v>542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6200</v>
      </c>
      <c r="K260" s="5" t="n">
        <v>52.191235059761</v>
      </c>
    </row>
    <row r="261" customFormat="false" ht="13.5" hidden="false" customHeight="false" outlineLevel="0" collapsed="false">
      <c r="A261" s="2" t="n">
        <v>543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44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300</v>
      </c>
      <c r="K262" s="5" t="n">
        <v>31.3747228381375</v>
      </c>
    </row>
    <row r="263" customFormat="false" ht="13.5" hidden="false" customHeight="false" outlineLevel="0" collapsed="false">
      <c r="A263" s="2" t="n">
        <v>545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46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1300</v>
      </c>
      <c r="K264" s="5" t="n">
        <v>22.5099601593625</v>
      </c>
    </row>
    <row r="265" customFormat="false" ht="13.5" hidden="false" customHeight="false" outlineLevel="0" collapsed="false">
      <c r="A265" s="2" t="n">
        <v>547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2600</v>
      </c>
      <c r="K265" s="5" t="n">
        <v>25.0996015936255</v>
      </c>
    </row>
    <row r="266" customFormat="false" ht="13.5" hidden="false" customHeight="false" outlineLevel="0" collapsed="false">
      <c r="A266" s="2" t="n">
        <v>548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2700</v>
      </c>
      <c r="K266" s="5" t="n">
        <v>25.2988047808765</v>
      </c>
    </row>
    <row r="267" customFormat="false" ht="13.5" hidden="false" customHeight="false" outlineLevel="0" collapsed="false">
      <c r="A267" s="2" t="n">
        <v>549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6500</v>
      </c>
      <c r="K267" s="5" t="n">
        <v>32.8685258964143</v>
      </c>
    </row>
    <row r="268" customFormat="false" ht="13.5" hidden="false" customHeight="false" outlineLevel="0" collapsed="false">
      <c r="A268" s="2" t="n">
        <v>550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6900</v>
      </c>
      <c r="K268" s="5" t="n">
        <v>33.6653386454183</v>
      </c>
    </row>
    <row r="269" customFormat="false" ht="13.5" hidden="false" customHeight="false" outlineLevel="0" collapsed="false">
      <c r="A269" s="2" t="n">
        <v>551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52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8300</v>
      </c>
      <c r="K270" s="5" t="n">
        <v>31.3747228381375</v>
      </c>
    </row>
    <row r="271" customFormat="false" ht="13.5" hidden="false" customHeight="false" outlineLevel="0" collapsed="false">
      <c r="A271" s="2" t="n">
        <v>553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54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55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556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1700</v>
      </c>
      <c r="K274" s="5" t="n">
        <v>23.3067729083665</v>
      </c>
    </row>
    <row r="275" customFormat="false" ht="13.5" hidden="false" customHeight="false" outlineLevel="0" collapsed="false">
      <c r="A275" s="2" t="n">
        <v>557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3800</v>
      </c>
      <c r="K275" s="5" t="n">
        <v>27.4900398406375</v>
      </c>
    </row>
    <row r="276" customFormat="false" ht="13.5" hidden="false" customHeight="false" outlineLevel="0" collapsed="false">
      <c r="A276" s="2" t="n">
        <v>558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4200</v>
      </c>
      <c r="K276" s="5" t="n">
        <v>28.2868525896414</v>
      </c>
    </row>
    <row r="277" customFormat="false" ht="13.5" hidden="false" customHeight="false" outlineLevel="0" collapsed="false">
      <c r="A277" s="2" t="n">
        <v>559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60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7300</v>
      </c>
      <c r="K278" s="5" t="n">
        <v>30.2660753880266</v>
      </c>
    </row>
    <row r="279" customFormat="false" ht="13.5" hidden="false" customHeight="false" outlineLevel="0" collapsed="false">
      <c r="A279" s="2" t="n">
        <v>561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62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563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64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0700</v>
      </c>
      <c r="K282" s="5" t="n">
        <v>21.3147410358566</v>
      </c>
    </row>
    <row r="283" customFormat="false" ht="13.5" hidden="false" customHeight="false" outlineLevel="0" collapsed="false">
      <c r="A283" s="2" t="n">
        <v>565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2800</v>
      </c>
      <c r="K283" s="5" t="n">
        <v>25.4980079681275</v>
      </c>
    </row>
    <row r="284" customFormat="false" ht="13.5" hidden="false" customHeight="false" outlineLevel="0" collapsed="false">
      <c r="A284" s="2" t="n">
        <v>566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3200</v>
      </c>
      <c r="K284" s="5" t="n">
        <v>26.2948207171315</v>
      </c>
    </row>
    <row r="285" customFormat="false" ht="13.5" hidden="false" customHeight="false" outlineLevel="0" collapsed="false">
      <c r="A285" s="2" t="n">
        <v>567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68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7300</v>
      </c>
      <c r="K286" s="5" t="n">
        <v>30.2660753880266</v>
      </c>
    </row>
    <row r="287" customFormat="false" ht="13.5" hidden="false" customHeight="false" outlineLevel="0" collapsed="false">
      <c r="A287" s="2" t="n">
        <v>569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70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0000</v>
      </c>
      <c r="K288" s="5" t="n">
        <v>19.9203187250996</v>
      </c>
    </row>
    <row r="289" customFormat="false" ht="13.5" hidden="false" customHeight="false" outlineLevel="0" collapsed="false">
      <c r="A289" s="2" t="n">
        <v>571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0600</v>
      </c>
      <c r="K289" s="5" t="n">
        <v>21.1155378486056</v>
      </c>
    </row>
    <row r="290" customFormat="false" ht="13.5" hidden="false" customHeight="false" outlineLevel="0" collapsed="false">
      <c r="A290" s="2" t="n">
        <v>572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0700</v>
      </c>
      <c r="K290" s="5" t="n">
        <v>21.3147410358566</v>
      </c>
    </row>
    <row r="291" customFormat="false" ht="13.5" hidden="false" customHeight="false" outlineLevel="0" collapsed="false">
      <c r="A291" s="2" t="n">
        <v>573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2800</v>
      </c>
      <c r="K291" s="5" t="n">
        <v>25.4980079681275</v>
      </c>
    </row>
    <row r="292" customFormat="false" ht="13.5" hidden="false" customHeight="false" outlineLevel="0" collapsed="false">
      <c r="A292" s="2" t="n">
        <v>574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3200</v>
      </c>
      <c r="K292" s="5" t="n">
        <v>26.2948207171315</v>
      </c>
    </row>
    <row r="293" customFormat="false" ht="13.5" hidden="false" customHeight="false" outlineLevel="0" collapsed="false">
      <c r="A293" s="2" t="n">
        <v>575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76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800</v>
      </c>
      <c r="K294" s="5" t="n">
        <v>24.8989490703314</v>
      </c>
    </row>
    <row r="295" customFormat="false" ht="13.5" hidden="false" customHeight="false" outlineLevel="0" collapsed="false">
      <c r="A295" s="2" t="n">
        <v>577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578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79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8300</v>
      </c>
      <c r="K297" s="5" t="n">
        <v>31.3747228381375</v>
      </c>
    </row>
    <row r="298" customFormat="false" ht="13.5" hidden="false" customHeight="false" outlineLevel="0" collapsed="false">
      <c r="A298" s="2" t="n">
        <v>580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581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1000</v>
      </c>
      <c r="K299" s="5" t="n">
        <v>21.9123505976096</v>
      </c>
    </row>
    <row r="300" customFormat="false" ht="13.5" hidden="false" customHeight="false" outlineLevel="0" collapsed="false">
      <c r="A300" s="2" t="n">
        <v>582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1600</v>
      </c>
      <c r="K300" s="5" t="n">
        <v>23.1075697211155</v>
      </c>
    </row>
    <row r="301" customFormat="false" ht="13.5" hidden="false" customHeight="false" outlineLevel="0" collapsed="false">
      <c r="A301" s="2" t="n">
        <v>583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1700</v>
      </c>
      <c r="K301" s="5" t="n">
        <v>23.3067729083665</v>
      </c>
    </row>
    <row r="302" customFormat="false" ht="13.5" hidden="false" customHeight="false" outlineLevel="0" collapsed="false">
      <c r="A302" s="2" t="n">
        <v>584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3800</v>
      </c>
      <c r="K302" s="5" t="n">
        <v>27.4900398406375</v>
      </c>
    </row>
    <row r="303" customFormat="false" ht="13.5" hidden="false" customHeight="false" outlineLevel="0" collapsed="false">
      <c r="A303" s="2" t="n">
        <v>585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4200</v>
      </c>
      <c r="K303" s="5" t="n">
        <v>28.2868525896414</v>
      </c>
    </row>
    <row r="304" customFormat="false" ht="13.5" hidden="false" customHeight="false" outlineLevel="0" collapsed="false">
      <c r="A304" s="2" t="n">
        <v>586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587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900</v>
      </c>
      <c r="K305" s="5" t="n">
        <v>29.8226164079823</v>
      </c>
    </row>
    <row r="306" customFormat="false" ht="13.5" hidden="false" customHeight="false" outlineLevel="0" collapsed="false">
      <c r="A306" s="2" t="n">
        <v>588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589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1000</v>
      </c>
      <c r="K307" s="5" t="n">
        <v>21.9123505976096</v>
      </c>
    </row>
    <row r="308" customFormat="false" ht="13.5" hidden="false" customHeight="false" outlineLevel="0" collapsed="false">
      <c r="A308" s="2" t="n">
        <v>590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1600</v>
      </c>
      <c r="K308" s="5" t="n">
        <v>23.1075697211155</v>
      </c>
    </row>
    <row r="309" customFormat="false" ht="13.5" hidden="false" customHeight="false" outlineLevel="0" collapsed="false">
      <c r="A309" s="2" t="n">
        <v>591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1700</v>
      </c>
      <c r="K309" s="5" t="n">
        <v>23.3067729083665</v>
      </c>
    </row>
    <row r="310" customFormat="false" ht="13.5" hidden="false" customHeight="false" outlineLevel="0" collapsed="false">
      <c r="A310" s="2" t="n">
        <v>592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1500</v>
      </c>
      <c r="K310" s="5" t="n">
        <v>42.8286852589641</v>
      </c>
    </row>
    <row r="311" customFormat="false" ht="13.5" hidden="false" customHeight="false" outlineLevel="0" collapsed="false">
      <c r="A311" s="2" t="n">
        <v>593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4500</v>
      </c>
      <c r="K311" s="5" t="n">
        <v>48.804780876494</v>
      </c>
    </row>
    <row r="312" customFormat="false" ht="13.5" hidden="false" customHeight="false" outlineLevel="0" collapsed="false">
      <c r="A312" s="2" t="n">
        <v>594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595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596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97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98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670</v>
      </c>
      <c r="K316" s="5" t="n">
        <v>46.935817805383</v>
      </c>
    </row>
    <row r="317" customFormat="false" ht="13.5" hidden="false" customHeight="false" outlineLevel="0" collapsed="false">
      <c r="A317" s="2" t="n">
        <v>599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370</v>
      </c>
      <c r="K317" s="5" t="n">
        <v>52.5258799171843</v>
      </c>
    </row>
    <row r="318" customFormat="false" ht="13.5" hidden="false" customHeight="false" outlineLevel="0" collapsed="false">
      <c r="A318" s="2" t="n">
        <v>600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870</v>
      </c>
      <c r="K318" s="5" t="n">
        <v>61.8426501035197</v>
      </c>
    </row>
    <row r="319" customFormat="false" ht="13.5" hidden="false" customHeight="false" outlineLevel="0" collapsed="false">
      <c r="A319" s="2" t="n">
        <v>601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970</v>
      </c>
      <c r="K319" s="5" t="n">
        <v>62.0496894409938</v>
      </c>
    </row>
    <row r="320" customFormat="false" ht="13.5" hidden="false" customHeight="false" outlineLevel="0" collapsed="false">
      <c r="A320" s="2" t="n">
        <v>602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03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04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05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606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970</v>
      </c>
      <c r="K324" s="5" t="n">
        <v>39.2753623188406</v>
      </c>
    </row>
    <row r="325" customFormat="false" ht="13.5" hidden="false" customHeight="false" outlineLevel="0" collapsed="false">
      <c r="A325" s="2" t="n">
        <v>607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270</v>
      </c>
      <c r="K325" s="5" t="n">
        <v>44.0372670807453</v>
      </c>
    </row>
    <row r="326" customFormat="false" ht="13.5" hidden="false" customHeight="false" outlineLevel="0" collapsed="false">
      <c r="A326" s="2" t="n">
        <v>608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970</v>
      </c>
      <c r="K326" s="5" t="n">
        <v>51.6977225672878</v>
      </c>
    </row>
    <row r="327" customFormat="false" ht="13.5" hidden="false" customHeight="false" outlineLevel="0" collapsed="false">
      <c r="A327" s="2" t="n">
        <v>609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570</v>
      </c>
      <c r="K327" s="5" t="n">
        <v>55.0103519668737</v>
      </c>
    </row>
    <row r="328" customFormat="false" ht="13.5" hidden="false" customHeight="false" outlineLevel="0" collapsed="false">
      <c r="A328" s="2" t="n">
        <v>610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11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12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13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20670</v>
      </c>
      <c r="K331" s="5" t="n">
        <v>42.7950310559006</v>
      </c>
    </row>
    <row r="332" customFormat="false" ht="13.5" hidden="false" customHeight="false" outlineLevel="0" collapsed="false">
      <c r="A332" s="2" t="n">
        <v>614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23370</v>
      </c>
      <c r="K332" s="5" t="n">
        <v>48.3850931677019</v>
      </c>
    </row>
    <row r="333" customFormat="false" ht="13.5" hidden="false" customHeight="false" outlineLevel="0" collapsed="false">
      <c r="A333" s="2" t="n">
        <v>615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4770</v>
      </c>
      <c r="K333" s="5" t="n">
        <v>51.2836438923395</v>
      </c>
    </row>
    <row r="334" customFormat="false" ht="13.5" hidden="false" customHeight="false" outlineLevel="0" collapsed="false">
      <c r="A334" s="2" t="n">
        <v>616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7070</v>
      </c>
      <c r="K334" s="5" t="n">
        <v>56.0455486542443</v>
      </c>
    </row>
    <row r="335" customFormat="false" ht="13.5" hidden="false" customHeight="false" outlineLevel="0" collapsed="false">
      <c r="A335" s="2" t="n">
        <v>617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7970</v>
      </c>
      <c r="K335" s="5" t="n">
        <v>57.9089026915114</v>
      </c>
    </row>
    <row r="336" customFormat="false" ht="13.5" hidden="false" customHeight="false" outlineLevel="0" collapsed="false">
      <c r="A336" s="2" t="n">
        <v>618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19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20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21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22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970</v>
      </c>
      <c r="K340" s="5" t="n">
        <v>39.2753623188406</v>
      </c>
    </row>
    <row r="341" customFormat="false" ht="13.5" hidden="false" customHeight="false" outlineLevel="0" collapsed="false">
      <c r="A341" s="2" t="n">
        <v>623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270</v>
      </c>
      <c r="K341" s="5" t="n">
        <v>44.0372670807453</v>
      </c>
    </row>
    <row r="342" customFormat="false" ht="13.5" hidden="false" customHeight="false" outlineLevel="0" collapsed="false">
      <c r="A342" s="2" t="n">
        <v>624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970</v>
      </c>
      <c r="K342" s="5" t="n">
        <v>51.6977225672878</v>
      </c>
    </row>
    <row r="343" customFormat="false" ht="13.5" hidden="false" customHeight="false" outlineLevel="0" collapsed="false">
      <c r="A343" s="2" t="n">
        <v>625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570</v>
      </c>
      <c r="K343" s="5" t="n">
        <v>55.0103519668737</v>
      </c>
    </row>
    <row r="344" customFormat="false" ht="13.5" hidden="false" customHeight="false" outlineLevel="0" collapsed="false">
      <c r="A344" s="2" t="n">
        <v>626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27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28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29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5270</v>
      </c>
      <c r="K347" s="5" t="n">
        <v>31.6149068322981</v>
      </c>
    </row>
    <row r="348" customFormat="false" ht="13.5" hidden="false" customHeight="false" outlineLevel="0" collapsed="false">
      <c r="A348" s="2" t="n">
        <v>630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9570</v>
      </c>
      <c r="K348" s="5" t="n">
        <v>40.5175983436853</v>
      </c>
    </row>
    <row r="349" customFormat="false" ht="13.5" hidden="false" customHeight="false" outlineLevel="0" collapsed="false">
      <c r="A349" s="2" t="n">
        <v>631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21770</v>
      </c>
      <c r="K349" s="5" t="n">
        <v>45.0724637681159</v>
      </c>
    </row>
    <row r="350" customFormat="false" ht="13.5" hidden="false" customHeight="false" outlineLevel="0" collapsed="false">
      <c r="A350" s="2" t="n">
        <v>632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5370</v>
      </c>
      <c r="K350" s="5" t="n">
        <v>52.5258799171843</v>
      </c>
    </row>
    <row r="351" customFormat="false" ht="13.5" hidden="false" customHeight="false" outlineLevel="0" collapsed="false">
      <c r="A351" s="2" t="n">
        <v>633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870</v>
      </c>
      <c r="K351" s="5" t="n">
        <v>55.6314699792961</v>
      </c>
    </row>
    <row r="352" customFormat="false" ht="13.5" hidden="false" customHeight="false" outlineLevel="0" collapsed="false">
      <c r="A352" s="2" t="n">
        <v>634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35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36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37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1690</v>
      </c>
      <c r="K355" s="5" t="n">
        <v>19.6801346801347</v>
      </c>
    </row>
    <row r="356" customFormat="false" ht="13.5" hidden="false" customHeight="false" outlineLevel="0" collapsed="false">
      <c r="A356" s="2" t="n">
        <v>638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3790</v>
      </c>
      <c r="K356" s="5" t="n">
        <v>23.2154882154882</v>
      </c>
    </row>
    <row r="357" customFormat="false" ht="13.5" hidden="false" customHeight="false" outlineLevel="0" collapsed="false">
      <c r="A357" s="2" t="n">
        <v>639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4290</v>
      </c>
      <c r="K357" s="5" t="n">
        <v>24.0572390572391</v>
      </c>
    </row>
    <row r="358" customFormat="false" ht="13.5" hidden="false" customHeight="false" outlineLevel="0" collapsed="false">
      <c r="A358" s="2" t="n">
        <v>640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22490</v>
      </c>
      <c r="K358" s="5" t="n">
        <v>37.8619528619529</v>
      </c>
    </row>
    <row r="359" customFormat="false" ht="13.5" hidden="false" customHeight="false" outlineLevel="0" collapsed="false">
      <c r="A359" s="2" t="n">
        <v>641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7790</v>
      </c>
      <c r="K359" s="5" t="n">
        <v>46.7845117845118</v>
      </c>
    </row>
    <row r="360" customFormat="false" ht="13.5" hidden="false" customHeight="false" outlineLevel="0" collapsed="false">
      <c r="A360" s="2" t="n">
        <v>642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43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44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9590</v>
      </c>
      <c r="K362" s="5" t="n">
        <v>21.2877697841727</v>
      </c>
    </row>
    <row r="363" customFormat="false" ht="13.5" hidden="false" customHeight="false" outlineLevel="0" collapsed="false">
      <c r="A363" s="2" t="n">
        <v>645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46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47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48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1690</v>
      </c>
      <c r="K366" s="5" t="n">
        <v>19.6801346801347</v>
      </c>
    </row>
    <row r="367" customFormat="false" ht="13.5" hidden="false" customHeight="false" outlineLevel="0" collapsed="false">
      <c r="A367" s="2" t="n">
        <v>649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3790</v>
      </c>
      <c r="K367" s="5" t="n">
        <v>23.2154882154882</v>
      </c>
    </row>
    <row r="368" customFormat="false" ht="13.5" hidden="false" customHeight="false" outlineLevel="0" collapsed="false">
      <c r="A368" s="2" t="n">
        <v>650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4290</v>
      </c>
      <c r="K368" s="5" t="n">
        <v>24.0572390572391</v>
      </c>
    </row>
    <row r="369" customFormat="false" ht="13.5" hidden="false" customHeight="false" outlineLevel="0" collapsed="false">
      <c r="A369" s="2" t="n">
        <v>651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22490</v>
      </c>
      <c r="K369" s="5" t="n">
        <v>37.8619528619529</v>
      </c>
    </row>
    <row r="370" customFormat="false" ht="13.5" hidden="false" customHeight="false" outlineLevel="0" collapsed="false">
      <c r="A370" s="2" t="n">
        <v>652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7790</v>
      </c>
      <c r="K370" s="5" t="n">
        <v>46.7845117845118</v>
      </c>
    </row>
    <row r="371" customFormat="false" ht="13.5" hidden="false" customHeight="false" outlineLevel="0" collapsed="false">
      <c r="A371" s="2" t="n">
        <v>653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54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55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9590</v>
      </c>
      <c r="K373" s="5" t="n">
        <v>21.2877697841727</v>
      </c>
    </row>
    <row r="374" customFormat="false" ht="13.5" hidden="false" customHeight="false" outlineLevel="0" collapsed="false">
      <c r="A374" s="2" t="n">
        <v>656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57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58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59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1690</v>
      </c>
      <c r="K377" s="5" t="n">
        <v>19.6801346801347</v>
      </c>
    </row>
    <row r="378" customFormat="false" ht="13.5" hidden="false" customHeight="false" outlineLevel="0" collapsed="false">
      <c r="A378" s="2" t="n">
        <v>660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3790</v>
      </c>
      <c r="K378" s="5" t="n">
        <v>23.2154882154882</v>
      </c>
    </row>
    <row r="379" customFormat="false" ht="13.5" hidden="false" customHeight="false" outlineLevel="0" collapsed="false">
      <c r="A379" s="2" t="n">
        <v>661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4290</v>
      </c>
      <c r="K379" s="5" t="n">
        <v>24.0572390572391</v>
      </c>
    </row>
    <row r="380" customFormat="false" ht="13.5" hidden="false" customHeight="false" outlineLevel="0" collapsed="false">
      <c r="A380" s="2" t="n">
        <v>662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22090</v>
      </c>
      <c r="K380" s="5" t="n">
        <v>37.1885521885522</v>
      </c>
    </row>
    <row r="381" customFormat="false" ht="13.5" hidden="false" customHeight="false" outlineLevel="0" collapsed="false">
      <c r="A381" s="2" t="n">
        <v>663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8690</v>
      </c>
      <c r="K381" s="5" t="n">
        <v>48.2996632996633</v>
      </c>
    </row>
    <row r="382" customFormat="false" ht="13.5" hidden="false" customHeight="false" outlineLevel="0" collapsed="false">
      <c r="A382" s="2" t="n">
        <v>664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65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66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67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668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3790</v>
      </c>
      <c r="K386" s="5" t="n">
        <v>23.2154882154882</v>
      </c>
    </row>
    <row r="387" customFormat="false" ht="13.5" hidden="false" customHeight="false" outlineLevel="0" collapsed="false">
      <c r="A387" s="2" t="n">
        <v>669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4290</v>
      </c>
      <c r="K387" s="5" t="n">
        <v>24.0572390572391</v>
      </c>
    </row>
    <row r="388" customFormat="false" ht="13.5" hidden="false" customHeight="false" outlineLevel="0" collapsed="false">
      <c r="A388" s="2" t="n">
        <v>670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20690</v>
      </c>
      <c r="K388" s="5" t="n">
        <v>34.8316498316498</v>
      </c>
    </row>
    <row r="389" customFormat="false" ht="13.5" hidden="false" customHeight="false" outlineLevel="0" collapsed="false">
      <c r="A389" s="2" t="n">
        <v>671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7790</v>
      </c>
      <c r="K389" s="5" t="n">
        <v>46.7845117845118</v>
      </c>
    </row>
    <row r="390" customFormat="false" ht="13.5" hidden="false" customHeight="false" outlineLevel="0" collapsed="false">
      <c r="A390" s="2" t="n">
        <v>672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73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74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8090</v>
      </c>
      <c r="K392" s="5" t="n">
        <v>20.2086330935252</v>
      </c>
    </row>
    <row r="393" customFormat="false" ht="13.5" hidden="false" customHeight="false" outlineLevel="0" collapsed="false">
      <c r="A393" s="2" t="n">
        <v>675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76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677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678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890</v>
      </c>
      <c r="K396" s="5" t="n">
        <v>18.3333333333333</v>
      </c>
    </row>
    <row r="397" customFormat="false" ht="13.5" hidden="false" customHeight="false" outlineLevel="0" collapsed="false">
      <c r="A397" s="2" t="n">
        <v>679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3790</v>
      </c>
      <c r="K397" s="5" t="n">
        <v>23.2154882154882</v>
      </c>
    </row>
    <row r="398" customFormat="false" ht="13.5" hidden="false" customHeight="false" outlineLevel="0" collapsed="false">
      <c r="A398" s="2" t="n">
        <v>680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4290</v>
      </c>
      <c r="K398" s="5" t="n">
        <v>24.0572390572391</v>
      </c>
    </row>
    <row r="399" customFormat="false" ht="13.5" hidden="false" customHeight="false" outlineLevel="0" collapsed="false">
      <c r="A399" s="2" t="n">
        <v>681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20690</v>
      </c>
      <c r="K399" s="5" t="n">
        <v>34.8316498316498</v>
      </c>
    </row>
    <row r="400" customFormat="false" ht="13.5" hidden="false" customHeight="false" outlineLevel="0" collapsed="false">
      <c r="A400" s="2" t="n">
        <v>682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7790</v>
      </c>
      <c r="K400" s="5" t="n">
        <v>46.7845117845118</v>
      </c>
    </row>
    <row r="401" customFormat="false" ht="13.5" hidden="false" customHeight="false" outlineLevel="0" collapsed="false">
      <c r="A401" s="2" t="n">
        <v>683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684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685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686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1690</v>
      </c>
      <c r="K404" s="5" t="n">
        <v>19.6801346801347</v>
      </c>
    </row>
    <row r="405" customFormat="false" ht="13.5" hidden="false" customHeight="false" outlineLevel="0" collapsed="false">
      <c r="A405" s="2" t="n">
        <v>687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3790</v>
      </c>
      <c r="K405" s="5" t="n">
        <v>23.2154882154882</v>
      </c>
    </row>
    <row r="406" customFormat="false" ht="13.5" hidden="false" customHeight="false" outlineLevel="0" collapsed="false">
      <c r="A406" s="2" t="n">
        <v>688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4290</v>
      </c>
      <c r="K406" s="5" t="n">
        <v>24.0572390572391</v>
      </c>
    </row>
    <row r="407" customFormat="false" ht="13.5" hidden="false" customHeight="false" outlineLevel="0" collapsed="false">
      <c r="A407" s="2" t="n">
        <v>689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1890</v>
      </c>
      <c r="K407" s="5" t="n">
        <v>36.8518518518519</v>
      </c>
    </row>
    <row r="408" customFormat="false" ht="13.5" hidden="false" customHeight="false" outlineLevel="0" collapsed="false">
      <c r="A408" s="2" t="n">
        <v>690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7790</v>
      </c>
      <c r="K408" s="5" t="n">
        <v>46.7845117845118</v>
      </c>
    </row>
    <row r="409" customFormat="false" ht="13.5" hidden="false" customHeight="false" outlineLevel="0" collapsed="false">
      <c r="A409" s="2" t="n">
        <v>691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692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693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694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1690</v>
      </c>
      <c r="K412" s="5" t="n">
        <v>19.6801346801347</v>
      </c>
    </row>
    <row r="413" customFormat="false" ht="13.5" hidden="false" customHeight="false" outlineLevel="0" collapsed="false">
      <c r="A413" s="2" t="n">
        <v>695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3790</v>
      </c>
      <c r="K413" s="5" t="n">
        <v>23.2154882154882</v>
      </c>
    </row>
    <row r="414" customFormat="false" ht="13.5" hidden="false" customHeight="false" outlineLevel="0" collapsed="false">
      <c r="A414" s="2" t="n">
        <v>696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4290</v>
      </c>
      <c r="K414" s="5" t="n">
        <v>24.0572390572391</v>
      </c>
    </row>
    <row r="415" customFormat="false" ht="13.5" hidden="false" customHeight="false" outlineLevel="0" collapsed="false">
      <c r="A415" s="2" t="n">
        <v>697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1590</v>
      </c>
      <c r="K415" s="5" t="n">
        <v>36.3468013468014</v>
      </c>
    </row>
    <row r="416" customFormat="false" ht="13.5" hidden="false" customHeight="false" outlineLevel="0" collapsed="false">
      <c r="A416" s="2" t="n">
        <v>698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7790</v>
      </c>
      <c r="K416" s="5" t="n">
        <v>46.7845117845118</v>
      </c>
    </row>
    <row r="417" customFormat="false" ht="13.5" hidden="false" customHeight="false" outlineLevel="0" collapsed="false">
      <c r="A417" s="2" t="n">
        <v>699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00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01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8690</v>
      </c>
      <c r="K419" s="5" t="n">
        <v>20.6402877697842</v>
      </c>
    </row>
    <row r="420" customFormat="false" ht="13.5" hidden="false" customHeight="false" outlineLevel="0" collapsed="false">
      <c r="A420" s="2" t="n">
        <v>702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03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04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05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1690</v>
      </c>
      <c r="K423" s="5" t="n">
        <v>19.6801346801347</v>
      </c>
    </row>
    <row r="424" customFormat="false" ht="13.5" hidden="false" customHeight="false" outlineLevel="0" collapsed="false">
      <c r="A424" s="2" t="n">
        <v>706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3790</v>
      </c>
      <c r="K424" s="5" t="n">
        <v>23.2154882154882</v>
      </c>
    </row>
    <row r="425" customFormat="false" ht="13.5" hidden="false" customHeight="false" outlineLevel="0" collapsed="false">
      <c r="A425" s="2" t="n">
        <v>707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4290</v>
      </c>
      <c r="K425" s="5" t="n">
        <v>24.0572390572391</v>
      </c>
    </row>
    <row r="426" customFormat="false" ht="13.5" hidden="false" customHeight="false" outlineLevel="0" collapsed="false">
      <c r="A426" s="2" t="n">
        <v>708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9690</v>
      </c>
      <c r="K426" s="5" t="n">
        <v>33.1481481481481</v>
      </c>
    </row>
    <row r="427" customFormat="false" ht="13.5" hidden="false" customHeight="false" outlineLevel="0" collapsed="false">
      <c r="A427" s="2" t="n">
        <v>709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5290</v>
      </c>
      <c r="K427" s="5" t="n">
        <v>42.5757575757576</v>
      </c>
    </row>
    <row r="428" customFormat="false" ht="13.5" hidden="false" customHeight="false" outlineLevel="0" collapsed="false">
      <c r="A428" s="2" t="n">
        <v>710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11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12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6790</v>
      </c>
      <c r="K430" s="5" t="n">
        <v>19.273381294964</v>
      </c>
    </row>
    <row r="431" customFormat="false" ht="13.5" hidden="false" customHeight="false" outlineLevel="0" collapsed="false">
      <c r="A431" s="2" t="n">
        <v>713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14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15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16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0940</v>
      </c>
      <c r="K434" s="5" t="n">
        <v>21.0030090270812</v>
      </c>
    </row>
    <row r="435" customFormat="false" ht="13.5" hidden="false" customHeight="false" outlineLevel="0" collapsed="false">
      <c r="A435" s="2" t="n">
        <v>717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1940</v>
      </c>
      <c r="K435" s="5" t="n">
        <v>22.0060180541625</v>
      </c>
    </row>
    <row r="436" customFormat="false" ht="13.5" hidden="false" customHeight="false" outlineLevel="0" collapsed="false">
      <c r="A436" s="2" t="n">
        <v>718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4040</v>
      </c>
      <c r="K436" s="5" t="n">
        <v>24.1123370110331</v>
      </c>
    </row>
    <row r="437" customFormat="false" ht="13.5" hidden="false" customHeight="false" outlineLevel="0" collapsed="false">
      <c r="A437" s="2" t="n">
        <v>719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4440</v>
      </c>
      <c r="K437" s="5" t="n">
        <v>24.5135406218656</v>
      </c>
    </row>
    <row r="438" customFormat="false" ht="13.5" hidden="false" customHeight="false" outlineLevel="0" collapsed="false">
      <c r="A438" s="2" t="n">
        <v>720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0640</v>
      </c>
      <c r="K438" s="5" t="n">
        <v>30.7321965897693</v>
      </c>
    </row>
    <row r="439" customFormat="false" ht="13.5" hidden="false" customHeight="false" outlineLevel="0" collapsed="false">
      <c r="A439" s="2" t="n">
        <v>721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22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23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24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0940</v>
      </c>
      <c r="K442" s="5" t="n">
        <v>21.0030090270812</v>
      </c>
    </row>
    <row r="443" customFormat="false" ht="13.5" hidden="false" customHeight="false" outlineLevel="0" collapsed="false">
      <c r="A443" s="2" t="n">
        <v>725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1940</v>
      </c>
      <c r="K443" s="5" t="n">
        <v>22.0060180541625</v>
      </c>
    </row>
    <row r="444" customFormat="false" ht="13.5" hidden="false" customHeight="false" outlineLevel="0" collapsed="false">
      <c r="A444" s="2" t="n">
        <v>726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4040</v>
      </c>
      <c r="K444" s="5" t="n">
        <v>24.1123370110331</v>
      </c>
    </row>
    <row r="445" customFormat="false" ht="13.5" hidden="false" customHeight="false" outlineLevel="0" collapsed="false">
      <c r="A445" s="2" t="n">
        <v>727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4440</v>
      </c>
      <c r="K445" s="5" t="n">
        <v>24.5135406218656</v>
      </c>
    </row>
    <row r="446" customFormat="false" ht="13.5" hidden="false" customHeight="false" outlineLevel="0" collapsed="false">
      <c r="A446" s="2" t="n">
        <v>728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0640</v>
      </c>
      <c r="K446" s="5" t="n">
        <v>30.7321965897693</v>
      </c>
    </row>
    <row r="447" customFormat="false" ht="13.5" hidden="false" customHeight="false" outlineLevel="0" collapsed="false">
      <c r="A447" s="2" t="n">
        <v>729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30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31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32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2340</v>
      </c>
      <c r="K450" s="5" t="n">
        <v>22.407221664995</v>
      </c>
    </row>
    <row r="451" customFormat="false" ht="13.5" hidden="false" customHeight="false" outlineLevel="0" collapsed="false">
      <c r="A451" s="2" t="n">
        <v>733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2940</v>
      </c>
      <c r="K451" s="5" t="n">
        <v>23.0090270812437</v>
      </c>
    </row>
    <row r="452" customFormat="false" ht="13.5" hidden="false" customHeight="false" outlineLevel="0" collapsed="false">
      <c r="A452" s="2" t="n">
        <v>734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5140</v>
      </c>
      <c r="K452" s="5" t="n">
        <v>25.2156469408225</v>
      </c>
    </row>
    <row r="453" customFormat="false" ht="13.5" hidden="false" customHeight="false" outlineLevel="0" collapsed="false">
      <c r="A453" s="2" t="n">
        <v>735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6240</v>
      </c>
      <c r="K453" s="5" t="n">
        <v>26.3189568706118</v>
      </c>
    </row>
    <row r="454" customFormat="false" ht="13.5" hidden="false" customHeight="false" outlineLevel="0" collapsed="false">
      <c r="A454" s="2" t="n">
        <v>736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2440</v>
      </c>
      <c r="K454" s="5" t="n">
        <v>32.5376128385156</v>
      </c>
    </row>
    <row r="455" customFormat="false" ht="13.5" hidden="false" customHeight="false" outlineLevel="0" collapsed="false">
      <c r="A455" s="2" t="n">
        <v>737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38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39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40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2340</v>
      </c>
      <c r="K458" s="5" t="n">
        <v>22.407221664995</v>
      </c>
    </row>
    <row r="459" customFormat="false" ht="13.5" hidden="false" customHeight="false" outlineLevel="0" collapsed="false">
      <c r="A459" s="2" t="n">
        <v>741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2940</v>
      </c>
      <c r="K459" s="5" t="n">
        <v>23.0090270812437</v>
      </c>
    </row>
    <row r="460" customFormat="false" ht="13.5" hidden="false" customHeight="false" outlineLevel="0" collapsed="false">
      <c r="A460" s="2" t="n">
        <v>742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5140</v>
      </c>
      <c r="K460" s="5" t="n">
        <v>25.2156469408225</v>
      </c>
    </row>
    <row r="461" customFormat="false" ht="13.5" hidden="false" customHeight="false" outlineLevel="0" collapsed="false">
      <c r="A461" s="2" t="n">
        <v>743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6240</v>
      </c>
      <c r="K461" s="5" t="n">
        <v>26.3189568706118</v>
      </c>
    </row>
    <row r="462" customFormat="false" ht="13.5" hidden="false" customHeight="false" outlineLevel="0" collapsed="false">
      <c r="A462" s="2" t="n">
        <v>744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2440</v>
      </c>
      <c r="K462" s="5" t="n">
        <v>32.5376128385156</v>
      </c>
    </row>
    <row r="463" customFormat="false" ht="13.5" hidden="false" customHeight="false" outlineLevel="0" collapsed="false">
      <c r="A463" s="2" t="n">
        <v>745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46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47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48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2340</v>
      </c>
      <c r="K466" s="5" t="n">
        <v>22.407221664995</v>
      </c>
    </row>
    <row r="467" customFormat="false" ht="13.5" hidden="false" customHeight="false" outlineLevel="0" collapsed="false">
      <c r="A467" s="2" t="n">
        <v>749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2940</v>
      </c>
      <c r="K467" s="5" t="n">
        <v>23.0090270812437</v>
      </c>
    </row>
    <row r="468" customFormat="false" ht="13.5" hidden="false" customHeight="false" outlineLevel="0" collapsed="false">
      <c r="A468" s="2" t="n">
        <v>750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5140</v>
      </c>
      <c r="K468" s="5" t="n">
        <v>25.2156469408225</v>
      </c>
    </row>
    <row r="469" customFormat="false" ht="13.5" hidden="false" customHeight="false" outlineLevel="0" collapsed="false">
      <c r="A469" s="2" t="n">
        <v>751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6240</v>
      </c>
      <c r="K469" s="5" t="n">
        <v>26.3189568706118</v>
      </c>
    </row>
    <row r="470" customFormat="false" ht="13.5" hidden="false" customHeight="false" outlineLevel="0" collapsed="false">
      <c r="A470" s="2" t="n">
        <v>752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2440</v>
      </c>
      <c r="K470" s="5" t="n">
        <v>32.5376128385156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8500</v>
      </c>
      <c r="K473" s="5" t="n">
        <v>31.5964523281596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0400</v>
      </c>
      <c r="K475" s="5" t="n">
        <v>20.717131474103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1600</v>
      </c>
      <c r="K476" s="5" t="n">
        <v>23.107569721115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1700</v>
      </c>
      <c r="K477" s="5" t="n">
        <v>23.306772908366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23000</v>
      </c>
      <c r="K478" s="5" t="n">
        <v>45.8167330677291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5800</v>
      </c>
      <c r="K479" s="5" t="n">
        <v>51.394422310757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8500</v>
      </c>
      <c r="K481" s="5" t="n">
        <v>31.5964523281596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0400</v>
      </c>
      <c r="K483" s="5" t="n">
        <v>20.717131474103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1600</v>
      </c>
      <c r="K484" s="5" t="n">
        <v>23.107569721115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1700</v>
      </c>
      <c r="K485" s="5" t="n">
        <v>23.306772908366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23000</v>
      </c>
      <c r="K486" s="5" t="n">
        <v>45.8167330677291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5800</v>
      </c>
      <c r="K487" s="5" t="n">
        <v>51.394422310757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8500</v>
      </c>
      <c r="K489" s="5" t="n">
        <v>31.5964523281596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1000</v>
      </c>
      <c r="K491" s="5" t="n">
        <v>21.9123505976096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1600</v>
      </c>
      <c r="K492" s="5" t="n">
        <v>23.107569721115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1700</v>
      </c>
      <c r="K493" s="5" t="n">
        <v>23.306772908366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3800</v>
      </c>
      <c r="K494" s="5" t="n">
        <v>27.4900398406375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4200</v>
      </c>
      <c r="K495" s="5" t="n">
        <v>28.2868525896414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8600</v>
      </c>
      <c r="K497" s="5" t="n">
        <v>31.7073170731707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700</v>
      </c>
      <c r="K498" s="5" t="n">
        <v>31.8181818181818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1000</v>
      </c>
      <c r="K499" s="5" t="n">
        <v>21.9123505976096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1600</v>
      </c>
      <c r="K500" s="5" t="n">
        <v>23.107569721115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1700</v>
      </c>
      <c r="K501" s="5" t="n">
        <v>23.306772908366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3800</v>
      </c>
      <c r="K502" s="5" t="n">
        <v>27.4900398406375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4200</v>
      </c>
      <c r="K503" s="5" t="n">
        <v>28.2868525896414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8600</v>
      </c>
      <c r="K505" s="5" t="n">
        <v>31.7073170731707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700</v>
      </c>
      <c r="K506" s="5" t="n">
        <v>31.8181818181818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1000</v>
      </c>
      <c r="K507" s="5" t="n">
        <v>21.9123505976096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1600</v>
      </c>
      <c r="K508" s="5" t="n">
        <v>23.107569721115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1700</v>
      </c>
      <c r="K509" s="5" t="n">
        <v>23.306772908366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3800</v>
      </c>
      <c r="K510" s="5" t="n">
        <v>27.4900398406375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4200</v>
      </c>
      <c r="K511" s="5" t="n">
        <v>28.2868525896414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30800</v>
      </c>
      <c r="K513" s="5" t="n">
        <v>24.8989490703314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9100</v>
      </c>
      <c r="K516" s="5" t="n">
        <v>32.2616407982262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1800</v>
      </c>
      <c r="K518" s="5" t="n">
        <v>23.5059760956175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2100</v>
      </c>
      <c r="K519" s="5" t="n">
        <v>24.1035856573705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2200</v>
      </c>
      <c r="K520" s="5" t="n">
        <v>24.3027888446215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2600</v>
      </c>
      <c r="K521" s="5" t="n">
        <v>45.0199203187251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6000</v>
      </c>
      <c r="K522" s="5" t="n">
        <v>51.792828685259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8600</v>
      </c>
      <c r="K524" s="5" t="n">
        <v>31.7073170731707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1300</v>
      </c>
      <c r="K526" s="5" t="n">
        <v>22.5099601593625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1600</v>
      </c>
      <c r="K527" s="5" t="n">
        <v>23.107569721115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1700</v>
      </c>
      <c r="K528" s="5" t="n">
        <v>23.306772908366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2100</v>
      </c>
      <c r="K529" s="5" t="n">
        <v>44.0239043824701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6000</v>
      </c>
      <c r="K530" s="5" t="n">
        <v>51.792828685259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8600</v>
      </c>
      <c r="K532" s="5" t="n">
        <v>31.7073170731707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1300</v>
      </c>
      <c r="K534" s="5" t="n">
        <v>22.5099601593625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1600</v>
      </c>
      <c r="K535" s="5" t="n">
        <v>23.107569721115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1700</v>
      </c>
      <c r="K536" s="5" t="n">
        <v>23.306772908366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2100</v>
      </c>
      <c r="K537" s="5" t="n">
        <v>44.0239043824701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6000</v>
      </c>
      <c r="K538" s="5" t="n">
        <v>51.792828685259</v>
      </c>
    </row>
    <row r="539" customFormat="false" ht="13.5" hidden="false" customHeight="false" outlineLevel="0" collapsed="false">
      <c r="A539" s="2" t="n">
        <v>2033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34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35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36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5670</v>
      </c>
      <c r="K542" s="5" t="n">
        <v>32.4430641821946</v>
      </c>
    </row>
    <row r="543" customFormat="false" ht="13.5" hidden="false" customHeight="false" outlineLevel="0" collapsed="false">
      <c r="A543" s="2" t="n">
        <v>2037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9870</v>
      </c>
      <c r="K543" s="5" t="n">
        <v>41.1387163561077</v>
      </c>
    </row>
    <row r="544" customFormat="false" ht="13.5" hidden="false" customHeight="false" outlineLevel="0" collapsed="false">
      <c r="A544" s="2" t="n">
        <v>2038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2070</v>
      </c>
      <c r="K544" s="5" t="n">
        <v>45.6935817805383</v>
      </c>
    </row>
    <row r="545" customFormat="false" ht="13.5" hidden="false" customHeight="false" outlineLevel="0" collapsed="false">
      <c r="A545" s="2" t="n">
        <v>2039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5570</v>
      </c>
      <c r="K545" s="5" t="n">
        <v>52.9399585921325</v>
      </c>
    </row>
    <row r="546" customFormat="false" ht="13.5" hidden="false" customHeight="false" outlineLevel="0" collapsed="false">
      <c r="A546" s="2" t="n">
        <v>2040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970</v>
      </c>
      <c r="K546" s="5" t="n">
        <v>55.8385093167702</v>
      </c>
    </row>
    <row r="547" customFormat="false" ht="13.5" hidden="false" customHeight="false" outlineLevel="0" collapsed="false">
      <c r="A547" s="2" t="n">
        <v>2041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42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43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44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45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870</v>
      </c>
      <c r="K551" s="5" t="n">
        <v>34.9275362318841</v>
      </c>
    </row>
    <row r="552" customFormat="false" ht="13.5" hidden="false" customHeight="false" outlineLevel="0" collapsed="false">
      <c r="A552" s="2" t="n">
        <v>2046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670</v>
      </c>
      <c r="K552" s="5" t="n">
        <v>40.7246376811594</v>
      </c>
    </row>
    <row r="553" customFormat="false" ht="13.5" hidden="false" customHeight="false" outlineLevel="0" collapsed="false">
      <c r="A553" s="2" t="n">
        <v>2047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170</v>
      </c>
      <c r="K553" s="5" t="n">
        <v>50.0414078674948</v>
      </c>
    </row>
    <row r="554" customFormat="false" ht="13.5" hidden="false" customHeight="false" outlineLevel="0" collapsed="false">
      <c r="A554" s="2" t="n">
        <v>2048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6070</v>
      </c>
      <c r="K554" s="5" t="n">
        <v>53.9751552795031</v>
      </c>
    </row>
    <row r="555" customFormat="false" ht="13.5" hidden="false" customHeight="false" outlineLevel="0" collapsed="false">
      <c r="A555" s="2" t="n">
        <v>2049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50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51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52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53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970</v>
      </c>
      <c r="K559" s="5" t="n">
        <v>35.1345755693582</v>
      </c>
    </row>
    <row r="560" customFormat="false" ht="13.5" hidden="false" customHeight="false" outlineLevel="0" collapsed="false">
      <c r="A560" s="2" t="n">
        <v>2054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770</v>
      </c>
      <c r="K560" s="5" t="n">
        <v>40.9316770186335</v>
      </c>
    </row>
    <row r="561" customFormat="false" ht="13.5" hidden="false" customHeight="false" outlineLevel="0" collapsed="false">
      <c r="A561" s="2" t="n">
        <v>2055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170</v>
      </c>
      <c r="K561" s="5" t="n">
        <v>50.0414078674948</v>
      </c>
    </row>
    <row r="562" customFormat="false" ht="13.5" hidden="false" customHeight="false" outlineLevel="0" collapsed="false">
      <c r="A562" s="2" t="n">
        <v>2056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57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58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59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60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20670</v>
      </c>
      <c r="K566" s="5" t="n">
        <v>42.7950310559006</v>
      </c>
    </row>
    <row r="567" customFormat="false" ht="13.5" hidden="false" customHeight="false" outlineLevel="0" collapsed="false">
      <c r="A567" s="2" t="n">
        <v>2061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23370</v>
      </c>
      <c r="K567" s="5" t="n">
        <v>48.3850931677019</v>
      </c>
    </row>
    <row r="568" customFormat="false" ht="13.5" hidden="false" customHeight="false" outlineLevel="0" collapsed="false">
      <c r="A568" s="2" t="n">
        <v>2062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4770</v>
      </c>
      <c r="K568" s="5" t="n">
        <v>51.2836438923395</v>
      </c>
    </row>
    <row r="569" customFormat="false" ht="13.5" hidden="false" customHeight="false" outlineLevel="0" collapsed="false">
      <c r="A569" s="2" t="n">
        <v>2063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7070</v>
      </c>
      <c r="K569" s="5" t="n">
        <v>56.0455486542443</v>
      </c>
    </row>
    <row r="570" customFormat="false" ht="13.5" hidden="false" customHeight="false" outlineLevel="0" collapsed="false">
      <c r="A570" s="2" t="n">
        <v>2064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7970</v>
      </c>
      <c r="K570" s="5" t="n">
        <v>57.9089026915114</v>
      </c>
    </row>
    <row r="571" customFormat="false" ht="13.5" hidden="false" customHeight="false" outlineLevel="0" collapsed="false">
      <c r="A571" s="2" t="n">
        <v>2065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066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067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068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24670</v>
      </c>
      <c r="K574" s="5" t="n">
        <v>51.0766045548654</v>
      </c>
    </row>
    <row r="575" customFormat="false" ht="13.5" hidden="false" customHeight="false" outlineLevel="0" collapsed="false">
      <c r="A575" s="2" t="n">
        <v>2069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7870</v>
      </c>
      <c r="K575" s="5" t="n">
        <v>57.7018633540373</v>
      </c>
    </row>
    <row r="576" customFormat="false" ht="13.5" hidden="false" customHeight="false" outlineLevel="0" collapsed="false">
      <c r="A576" s="2" t="n">
        <v>2070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9570</v>
      </c>
      <c r="K576" s="5" t="n">
        <v>61.2215320910973</v>
      </c>
    </row>
    <row r="577" customFormat="false" ht="13.5" hidden="false" customHeight="false" outlineLevel="0" collapsed="false">
      <c r="A577" s="2" t="n">
        <v>2071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670</v>
      </c>
      <c r="K577" s="5" t="n">
        <v>61.4285714285714</v>
      </c>
    </row>
    <row r="578" customFormat="false" ht="13.5" hidden="false" customHeight="false" outlineLevel="0" collapsed="false">
      <c r="A578" s="2" t="n">
        <v>2072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770</v>
      </c>
      <c r="K578" s="5" t="n">
        <v>61.6356107660456</v>
      </c>
    </row>
    <row r="579" customFormat="false" ht="13.5" hidden="false" customHeight="false" outlineLevel="0" collapsed="false">
      <c r="A579" s="2" t="n">
        <v>2325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26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27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28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2190</v>
      </c>
      <c r="K582" s="5" t="n">
        <v>20.5218855218855</v>
      </c>
    </row>
    <row r="583" customFormat="false" ht="13.5" hidden="false" customHeight="false" outlineLevel="0" collapsed="false">
      <c r="A583" s="2" t="n">
        <v>2329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3790</v>
      </c>
      <c r="K583" s="5" t="n">
        <v>23.2154882154882</v>
      </c>
    </row>
    <row r="584" customFormat="false" ht="13.5" hidden="false" customHeight="false" outlineLevel="0" collapsed="false">
      <c r="A584" s="2" t="n">
        <v>2330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2331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22890</v>
      </c>
      <c r="K585" s="5" t="n">
        <v>38.5353535353535</v>
      </c>
    </row>
    <row r="586" customFormat="false" ht="13.5" hidden="false" customHeight="false" outlineLevel="0" collapsed="false">
      <c r="A586" s="2" t="n">
        <v>2332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8690</v>
      </c>
      <c r="K586" s="5" t="n">
        <v>48.2996632996633</v>
      </c>
    </row>
    <row r="587" customFormat="false" ht="13.5" hidden="false" customHeight="false" outlineLevel="0" collapsed="false">
      <c r="A587" s="2" t="n">
        <v>2333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34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35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9990</v>
      </c>
      <c r="K589" s="5" t="n">
        <v>21.5755395683453</v>
      </c>
    </row>
    <row r="590" customFormat="false" ht="13.5" hidden="false" customHeight="false" outlineLevel="0" collapsed="false">
      <c r="A590" s="2" t="n">
        <v>2336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37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38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39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2190</v>
      </c>
      <c r="K593" s="5" t="n">
        <v>20.5218855218855</v>
      </c>
    </row>
    <row r="594" customFormat="false" ht="13.5" hidden="false" customHeight="false" outlineLevel="0" collapsed="false">
      <c r="A594" s="2" t="n">
        <v>2340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3790</v>
      </c>
      <c r="K594" s="5" t="n">
        <v>23.2154882154882</v>
      </c>
    </row>
    <row r="595" customFormat="false" ht="13.5" hidden="false" customHeight="false" outlineLevel="0" collapsed="false">
      <c r="A595" s="2" t="n">
        <v>2341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4290</v>
      </c>
      <c r="K595" s="5" t="n">
        <v>24.0572390572391</v>
      </c>
    </row>
    <row r="596" customFormat="false" ht="13.5" hidden="false" customHeight="false" outlineLevel="0" collapsed="false">
      <c r="A596" s="2" t="n">
        <v>2342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2890</v>
      </c>
      <c r="K596" s="5" t="n">
        <v>38.5353535353535</v>
      </c>
    </row>
    <row r="597" customFormat="false" ht="13.5" hidden="false" customHeight="false" outlineLevel="0" collapsed="false">
      <c r="A597" s="2" t="n">
        <v>2343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8690</v>
      </c>
      <c r="K597" s="5" t="n">
        <v>48.2996632996633</v>
      </c>
    </row>
    <row r="598" customFormat="false" ht="13.5" hidden="false" customHeight="false" outlineLevel="0" collapsed="false">
      <c r="A598" s="2" t="n">
        <v>2344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345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346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347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0490</v>
      </c>
      <c r="K601" s="5" t="n">
        <v>17.6599326599327</v>
      </c>
    </row>
    <row r="602" customFormat="false" ht="13.5" hidden="false" customHeight="false" outlineLevel="0" collapsed="false">
      <c r="A602" s="2" t="n">
        <v>2348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3790</v>
      </c>
      <c r="K602" s="5" t="n">
        <v>23.2154882154882</v>
      </c>
    </row>
    <row r="603" customFormat="false" ht="13.5" hidden="false" customHeight="false" outlineLevel="0" collapsed="false">
      <c r="A603" s="2" t="n">
        <v>2349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4290</v>
      </c>
      <c r="K603" s="5" t="n">
        <v>24.0572390572391</v>
      </c>
    </row>
    <row r="604" customFormat="false" ht="13.5" hidden="false" customHeight="false" outlineLevel="0" collapsed="false">
      <c r="A604" s="2" t="n">
        <v>2350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9590</v>
      </c>
      <c r="K604" s="5" t="n">
        <v>32.979797979798</v>
      </c>
    </row>
    <row r="605" customFormat="false" ht="13.5" hidden="false" customHeight="false" outlineLevel="0" collapsed="false">
      <c r="A605" s="2" t="n">
        <v>2351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8190</v>
      </c>
      <c r="K605" s="5" t="n">
        <v>47.4579124579125</v>
      </c>
    </row>
    <row r="606" customFormat="false" ht="13.5" hidden="false" customHeight="false" outlineLevel="0" collapsed="false">
      <c r="A606" s="2" t="n">
        <v>2352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353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354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6690</v>
      </c>
      <c r="K608" s="5" t="n">
        <v>19.2014388489209</v>
      </c>
    </row>
    <row r="609" customFormat="false" ht="13.5" hidden="false" customHeight="false" outlineLevel="0" collapsed="false">
      <c r="A609" s="2" t="n">
        <v>2355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356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357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358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0490</v>
      </c>
      <c r="K612" s="5" t="n">
        <v>17.6599326599327</v>
      </c>
    </row>
    <row r="613" customFormat="false" ht="13.5" hidden="false" customHeight="false" outlineLevel="0" collapsed="false">
      <c r="A613" s="2" t="n">
        <v>2359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3790</v>
      </c>
      <c r="K613" s="5" t="n">
        <v>23.2154882154882</v>
      </c>
    </row>
    <row r="614" customFormat="false" ht="13.5" hidden="false" customHeight="false" outlineLevel="0" collapsed="false">
      <c r="A614" s="2" t="n">
        <v>2360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4290</v>
      </c>
      <c r="K614" s="5" t="n">
        <v>24.0572390572391</v>
      </c>
    </row>
    <row r="615" customFormat="false" ht="13.5" hidden="false" customHeight="false" outlineLevel="0" collapsed="false">
      <c r="A615" s="2" t="n">
        <v>2361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19590</v>
      </c>
      <c r="K615" s="5" t="n">
        <v>32.979797979798</v>
      </c>
    </row>
    <row r="616" customFormat="false" ht="13.5" hidden="false" customHeight="false" outlineLevel="0" collapsed="false">
      <c r="A616" s="2" t="n">
        <v>2362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8190</v>
      </c>
      <c r="K616" s="5" t="n">
        <v>47.4579124579125</v>
      </c>
    </row>
    <row r="617" customFormat="false" ht="13.5" hidden="false" customHeight="false" outlineLevel="0" collapsed="false">
      <c r="A617" s="2" t="n">
        <v>2363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364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365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366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0490</v>
      </c>
      <c r="K620" s="5" t="n">
        <v>17.6599326599327</v>
      </c>
    </row>
    <row r="621" customFormat="false" ht="13.5" hidden="false" customHeight="false" outlineLevel="0" collapsed="false">
      <c r="A621" s="2" t="n">
        <v>2367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3790</v>
      </c>
      <c r="K621" s="5" t="n">
        <v>23.2154882154882</v>
      </c>
    </row>
    <row r="622" customFormat="false" ht="13.5" hidden="false" customHeight="false" outlineLevel="0" collapsed="false">
      <c r="A622" s="2" t="n">
        <v>2368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4290</v>
      </c>
      <c r="K622" s="5" t="n">
        <v>24.0572390572391</v>
      </c>
    </row>
    <row r="623" customFormat="false" ht="13.5" hidden="false" customHeight="false" outlineLevel="0" collapsed="false">
      <c r="A623" s="2" t="n">
        <v>2369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9590</v>
      </c>
      <c r="K623" s="5" t="n">
        <v>32.979797979798</v>
      </c>
    </row>
    <row r="624" customFormat="false" ht="13.5" hidden="false" customHeight="false" outlineLevel="0" collapsed="false">
      <c r="A624" s="2" t="n">
        <v>2370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8190</v>
      </c>
      <c r="K624" s="5" t="n">
        <v>47.4579124579125</v>
      </c>
    </row>
    <row r="625" customFormat="false" ht="13.5" hidden="false" customHeight="false" outlineLevel="0" collapsed="false">
      <c r="A625" s="2" t="n">
        <v>2371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372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373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6690</v>
      </c>
      <c r="K627" s="5" t="n">
        <v>19.2014388489209</v>
      </c>
    </row>
    <row r="628" customFormat="false" ht="13.5" hidden="false" customHeight="false" outlineLevel="0" collapsed="false">
      <c r="A628" s="2" t="n">
        <v>2374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375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376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377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0490</v>
      </c>
      <c r="K631" s="5" t="n">
        <v>17.6599326599327</v>
      </c>
    </row>
    <row r="632" customFormat="false" ht="13.5" hidden="false" customHeight="false" outlineLevel="0" collapsed="false">
      <c r="A632" s="2" t="n">
        <v>2378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3790</v>
      </c>
      <c r="K632" s="5" t="n">
        <v>23.2154882154882</v>
      </c>
    </row>
    <row r="633" customFormat="false" ht="13.5" hidden="false" customHeight="false" outlineLevel="0" collapsed="false">
      <c r="A633" s="2" t="n">
        <v>2379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4290</v>
      </c>
      <c r="K633" s="5" t="n">
        <v>24.0572390572391</v>
      </c>
    </row>
    <row r="634" customFormat="false" ht="13.5" hidden="false" customHeight="false" outlineLevel="0" collapsed="false">
      <c r="A634" s="2" t="n">
        <v>2380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20190</v>
      </c>
      <c r="K634" s="5" t="n">
        <v>33.989898989899</v>
      </c>
    </row>
    <row r="635" customFormat="false" ht="13.5" hidden="false" customHeight="false" outlineLevel="0" collapsed="false">
      <c r="A635" s="2" t="n">
        <v>2381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8190</v>
      </c>
      <c r="K635" s="5" t="n">
        <v>47.4579124579125</v>
      </c>
    </row>
    <row r="636" customFormat="false" ht="13.5" hidden="false" customHeight="false" outlineLevel="0" collapsed="false">
      <c r="A636" s="2" t="n">
        <v>2382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383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384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385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0890</v>
      </c>
      <c r="K639" s="5" t="n">
        <v>18.3333333333333</v>
      </c>
    </row>
    <row r="640" customFormat="false" ht="13.5" hidden="false" customHeight="false" outlineLevel="0" collapsed="false">
      <c r="A640" s="2" t="n">
        <v>2386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3790</v>
      </c>
      <c r="K640" s="5" t="n">
        <v>23.2154882154882</v>
      </c>
    </row>
    <row r="641" customFormat="false" ht="13.5" hidden="false" customHeight="false" outlineLevel="0" collapsed="false">
      <c r="A641" s="2" t="n">
        <v>2387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4290</v>
      </c>
      <c r="K641" s="5" t="n">
        <v>24.0572390572391</v>
      </c>
    </row>
    <row r="642" customFormat="false" ht="13.5" hidden="false" customHeight="false" outlineLevel="0" collapsed="false">
      <c r="A642" s="2" t="n">
        <v>2388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19390</v>
      </c>
      <c r="K642" s="5" t="n">
        <v>32.6430976430976</v>
      </c>
    </row>
    <row r="643" customFormat="false" ht="13.5" hidden="false" customHeight="false" outlineLevel="0" collapsed="false">
      <c r="A643" s="2" t="n">
        <v>2389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7090</v>
      </c>
      <c r="K643" s="5" t="n">
        <v>45.6060606060606</v>
      </c>
    </row>
    <row r="644" customFormat="false" ht="13.5" hidden="false" customHeight="false" outlineLevel="0" collapsed="false">
      <c r="A644" s="2" t="n">
        <v>2390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391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392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6490</v>
      </c>
      <c r="K646" s="5" t="n">
        <v>19.0575539568345</v>
      </c>
    </row>
    <row r="647" customFormat="false" ht="13.5" hidden="false" customHeight="false" outlineLevel="0" collapsed="false">
      <c r="A647" s="2" t="n">
        <v>2393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394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395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396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0890</v>
      </c>
      <c r="K650" s="5" t="n">
        <v>18.3333333333333</v>
      </c>
    </row>
    <row r="651" customFormat="false" ht="13.5" hidden="false" customHeight="false" outlineLevel="0" collapsed="false">
      <c r="A651" s="2" t="n">
        <v>2397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3790</v>
      </c>
      <c r="K651" s="5" t="n">
        <v>23.2154882154882</v>
      </c>
    </row>
    <row r="652" customFormat="false" ht="13.5" hidden="false" customHeight="false" outlineLevel="0" collapsed="false">
      <c r="A652" s="2" t="n">
        <v>2398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4290</v>
      </c>
      <c r="K652" s="5" t="n">
        <v>24.0572390572391</v>
      </c>
    </row>
    <row r="653" customFormat="false" ht="13.5" hidden="false" customHeight="false" outlineLevel="0" collapsed="false">
      <c r="A653" s="2" t="n">
        <v>2399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19390</v>
      </c>
      <c r="K653" s="5" t="n">
        <v>32.6430976430976</v>
      </c>
    </row>
    <row r="654" customFormat="false" ht="13.5" hidden="false" customHeight="false" outlineLevel="0" collapsed="false">
      <c r="A654" s="2" t="n">
        <v>2400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7090</v>
      </c>
      <c r="K654" s="5" t="n">
        <v>45.6060606060606</v>
      </c>
    </row>
    <row r="655" customFormat="false" ht="13.5" hidden="false" customHeight="false" outlineLevel="0" collapsed="false">
      <c r="A655" s="2" t="n">
        <v>2401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02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03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6490</v>
      </c>
      <c r="K657" s="5" t="n">
        <v>19.0575539568345</v>
      </c>
    </row>
    <row r="658" customFormat="false" ht="13.5" hidden="false" customHeight="false" outlineLevel="0" collapsed="false">
      <c r="A658" s="2" t="n">
        <v>2937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2938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2939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2940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22240</v>
      </c>
      <c r="K661" s="5" t="n">
        <v>22.3069207622869</v>
      </c>
    </row>
    <row r="662" customFormat="false" ht="13.5" hidden="false" customHeight="false" outlineLevel="0" collapsed="false">
      <c r="A662" s="2" t="n">
        <v>2941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23240</v>
      </c>
      <c r="K662" s="5" t="n">
        <v>23.3099297893681</v>
      </c>
    </row>
    <row r="663" customFormat="false" ht="13.5" hidden="false" customHeight="false" outlineLevel="0" collapsed="false">
      <c r="A663" s="2" t="n">
        <v>2942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5440</v>
      </c>
      <c r="K663" s="5" t="n">
        <v>25.5165496489468</v>
      </c>
    </row>
    <row r="664" customFormat="false" ht="13.5" hidden="false" customHeight="false" outlineLevel="0" collapsed="false">
      <c r="A664" s="2" t="n">
        <v>2943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7140</v>
      </c>
      <c r="K664" s="5" t="n">
        <v>27.221664994985</v>
      </c>
    </row>
    <row r="665" customFormat="false" ht="13.5" hidden="false" customHeight="false" outlineLevel="0" collapsed="false">
      <c r="A665" s="2" t="n">
        <v>2944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33640</v>
      </c>
      <c r="K665" s="5" t="n">
        <v>33.741223671013</v>
      </c>
    </row>
    <row r="666" customFormat="false" ht="13.5" hidden="false" customHeight="false" outlineLevel="0" collapsed="false">
      <c r="A666" s="2" t="n">
        <v>2945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2946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2947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2948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22240</v>
      </c>
      <c r="K669" s="5" t="n">
        <v>22.3069207622869</v>
      </c>
    </row>
    <row r="670" customFormat="false" ht="13.5" hidden="false" customHeight="false" outlineLevel="0" collapsed="false">
      <c r="A670" s="2" t="n">
        <v>2949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23240</v>
      </c>
      <c r="K670" s="5" t="n">
        <v>23.3099297893681</v>
      </c>
    </row>
    <row r="671" customFormat="false" ht="13.5" hidden="false" customHeight="false" outlineLevel="0" collapsed="false">
      <c r="A671" s="2" t="n">
        <v>2950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5440</v>
      </c>
      <c r="K671" s="5" t="n">
        <v>25.5165496489468</v>
      </c>
    </row>
    <row r="672" customFormat="false" ht="13.5" hidden="false" customHeight="false" outlineLevel="0" collapsed="false">
      <c r="A672" s="2" t="n">
        <v>2951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7140</v>
      </c>
      <c r="K672" s="5" t="n">
        <v>27.221664994985</v>
      </c>
    </row>
    <row r="673" customFormat="false" ht="13.5" hidden="false" customHeight="false" outlineLevel="0" collapsed="false">
      <c r="A673" s="2" t="n">
        <v>2952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33640</v>
      </c>
      <c r="K673" s="5" t="n">
        <v>33.741223671013</v>
      </c>
    </row>
    <row r="674" customFormat="false" ht="13.5" hidden="false" customHeight="false" outlineLevel="0" collapsed="false">
      <c r="A674" s="2" t="n">
        <v>2953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2954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2955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2956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19940</v>
      </c>
      <c r="K677" s="5" t="n">
        <v>20</v>
      </c>
    </row>
    <row r="678" customFormat="false" ht="13.5" hidden="false" customHeight="false" outlineLevel="0" collapsed="false">
      <c r="A678" s="2" t="n">
        <v>2957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0940</v>
      </c>
      <c r="K678" s="5" t="n">
        <v>21.0030090270812</v>
      </c>
    </row>
    <row r="679" customFormat="false" ht="13.5" hidden="false" customHeight="false" outlineLevel="0" collapsed="false">
      <c r="A679" s="2" t="n">
        <v>2958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3040</v>
      </c>
      <c r="K679" s="5" t="n">
        <v>23.1093279839519</v>
      </c>
    </row>
    <row r="680" customFormat="false" ht="13.5" hidden="false" customHeight="false" outlineLevel="0" collapsed="false">
      <c r="A680" s="2" t="n">
        <v>2959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3840</v>
      </c>
      <c r="K680" s="5" t="n">
        <v>23.9117352056169</v>
      </c>
    </row>
    <row r="681" customFormat="false" ht="13.5" hidden="false" customHeight="false" outlineLevel="0" collapsed="false">
      <c r="A681" s="2" t="n">
        <v>2960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29940</v>
      </c>
      <c r="K681" s="5" t="n">
        <v>30.0300902708124</v>
      </c>
    </row>
    <row r="682" customFormat="false" ht="13.5" hidden="false" customHeight="false" outlineLevel="0" collapsed="false">
      <c r="A682" s="2" t="n">
        <v>2961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2962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2963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2964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19940</v>
      </c>
      <c r="K685" s="5" t="n">
        <v>20</v>
      </c>
    </row>
    <row r="686" customFormat="false" ht="13.5" hidden="false" customHeight="false" outlineLevel="0" collapsed="false">
      <c r="A686" s="2" t="n">
        <v>2965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20940</v>
      </c>
      <c r="K686" s="5" t="n">
        <v>21.0030090270812</v>
      </c>
    </row>
    <row r="687" customFormat="false" ht="13.5" hidden="false" customHeight="false" outlineLevel="0" collapsed="false">
      <c r="A687" s="2" t="n">
        <v>2966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3040</v>
      </c>
      <c r="K687" s="5" t="n">
        <v>23.1093279839519</v>
      </c>
    </row>
    <row r="688" customFormat="false" ht="13.5" hidden="false" customHeight="false" outlineLevel="0" collapsed="false">
      <c r="A688" s="2" t="n">
        <v>2967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3840</v>
      </c>
      <c r="K688" s="5" t="n">
        <v>23.9117352056169</v>
      </c>
    </row>
    <row r="689" customFormat="false" ht="13.5" hidden="false" customHeight="false" outlineLevel="0" collapsed="false">
      <c r="A689" s="2" t="n">
        <v>2968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29940</v>
      </c>
      <c r="K689" s="5" t="n">
        <v>30.0300902708124</v>
      </c>
    </row>
    <row r="690" customFormat="false" ht="13.5" hidden="false" customHeight="false" outlineLevel="0" collapsed="false">
      <c r="A690" s="2" t="n">
        <v>2969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2970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2971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2972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21440</v>
      </c>
      <c r="K693" s="5" t="n">
        <v>21.5045135406219</v>
      </c>
    </row>
    <row r="694" customFormat="false" ht="13.5" hidden="false" customHeight="false" outlineLevel="0" collapsed="false">
      <c r="A694" s="2" t="n">
        <v>2973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8540</v>
      </c>
      <c r="K694" s="5" t="n">
        <v>28.6258776328987</v>
      </c>
    </row>
    <row r="695" customFormat="false" ht="13.5" hidden="false" customHeight="false" outlineLevel="0" collapsed="false">
      <c r="A695" s="2" t="n">
        <v>2974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2240</v>
      </c>
      <c r="K695" s="5" t="n">
        <v>32.3370110330993</v>
      </c>
    </row>
    <row r="696" customFormat="false" ht="13.5" hidden="false" customHeight="false" outlineLevel="0" collapsed="false">
      <c r="A696" s="2" t="n">
        <v>2975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2976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640</v>
      </c>
      <c r="K697" s="5" t="n">
        <v>40.76228686058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654</v>
      </c>
      <c r="G1" s="16" t="s">
        <v>21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2300</v>
      </c>
      <c r="K3" s="5" t="n">
        <v>24.5019920318725</v>
      </c>
    </row>
    <row r="4" customFormat="false" ht="13.5" hidden="false" customHeight="false" outlineLevel="0" collapsed="false">
      <c r="A4" s="2" t="n">
        <v>56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2300</v>
      </c>
      <c r="K4" s="5" t="n">
        <v>24.5019920318725</v>
      </c>
    </row>
    <row r="5" customFormat="false" ht="13.5" hidden="false" customHeight="false" outlineLevel="0" collapsed="false">
      <c r="A5" s="2" t="n">
        <v>56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2300</v>
      </c>
      <c r="K5" s="5" t="n">
        <v>24.5019920318725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2300</v>
      </c>
      <c r="K6" s="5" t="n">
        <v>24.5019920318725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1300</v>
      </c>
      <c r="K7" s="5" t="n">
        <v>22.5099601593625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1300</v>
      </c>
      <c r="K8" s="5" t="n">
        <v>22.5099601593625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2300</v>
      </c>
      <c r="K10" s="5" t="n">
        <v>24.5019920318725</v>
      </c>
    </row>
    <row r="11" customFormat="false" ht="13.5" hidden="false" customHeight="false" outlineLevel="0" collapsed="false">
      <c r="A11" s="2" t="n">
        <v>6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2300</v>
      </c>
      <c r="K11" s="5" t="n">
        <v>24.5019920318725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670</v>
      </c>
      <c r="K14" s="5" t="n">
        <v>32.4430641821946</v>
      </c>
    </row>
    <row r="15" customFormat="false" ht="13.5" hidden="false" customHeight="false" outlineLevel="0" collapsed="false">
      <c r="A15" s="2" t="n">
        <v>64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2470</v>
      </c>
      <c r="K16" s="5" t="n">
        <v>25.8178053830228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31690</v>
      </c>
      <c r="K18" s="5" t="n">
        <v>22.7985611510791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990</v>
      </c>
      <c r="K19" s="5" t="n">
        <v>18.5016835016835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2690</v>
      </c>
      <c r="K20" s="5" t="n">
        <v>23.5179856115108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9590</v>
      </c>
      <c r="K23" s="5" t="n">
        <v>21.2877697841727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7890</v>
      </c>
      <c r="K27" s="5" t="n">
        <v>20.0647482014388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7890</v>
      </c>
      <c r="K29" s="5" t="n">
        <v>20.0647482014388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0540</v>
      </c>
      <c r="K30" s="5" t="n">
        <v>20.6018054162487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0540</v>
      </c>
      <c r="K31" s="5" t="n">
        <v>20.6018054162487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5740</v>
      </c>
      <c r="K32" s="5" t="n">
        <v>25.8174523570712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3140</v>
      </c>
      <c r="K33" s="5" t="n">
        <v>23.20962888666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3140</v>
      </c>
      <c r="K34" s="5" t="n">
        <v>23.20962888666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1800</v>
      </c>
      <c r="K36" s="5" t="n">
        <v>23.5059760956175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1800</v>
      </c>
      <c r="K37" s="5" t="n">
        <v>23.5059760956175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2300</v>
      </c>
      <c r="K38" s="5" t="n">
        <v>24.5019920318725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2300</v>
      </c>
      <c r="K39" s="5" t="n">
        <v>24.5019920318725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2300</v>
      </c>
      <c r="K40" s="5" t="n">
        <v>24.5019920318725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700</v>
      </c>
      <c r="K41" s="5" t="n">
        <v>18.3508488278092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2800</v>
      </c>
      <c r="K42" s="5" t="n">
        <v>25.498007968127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2300</v>
      </c>
      <c r="K43" s="5" t="n">
        <v>24.5019920318725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2300</v>
      </c>
      <c r="K44" s="5" t="n">
        <v>24.5019920318725</v>
      </c>
    </row>
    <row r="45" customFormat="false" ht="13.5" hidden="false" customHeight="false" outlineLevel="0" collapsed="false">
      <c r="A45" s="2" t="n">
        <v>2067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5670</v>
      </c>
      <c r="K45" s="5" t="n">
        <v>32.4430641821946</v>
      </c>
    </row>
    <row r="46" customFormat="false" ht="13.5" hidden="false" customHeight="false" outlineLevel="0" collapsed="false">
      <c r="A46" s="2" t="n">
        <v>2075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4070</v>
      </c>
      <c r="K46" s="5" t="n">
        <v>29.1304347826087</v>
      </c>
    </row>
    <row r="47" customFormat="false" ht="13.5" hidden="false" customHeight="false" outlineLevel="0" collapsed="false">
      <c r="A47" s="2" t="n">
        <v>2083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4070</v>
      </c>
      <c r="K47" s="5" t="n">
        <v>29.1304347826087</v>
      </c>
    </row>
    <row r="48" customFormat="false" ht="13.5" hidden="false" customHeight="false" outlineLevel="0" collapsed="false">
      <c r="A48" s="2" t="n">
        <v>2091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670</v>
      </c>
      <c r="K48" s="5" t="n">
        <v>32.4430641821946</v>
      </c>
    </row>
    <row r="49" customFormat="false" ht="13.5" hidden="false" customHeight="false" outlineLevel="0" collapsed="false">
      <c r="A49" s="2" t="n">
        <v>2096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2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490</v>
      </c>
      <c r="K50" s="5" t="n">
        <v>17.6599326599327</v>
      </c>
    </row>
    <row r="51" customFormat="false" ht="13.5" hidden="false" customHeight="false" outlineLevel="0" collapsed="false">
      <c r="A51" s="2" t="n">
        <v>2389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7790</v>
      </c>
      <c r="K51" s="5" t="n">
        <v>19.9928057553957</v>
      </c>
    </row>
    <row r="52" customFormat="false" ht="13.5" hidden="false" customHeight="false" outlineLevel="0" collapsed="false">
      <c r="A52" s="2" t="n">
        <v>2393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990</v>
      </c>
      <c r="K52" s="5" t="n">
        <v>18.5016835016835</v>
      </c>
    </row>
    <row r="53" customFormat="false" ht="13.5" hidden="false" customHeight="false" outlineLevel="0" collapsed="false">
      <c r="A53" s="2" t="n">
        <v>2401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408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0590</v>
      </c>
      <c r="K54" s="5" t="n">
        <v>22.0071942446043</v>
      </c>
    </row>
    <row r="55" customFormat="false" ht="13.5" hidden="false" customHeight="false" outlineLevel="0" collapsed="false">
      <c r="A55" s="2" t="n">
        <v>2412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420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427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9190</v>
      </c>
      <c r="K57" s="5" t="n">
        <v>21</v>
      </c>
    </row>
    <row r="58" customFormat="false" ht="13.5" hidden="false" customHeight="false" outlineLevel="0" collapsed="false">
      <c r="A58" s="2" t="n">
        <v>2431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439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446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0590</v>
      </c>
      <c r="K60" s="5" t="n">
        <v>22.0071942446043</v>
      </c>
    </row>
    <row r="61" customFormat="false" ht="13.5" hidden="false" customHeight="false" outlineLevel="0" collapsed="false">
      <c r="A61" s="2" t="n">
        <v>2450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457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0590</v>
      </c>
      <c r="K62" s="5" t="n">
        <v>22.0071942446043</v>
      </c>
    </row>
    <row r="63" customFormat="false" ht="13.5" hidden="false" customHeight="false" outlineLevel="0" collapsed="false">
      <c r="A63" s="2" t="n">
        <v>3036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1140</v>
      </c>
      <c r="K63" s="5" t="n">
        <v>21.2036108324975</v>
      </c>
    </row>
    <row r="64" customFormat="false" ht="13.5" hidden="false" customHeight="false" outlineLevel="0" collapsed="false">
      <c r="A64" s="2" t="n">
        <v>3044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1140</v>
      </c>
      <c r="K64" s="5" t="n">
        <v>21.2036108324975</v>
      </c>
    </row>
    <row r="65" customFormat="false" ht="13.5" hidden="false" customHeight="false" outlineLevel="0" collapsed="false">
      <c r="A65" s="2" t="n">
        <v>3052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0540</v>
      </c>
      <c r="K65" s="5" t="n">
        <v>20.6018054162487</v>
      </c>
    </row>
    <row r="66" customFormat="false" ht="13.5" hidden="false" customHeight="false" outlineLevel="0" collapsed="false">
      <c r="A66" s="2" t="n">
        <v>3060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0540</v>
      </c>
      <c r="K66" s="5" t="n">
        <v>20.6018054162487</v>
      </c>
    </row>
    <row r="67" customFormat="false" ht="13.5" hidden="false" customHeight="false" outlineLevel="0" collapsed="false">
      <c r="A67" s="2" t="n">
        <v>3065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38</v>
      </c>
      <c r="I67" s="4" t="n">
        <v>1730</v>
      </c>
      <c r="J67" s="4" t="n">
        <v>52140</v>
      </c>
      <c r="K67" s="5" t="n">
        <v>30.1387283236994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2300</v>
      </c>
      <c r="K70" s="24" t="n">
        <v>24.501992031872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2300</v>
      </c>
      <c r="K71" s="5" t="n">
        <v>24.5019920318725</v>
      </c>
      <c r="L71" s="4" t="n">
        <f aca="false">I70+I71</f>
        <v>1004</v>
      </c>
      <c r="M71" s="4" t="n">
        <f aca="false">J70+J71</f>
        <v>24600</v>
      </c>
      <c r="N71" s="5" t="n">
        <f aca="false">M71/L71</f>
        <v>24.5019920318725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2300</v>
      </c>
      <c r="K72" s="5" t="n">
        <v>24.5019920318725</v>
      </c>
      <c r="L72" s="4" t="n">
        <f aca="false">I70+I72</f>
        <v>1004</v>
      </c>
      <c r="M72" s="4" t="n">
        <f aca="false">J70+J72</f>
        <v>24600</v>
      </c>
      <c r="N72" s="5" t="n">
        <f aca="false">M72/L72</f>
        <v>24.5019920318725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2300</v>
      </c>
      <c r="K73" s="5" t="n">
        <v>24.5019920318725</v>
      </c>
      <c r="L73" s="4" t="n">
        <f aca="false">I70+I73</f>
        <v>1004</v>
      </c>
      <c r="M73" s="4" t="n">
        <f aca="false">J70+J73</f>
        <v>24600</v>
      </c>
      <c r="N73" s="5" t="n">
        <f aca="false">M73/L73</f>
        <v>24.5019920318725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700</v>
      </c>
      <c r="K74" s="5" t="n">
        <v>18.3508488278092</v>
      </c>
      <c r="L74" s="4" t="n">
        <f aca="false">I70+I74</f>
        <v>1739</v>
      </c>
      <c r="M74" s="4" t="n">
        <f aca="false">J70+J74</f>
        <v>35000</v>
      </c>
      <c r="N74" s="5" t="n">
        <f aca="false">M74/L74</f>
        <v>20.1265094882116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2800</v>
      </c>
      <c r="K75" s="5" t="n">
        <v>25.4980079681275</v>
      </c>
      <c r="L75" s="4" t="n">
        <f aca="false">I70+I75</f>
        <v>1004</v>
      </c>
      <c r="M75" s="4" t="n">
        <f aca="false">J70+J75</f>
        <v>25100</v>
      </c>
      <c r="N75" s="5" t="n">
        <f aca="false">M75/L75</f>
        <v>25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2300</v>
      </c>
      <c r="K76" s="5" t="n">
        <v>24.5019920318725</v>
      </c>
      <c r="L76" s="4" t="n">
        <f aca="false">I70+I76</f>
        <v>1004</v>
      </c>
      <c r="M76" s="4" t="n">
        <f aca="false">J70+J76</f>
        <v>24600</v>
      </c>
      <c r="N76" s="5" t="n">
        <f aca="false">M76/L76</f>
        <v>24.5019920318725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2300</v>
      </c>
      <c r="K77" s="5" t="n">
        <v>24.5019920318725</v>
      </c>
      <c r="L77" s="4" t="n">
        <f aca="false">I70+I77</f>
        <v>1004</v>
      </c>
      <c r="M77" s="4" t="n">
        <f aca="false">J70+J77</f>
        <v>24600</v>
      </c>
      <c r="N77" s="5" t="n">
        <f aca="false">M77/L77</f>
        <v>24.5019920318725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2300</v>
      </c>
      <c r="K79" s="24" t="n">
        <v>24.501992031872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2300</v>
      </c>
      <c r="K80" s="5" t="n">
        <v>24.5019920318725</v>
      </c>
      <c r="L80" s="4" t="n">
        <f aca="false">I79+I80</f>
        <v>1004</v>
      </c>
      <c r="M80" s="4" t="n">
        <f aca="false">J79+J80</f>
        <v>24600</v>
      </c>
      <c r="N80" s="5" t="n">
        <f aca="false">M80/L80</f>
        <v>24.5019920318725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2300</v>
      </c>
      <c r="K81" s="5" t="n">
        <v>24.5019920318725</v>
      </c>
      <c r="L81" s="4" t="n">
        <f aca="false">I79+I81</f>
        <v>1004</v>
      </c>
      <c r="M81" s="4" t="n">
        <f aca="false">J79+J81</f>
        <v>24600</v>
      </c>
      <c r="N81" s="5" t="n">
        <f aca="false">M81/L81</f>
        <v>24.5019920318725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2300</v>
      </c>
      <c r="K82" s="5" t="n">
        <v>24.5019920318725</v>
      </c>
      <c r="L82" s="4" t="n">
        <f aca="false">I79+I82</f>
        <v>1004</v>
      </c>
      <c r="M82" s="4" t="n">
        <f aca="false">J79+J82</f>
        <v>24600</v>
      </c>
      <c r="N82" s="5" t="n">
        <f aca="false">M82/L82</f>
        <v>24.5019920318725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700</v>
      </c>
      <c r="K83" s="5" t="n">
        <v>18.3508488278092</v>
      </c>
      <c r="L83" s="4" t="n">
        <f aca="false">I79+I83</f>
        <v>1739</v>
      </c>
      <c r="M83" s="4" t="n">
        <f aca="false">J79+J83</f>
        <v>35000</v>
      </c>
      <c r="N83" s="5" t="n">
        <f aca="false">M83/L83</f>
        <v>20.1265094882116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2800</v>
      </c>
      <c r="K84" s="5" t="n">
        <v>25.4980079681275</v>
      </c>
      <c r="L84" s="4" t="n">
        <f aca="false">I79+I84</f>
        <v>1004</v>
      </c>
      <c r="M84" s="4" t="n">
        <f aca="false">J79+J84</f>
        <v>25100</v>
      </c>
      <c r="N84" s="5" t="n">
        <f aca="false">M84/L84</f>
        <v>25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2300</v>
      </c>
      <c r="K85" s="5" t="n">
        <v>24.5019920318725</v>
      </c>
      <c r="L85" s="4" t="n">
        <f aca="false">I79+I85</f>
        <v>1004</v>
      </c>
      <c r="M85" s="4" t="n">
        <f aca="false">J79+J85</f>
        <v>24600</v>
      </c>
      <c r="N85" s="5" t="n">
        <f aca="false">M85/L85</f>
        <v>24.5019920318725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2300</v>
      </c>
      <c r="K86" s="5" t="n">
        <v>24.5019920318725</v>
      </c>
      <c r="L86" s="4" t="n">
        <f aca="false">I79+I86</f>
        <v>1004</v>
      </c>
      <c r="M86" s="4" t="n">
        <f aca="false">J79+J86</f>
        <v>24600</v>
      </c>
      <c r="N86" s="5" t="n">
        <f aca="false">M86/L86</f>
        <v>24.501992031872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2300</v>
      </c>
      <c r="K88" s="24" t="n">
        <v>24.501992031872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2300</v>
      </c>
      <c r="K89" s="5" t="n">
        <v>24.5019920318725</v>
      </c>
      <c r="L89" s="4" t="n">
        <f aca="false">I88+I89</f>
        <v>1004</v>
      </c>
      <c r="M89" s="4" t="n">
        <f aca="false">J88+J89</f>
        <v>24600</v>
      </c>
      <c r="N89" s="5" t="n">
        <f aca="false">M89/L89</f>
        <v>24.5019920318725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2300</v>
      </c>
      <c r="K90" s="5" t="n">
        <v>24.5019920318725</v>
      </c>
      <c r="L90" s="4" t="n">
        <f aca="false">I88+I90</f>
        <v>1004</v>
      </c>
      <c r="M90" s="4" t="n">
        <f aca="false">J88+J90</f>
        <v>24600</v>
      </c>
      <c r="N90" s="5" t="n">
        <f aca="false">M90/L90</f>
        <v>24.5019920318725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700</v>
      </c>
      <c r="K91" s="5" t="n">
        <v>18.3508488278092</v>
      </c>
      <c r="L91" s="4" t="n">
        <f aca="false">I88+I91</f>
        <v>1739</v>
      </c>
      <c r="M91" s="4" t="n">
        <f aca="false">J88+J91</f>
        <v>35000</v>
      </c>
      <c r="N91" s="5" t="n">
        <f aca="false">M91/L91</f>
        <v>20.1265094882116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2800</v>
      </c>
      <c r="K92" s="5" t="n">
        <v>25.4980079681275</v>
      </c>
      <c r="L92" s="4" t="n">
        <f aca="false">I88+I92</f>
        <v>1004</v>
      </c>
      <c r="M92" s="4" t="n">
        <f aca="false">J88+J92</f>
        <v>25100</v>
      </c>
      <c r="N92" s="5" t="n">
        <f aca="false">M92/L92</f>
        <v>25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2300</v>
      </c>
      <c r="K93" s="5" t="n">
        <v>24.5019920318725</v>
      </c>
      <c r="L93" s="4" t="n">
        <f aca="false">I88+I93</f>
        <v>1004</v>
      </c>
      <c r="M93" s="4" t="n">
        <f aca="false">J88+J93</f>
        <v>24600</v>
      </c>
      <c r="N93" s="5" t="n">
        <f aca="false">M93/L93</f>
        <v>24.5019920318725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2300</v>
      </c>
      <c r="K94" s="5" t="n">
        <v>24.5019920318725</v>
      </c>
      <c r="L94" s="4" t="n">
        <f aca="false">I88+I94</f>
        <v>1004</v>
      </c>
      <c r="M94" s="4" t="n">
        <f aca="false">J88+J94</f>
        <v>24600</v>
      </c>
      <c r="N94" s="5" t="n">
        <f aca="false">M94/L94</f>
        <v>24.5019920318725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2300</v>
      </c>
      <c r="K96" s="24" t="n">
        <v>24.5019920318725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2300</v>
      </c>
      <c r="K97" s="5" t="n">
        <v>24.5019920318725</v>
      </c>
      <c r="L97" s="4" t="n">
        <f aca="false">I96+I97</f>
        <v>1004</v>
      </c>
      <c r="M97" s="4" t="n">
        <f aca="false">J96+J97</f>
        <v>24600</v>
      </c>
      <c r="N97" s="5" t="n">
        <f aca="false">M97/L97</f>
        <v>24.5019920318725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700</v>
      </c>
      <c r="K98" s="5" t="n">
        <v>18.3508488278092</v>
      </c>
      <c r="L98" s="4" t="n">
        <f aca="false">I96+I98</f>
        <v>1739</v>
      </c>
      <c r="M98" s="4" t="n">
        <f aca="false">J96+J98</f>
        <v>35000</v>
      </c>
      <c r="N98" s="5" t="n">
        <f aca="false">M98/L98</f>
        <v>20.1265094882116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2800</v>
      </c>
      <c r="K99" s="5" t="n">
        <v>25.4980079681275</v>
      </c>
      <c r="L99" s="4" t="n">
        <f aca="false">I96+I99</f>
        <v>1004</v>
      </c>
      <c r="M99" s="4" t="n">
        <f aca="false">J96+J99</f>
        <v>25100</v>
      </c>
      <c r="N99" s="5" t="n">
        <f aca="false">M99/L99</f>
        <v>25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2300</v>
      </c>
      <c r="K100" s="5" t="n">
        <v>24.5019920318725</v>
      </c>
      <c r="L100" s="4" t="n">
        <f aca="false">I96+I100</f>
        <v>1004</v>
      </c>
      <c r="M100" s="4" t="n">
        <f aca="false">J96+J100</f>
        <v>24600</v>
      </c>
      <c r="N100" s="5" t="n">
        <f aca="false">M100/L100</f>
        <v>24.5019920318725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2300</v>
      </c>
      <c r="K101" s="5" t="n">
        <v>24.5019920318725</v>
      </c>
      <c r="L101" s="4" t="n">
        <f aca="false">I96+I101</f>
        <v>1004</v>
      </c>
      <c r="M101" s="4" t="n">
        <f aca="false">J96+J101</f>
        <v>24600</v>
      </c>
      <c r="N101" s="5" t="n">
        <f aca="false">M101/L101</f>
        <v>24.5019920318725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1300</v>
      </c>
      <c r="K103" s="24" t="n">
        <v>22.5099601593625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2300</v>
      </c>
      <c r="K104" s="5" t="n">
        <v>24.5019920318725</v>
      </c>
      <c r="L104" s="4" t="n">
        <f aca="false">I103+I104</f>
        <v>1004</v>
      </c>
      <c r="M104" s="4" t="n">
        <f aca="false">J103+J104</f>
        <v>23600</v>
      </c>
      <c r="N104" s="5" t="n">
        <f aca="false">M104/L104</f>
        <v>23.5059760956175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700</v>
      </c>
      <c r="K105" s="5" t="n">
        <v>18.3508488278092</v>
      </c>
      <c r="L105" s="4" t="n">
        <f aca="false">I103+I105</f>
        <v>1739</v>
      </c>
      <c r="M105" s="4" t="n">
        <f aca="false">J103+J105</f>
        <v>34000</v>
      </c>
      <c r="N105" s="5" t="n">
        <f aca="false">M105/L105</f>
        <v>19.551466359977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2800</v>
      </c>
      <c r="K106" s="5" t="n">
        <v>25.4980079681275</v>
      </c>
      <c r="L106" s="4" t="n">
        <f aca="false">I103+I106</f>
        <v>1004</v>
      </c>
      <c r="M106" s="4" t="n">
        <f aca="false">J103+J106</f>
        <v>24100</v>
      </c>
      <c r="N106" s="5" t="n">
        <f aca="false">M106/L106</f>
        <v>24.003984063745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2300</v>
      </c>
      <c r="K107" s="5" t="n">
        <v>24.5019920318725</v>
      </c>
      <c r="L107" s="4" t="n">
        <f aca="false">I103+I107</f>
        <v>1004</v>
      </c>
      <c r="M107" s="4" t="n">
        <f aca="false">J103+J107</f>
        <v>23600</v>
      </c>
      <c r="N107" s="5" t="n">
        <f aca="false">M107/L107</f>
        <v>23.5059760956175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2300</v>
      </c>
      <c r="K108" s="5" t="n">
        <v>24.5019920318725</v>
      </c>
      <c r="L108" s="4" t="n">
        <f aca="false">I103+I108</f>
        <v>1004</v>
      </c>
      <c r="M108" s="4" t="n">
        <f aca="false">J103+J108</f>
        <v>23600</v>
      </c>
      <c r="N108" s="5" t="n">
        <f aca="false">M108/L108</f>
        <v>23.5059760956175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1300</v>
      </c>
      <c r="K110" s="24" t="n">
        <v>22.5099601593625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2300</v>
      </c>
      <c r="K111" s="5" t="n">
        <v>24.5019920318725</v>
      </c>
      <c r="L111" s="4" t="n">
        <f aca="false">I110+I111</f>
        <v>1004</v>
      </c>
      <c r="M111" s="4" t="n">
        <f aca="false">J110+J111</f>
        <v>23600</v>
      </c>
      <c r="N111" s="5" t="n">
        <f aca="false">M111/L111</f>
        <v>23.5059760956175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2300</v>
      </c>
      <c r="K112" s="5" t="n">
        <v>24.5019920318725</v>
      </c>
      <c r="L112" s="4" t="n">
        <f aca="false">I110+I112</f>
        <v>1004</v>
      </c>
      <c r="M112" s="4" t="n">
        <f aca="false">J110+J112</f>
        <v>23600</v>
      </c>
      <c r="N112" s="5" t="n">
        <f aca="false">M112/L112</f>
        <v>23.5059760956175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2300</v>
      </c>
      <c r="K115" s="5" t="n">
        <v>24.5019920318725</v>
      </c>
      <c r="L115" s="4" t="n">
        <f aca="false">I114+I115</f>
        <v>1739</v>
      </c>
      <c r="M115" s="4" t="n">
        <f aca="false">J114+J115</f>
        <v>35200</v>
      </c>
      <c r="N115" s="5" t="n">
        <f aca="false">M115/L115</f>
        <v>20.2415181138585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2300</v>
      </c>
      <c r="K116" s="5" t="n">
        <v>24.5019920318725</v>
      </c>
      <c r="L116" s="4" t="n">
        <f aca="false">I114+I116</f>
        <v>1739</v>
      </c>
      <c r="M116" s="4" t="n">
        <f aca="false">J114+J116</f>
        <v>35200</v>
      </c>
      <c r="N116" s="5" t="n">
        <f aca="false">M116/L116</f>
        <v>20.2415181138585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2300</v>
      </c>
      <c r="K118" s="24" t="n">
        <v>24.501992031872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2300</v>
      </c>
      <c r="K120" s="24" t="n">
        <v>24.5019920318725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75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4070</v>
      </c>
      <c r="K123" s="5" t="n">
        <v>29.1304347826087</v>
      </c>
      <c r="L123" s="4" t="n">
        <f aca="false">I122+I123</f>
        <v>1527</v>
      </c>
      <c r="M123" s="4" t="n">
        <f aca="false">J122+J123</f>
        <v>48440</v>
      </c>
      <c r="N123" s="5" t="n">
        <f aca="false">M123/L123</f>
        <v>31.7223313686968</v>
      </c>
    </row>
    <row r="124" customFormat="false" ht="13.5" hidden="false" customHeight="false" outlineLevel="0" collapsed="false">
      <c r="A124" s="2" t="n">
        <v>2083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4070</v>
      </c>
      <c r="K124" s="5" t="n">
        <v>29.1304347826087</v>
      </c>
      <c r="L124" s="4" t="n">
        <f aca="false">I122+I124</f>
        <v>1527</v>
      </c>
      <c r="M124" s="4" t="n">
        <f aca="false">J122+J124</f>
        <v>48440</v>
      </c>
      <c r="N124" s="5" t="n">
        <f aca="false">M124/L124</f>
        <v>31.7223313686968</v>
      </c>
    </row>
    <row r="125" customFormat="false" ht="13.5" hidden="false" customHeight="false" outlineLevel="0" collapsed="false">
      <c r="A125" s="2" t="n">
        <v>2091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670</v>
      </c>
      <c r="K125" s="5" t="n">
        <v>32.4430641821946</v>
      </c>
      <c r="L125" s="4" t="n">
        <f aca="false">I122+I125</f>
        <v>1527</v>
      </c>
      <c r="M125" s="4" t="n">
        <f aca="false">J122+J125</f>
        <v>50040</v>
      </c>
      <c r="N125" s="5" t="n">
        <f aca="false">M125/L125</f>
        <v>32.770137524558</v>
      </c>
    </row>
    <row r="126" customFormat="false" ht="13.5" hidden="false" customHeight="false" outlineLevel="0" collapsed="false">
      <c r="A126" s="2" t="n">
        <v>2096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3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4070</v>
      </c>
      <c r="K129" s="5" t="n">
        <v>29.1304347826087</v>
      </c>
      <c r="L129" s="4" t="n">
        <f aca="false">I128+I129</f>
        <v>966</v>
      </c>
      <c r="M129" s="4" t="n">
        <f aca="false">J128+J129</f>
        <v>28140</v>
      </c>
      <c r="N129" s="5" t="n">
        <f aca="false">M129/L129</f>
        <v>29.1304347826087</v>
      </c>
    </row>
    <row r="130" customFormat="false" ht="13.5" hidden="false" customHeight="false" outlineLevel="0" collapsed="false">
      <c r="A130" s="2" t="n">
        <v>2091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670</v>
      </c>
      <c r="K130" s="5" t="n">
        <v>32.4430641821946</v>
      </c>
      <c r="L130" s="4" t="n">
        <f aca="false">I128+I130</f>
        <v>966</v>
      </c>
      <c r="M130" s="4" t="n">
        <f aca="false">J128+J130</f>
        <v>29740</v>
      </c>
      <c r="N130" s="5" t="n">
        <f aca="false">M130/L130</f>
        <v>30.7867494824017</v>
      </c>
    </row>
    <row r="131" customFormat="false" ht="13.5" hidden="false" customHeight="false" outlineLevel="0" collapsed="false">
      <c r="A131" s="2" t="n">
        <v>2096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670</v>
      </c>
      <c r="K133" s="24" t="n">
        <v>32.4430641821946</v>
      </c>
      <c r="L133" s="23"/>
      <c r="M133" s="23"/>
      <c r="N133" s="24"/>
    </row>
    <row r="134" customFormat="false" ht="13.5" hidden="false" customHeight="false" outlineLevel="0" collapsed="false">
      <c r="A134" s="2" t="n">
        <v>2091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670</v>
      </c>
      <c r="K134" s="5" t="n">
        <v>32.4430641821946</v>
      </c>
      <c r="L134" s="4" t="n">
        <f aca="false">I133+I134</f>
        <v>966</v>
      </c>
      <c r="M134" s="4" t="n">
        <f aca="false">J133+J134</f>
        <v>31340</v>
      </c>
      <c r="N134" s="5" t="n">
        <f aca="false">M134/L134</f>
        <v>32.4430641821946</v>
      </c>
    </row>
    <row r="135" customFormat="false" ht="13.5" hidden="false" customHeight="false" outlineLevel="0" collapsed="false">
      <c r="A135" s="2" t="n">
        <v>2096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50040</v>
      </c>
      <c r="N135" s="5" t="n">
        <f aca="false">M135/L135</f>
        <v>32.770137524558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96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2470</v>
      </c>
      <c r="K140" s="24" t="n">
        <v>25.8178053830228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401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408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0590</v>
      </c>
      <c r="K144" s="5" t="n">
        <v>22.0071942446043</v>
      </c>
      <c r="L144" s="4" t="n">
        <f aca="false">I142+I144</f>
        <v>1984</v>
      </c>
      <c r="M144" s="4" t="n">
        <f aca="false">J142+J144</f>
        <v>41080</v>
      </c>
      <c r="N144" s="5" t="n">
        <f aca="false">M144/L144</f>
        <v>20.7056451612903</v>
      </c>
    </row>
    <row r="145" customFormat="false" ht="13.5" hidden="false" customHeight="false" outlineLevel="0" collapsed="false">
      <c r="A145" s="2" t="n">
        <v>2412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420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427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9190</v>
      </c>
      <c r="K147" s="5" t="n">
        <v>21</v>
      </c>
      <c r="L147" s="4" t="n">
        <f aca="false">I142+I147</f>
        <v>1984</v>
      </c>
      <c r="M147" s="4" t="n">
        <f aca="false">J142+J147</f>
        <v>39680</v>
      </c>
      <c r="N147" s="5" t="n">
        <f aca="false">M147/L147</f>
        <v>20</v>
      </c>
    </row>
    <row r="148" customFormat="false" ht="13.5" hidden="false" customHeight="false" outlineLevel="0" collapsed="false">
      <c r="A148" s="2" t="n">
        <v>2431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439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446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0590</v>
      </c>
      <c r="K150" s="5" t="n">
        <v>22.0071942446043</v>
      </c>
      <c r="L150" s="4" t="n">
        <f aca="false">I142+I150</f>
        <v>1984</v>
      </c>
      <c r="M150" s="4" t="n">
        <f aca="false">J142+J150</f>
        <v>41080</v>
      </c>
      <c r="N150" s="5" t="n">
        <f aca="false">M150/L150</f>
        <v>20.7056451612903</v>
      </c>
    </row>
    <row r="151" customFormat="false" ht="13.5" hidden="false" customHeight="false" outlineLevel="0" collapsed="false">
      <c r="A151" s="2" t="n">
        <v>2450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457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0590</v>
      </c>
      <c r="K152" s="5" t="n">
        <v>22.0071942446043</v>
      </c>
      <c r="L152" s="4" t="n">
        <f aca="false">I142+I152</f>
        <v>1984</v>
      </c>
      <c r="M152" s="4" t="n">
        <f aca="false">J142+J152</f>
        <v>41080</v>
      </c>
      <c r="N152" s="5" t="n">
        <f aca="false">M152/L152</f>
        <v>20.7056451612903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31690</v>
      </c>
      <c r="K154" s="30" t="n">
        <v>22.7985611510791</v>
      </c>
      <c r="L154" s="29"/>
      <c r="M154" s="29"/>
      <c r="N154" s="30"/>
    </row>
    <row r="155" customFormat="false" ht="13.5" hidden="false" customHeight="false" outlineLevel="0" collapsed="false">
      <c r="A155" s="2" t="n">
        <v>2401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42180</v>
      </c>
      <c r="N155" s="5" t="n">
        <f aca="false">M155/L155</f>
        <v>21.2600806451613</v>
      </c>
    </row>
    <row r="156" customFormat="false" ht="13.5" hidden="false" customHeight="false" outlineLevel="0" collapsed="false">
      <c r="A156" s="2" t="n">
        <v>2408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0590</v>
      </c>
      <c r="K156" s="5" t="n">
        <v>22.0071942446043</v>
      </c>
      <c r="L156" s="4" t="n">
        <f aca="false">I154+I156</f>
        <v>2780</v>
      </c>
      <c r="M156" s="4" t="n">
        <f aca="false">J154+J156</f>
        <v>62280</v>
      </c>
      <c r="N156" s="5" t="n">
        <f aca="false">M156/L156</f>
        <v>22.4028776978417</v>
      </c>
    </row>
    <row r="157" customFormat="false" ht="13.5" hidden="false" customHeight="false" outlineLevel="0" collapsed="false">
      <c r="A157" s="2" t="n">
        <v>2412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42180</v>
      </c>
      <c r="N157" s="5" t="n">
        <f aca="false">M157/L157</f>
        <v>21.2600806451613</v>
      </c>
    </row>
    <row r="158" customFormat="false" ht="13.5" hidden="false" customHeight="false" outlineLevel="0" collapsed="false">
      <c r="A158" s="2" t="n">
        <v>2420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42180</v>
      </c>
      <c r="N158" s="5" t="n">
        <f aca="false">M158/L158</f>
        <v>21.2600806451613</v>
      </c>
    </row>
    <row r="159" customFormat="false" ht="13.5" hidden="false" customHeight="false" outlineLevel="0" collapsed="false">
      <c r="A159" s="2" t="n">
        <v>2427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9190</v>
      </c>
      <c r="K159" s="5" t="n">
        <v>21</v>
      </c>
      <c r="L159" s="4" t="n">
        <f aca="false">I154+I159</f>
        <v>2780</v>
      </c>
      <c r="M159" s="4" t="n">
        <f aca="false">J154+J159</f>
        <v>60880</v>
      </c>
      <c r="N159" s="5" t="n">
        <f aca="false">M159/L159</f>
        <v>21.8992805755396</v>
      </c>
    </row>
    <row r="160" customFormat="false" ht="13.5" hidden="false" customHeight="false" outlineLevel="0" collapsed="false">
      <c r="A160" s="2" t="n">
        <v>2431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42180</v>
      </c>
      <c r="N160" s="5" t="n">
        <f aca="false">M160/L160</f>
        <v>21.2600806451613</v>
      </c>
    </row>
    <row r="161" customFormat="false" ht="13.5" hidden="false" customHeight="false" outlineLevel="0" collapsed="false">
      <c r="A161" s="2" t="n">
        <v>2439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42180</v>
      </c>
      <c r="N161" s="5" t="n">
        <f aca="false">M161/L161</f>
        <v>21.2600806451613</v>
      </c>
    </row>
    <row r="162" customFormat="false" ht="13.5" hidden="false" customHeight="false" outlineLevel="0" collapsed="false">
      <c r="A162" s="2" t="n">
        <v>2446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0590</v>
      </c>
      <c r="K162" s="5" t="n">
        <v>22.0071942446043</v>
      </c>
      <c r="L162" s="4" t="n">
        <f aca="false">I154+I162</f>
        <v>2780</v>
      </c>
      <c r="M162" s="4" t="n">
        <f aca="false">J154+J162</f>
        <v>62280</v>
      </c>
      <c r="N162" s="5" t="n">
        <f aca="false">M162/L162</f>
        <v>22.4028776978417</v>
      </c>
    </row>
    <row r="163" customFormat="false" ht="13.5" hidden="false" customHeight="false" outlineLevel="0" collapsed="false">
      <c r="A163" s="2" t="n">
        <v>2450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42180</v>
      </c>
      <c r="N163" s="5" t="n">
        <f aca="false">M163/L163</f>
        <v>21.2600806451613</v>
      </c>
    </row>
    <row r="164" customFormat="false" ht="13.5" hidden="false" customHeight="false" outlineLevel="0" collapsed="false">
      <c r="A164" s="2" t="n">
        <v>2457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0590</v>
      </c>
      <c r="K164" s="5" t="n">
        <v>22.0071942446043</v>
      </c>
      <c r="L164" s="4" t="n">
        <f aca="false">I154+I164</f>
        <v>2780</v>
      </c>
      <c r="M164" s="4" t="n">
        <f aca="false">J154+J164</f>
        <v>62280</v>
      </c>
      <c r="N164" s="5" t="n">
        <f aca="false">M164/L164</f>
        <v>22.4028776978417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990</v>
      </c>
      <c r="K166" s="24" t="n">
        <v>18.5016835016835</v>
      </c>
      <c r="L166" s="23"/>
      <c r="M166" s="23"/>
      <c r="N166" s="24"/>
    </row>
    <row r="167" customFormat="false" ht="13.5" hidden="false" customHeight="false" outlineLevel="0" collapsed="false">
      <c r="A167" s="2" t="n">
        <v>2412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1480</v>
      </c>
      <c r="N167" s="5" t="n">
        <f aca="false">M167/L167</f>
        <v>18.0808080808081</v>
      </c>
    </row>
    <row r="168" customFormat="false" ht="13.5" hidden="false" customHeight="false" outlineLevel="0" collapsed="false">
      <c r="A168" s="2" t="n">
        <v>2420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1480</v>
      </c>
      <c r="N168" s="5" t="n">
        <f aca="false">M168/L168</f>
        <v>18.0808080808081</v>
      </c>
    </row>
    <row r="169" customFormat="false" ht="13.5" hidden="false" customHeight="false" outlineLevel="0" collapsed="false">
      <c r="A169" s="2" t="n">
        <v>2427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9190</v>
      </c>
      <c r="K169" s="5" t="n">
        <v>21</v>
      </c>
      <c r="L169" s="4" t="n">
        <f aca="false">I166+I169</f>
        <v>1984</v>
      </c>
      <c r="M169" s="4" t="n">
        <f aca="false">J166+J169</f>
        <v>40180</v>
      </c>
      <c r="N169" s="5" t="n">
        <f aca="false">M169/L169</f>
        <v>20.2520161290323</v>
      </c>
    </row>
    <row r="170" customFormat="false" ht="13.5" hidden="false" customHeight="false" outlineLevel="0" collapsed="false">
      <c r="A170" s="2" t="n">
        <v>2431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1480</v>
      </c>
      <c r="N170" s="5" t="n">
        <f aca="false">M170/L170</f>
        <v>18.0808080808081</v>
      </c>
    </row>
    <row r="171" customFormat="false" ht="13.5" hidden="false" customHeight="false" outlineLevel="0" collapsed="false">
      <c r="A171" s="2" t="n">
        <v>2439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1480</v>
      </c>
      <c r="N171" s="5" t="n">
        <f aca="false">M171/L171</f>
        <v>18.0808080808081</v>
      </c>
    </row>
    <row r="172" customFormat="false" ht="13.5" hidden="false" customHeight="false" outlineLevel="0" collapsed="false">
      <c r="A172" s="2" t="n">
        <v>2446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0590</v>
      </c>
      <c r="K172" s="5" t="n">
        <v>22.0071942446043</v>
      </c>
      <c r="L172" s="4" t="n">
        <f aca="false">I166+I172</f>
        <v>1984</v>
      </c>
      <c r="M172" s="4" t="n">
        <f aca="false">J166+J172</f>
        <v>41580</v>
      </c>
      <c r="N172" s="5" t="n">
        <f aca="false">M172/L172</f>
        <v>20.9576612903226</v>
      </c>
    </row>
    <row r="173" customFormat="false" ht="13.5" hidden="false" customHeight="false" outlineLevel="0" collapsed="false">
      <c r="A173" s="2" t="n">
        <v>2450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1480</v>
      </c>
      <c r="N173" s="5" t="n">
        <f aca="false">M173/L173</f>
        <v>18.0808080808081</v>
      </c>
    </row>
    <row r="174" customFormat="false" ht="13.5" hidden="false" customHeight="false" outlineLevel="0" collapsed="false">
      <c r="A174" s="2" t="n">
        <v>2457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0590</v>
      </c>
      <c r="K174" s="5" t="n">
        <v>22.0071942446043</v>
      </c>
      <c r="L174" s="4" t="n">
        <f aca="false">I166+I174</f>
        <v>1984</v>
      </c>
      <c r="M174" s="4" t="n">
        <f aca="false">J166+J174</f>
        <v>41580</v>
      </c>
      <c r="N174" s="5" t="n">
        <f aca="false">M174/L174</f>
        <v>20.9576612903226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2690</v>
      </c>
      <c r="K176" s="30" t="n">
        <v>23.5179856115108</v>
      </c>
      <c r="L176" s="29"/>
      <c r="M176" s="29"/>
      <c r="N176" s="30"/>
    </row>
    <row r="177" customFormat="false" ht="13.5" hidden="false" customHeight="false" outlineLevel="0" collapsed="false">
      <c r="A177" s="2" t="n">
        <v>2412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43180</v>
      </c>
      <c r="N177" s="5" t="n">
        <f aca="false">M177/L177</f>
        <v>21.7641129032258</v>
      </c>
    </row>
    <row r="178" customFormat="false" ht="13.5" hidden="false" customHeight="false" outlineLevel="0" collapsed="false">
      <c r="A178" s="2" t="n">
        <v>2420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43180</v>
      </c>
      <c r="N178" s="5" t="n">
        <f aca="false">M178/L178</f>
        <v>21.7641129032258</v>
      </c>
    </row>
    <row r="179" customFormat="false" ht="13.5" hidden="false" customHeight="false" outlineLevel="0" collapsed="false">
      <c r="A179" s="2" t="n">
        <v>2427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9190</v>
      </c>
      <c r="K179" s="5" t="n">
        <v>21</v>
      </c>
      <c r="L179" s="4" t="n">
        <f aca="false">I176+I179</f>
        <v>2780</v>
      </c>
      <c r="M179" s="4" t="n">
        <f aca="false">J176+J179</f>
        <v>61880</v>
      </c>
      <c r="N179" s="5" t="n">
        <f aca="false">M179/L179</f>
        <v>22.2589928057554</v>
      </c>
    </row>
    <row r="180" customFormat="false" ht="13.5" hidden="false" customHeight="false" outlineLevel="0" collapsed="false">
      <c r="A180" s="2" t="n">
        <v>2431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43180</v>
      </c>
      <c r="N180" s="5" t="n">
        <f aca="false">M180/L180</f>
        <v>21.7641129032258</v>
      </c>
    </row>
    <row r="181" customFormat="false" ht="13.5" hidden="false" customHeight="false" outlineLevel="0" collapsed="false">
      <c r="A181" s="2" t="n">
        <v>2439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43180</v>
      </c>
      <c r="N181" s="5" t="n">
        <f aca="false">M181/L181</f>
        <v>21.7641129032258</v>
      </c>
    </row>
    <row r="182" customFormat="false" ht="13.5" hidden="false" customHeight="false" outlineLevel="0" collapsed="false">
      <c r="A182" s="2" t="n">
        <v>2446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0590</v>
      </c>
      <c r="K182" s="5" t="n">
        <v>22.0071942446043</v>
      </c>
      <c r="L182" s="4" t="n">
        <f aca="false">I176+I182</f>
        <v>2780</v>
      </c>
      <c r="M182" s="4" t="n">
        <f aca="false">J176+J182</f>
        <v>63280</v>
      </c>
      <c r="N182" s="5" t="n">
        <f aca="false">M182/L182</f>
        <v>22.7625899280576</v>
      </c>
    </row>
    <row r="183" customFormat="false" ht="13.5" hidden="false" customHeight="false" outlineLevel="0" collapsed="false">
      <c r="A183" s="2" t="n">
        <v>2450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43180</v>
      </c>
      <c r="N183" s="5" t="n">
        <f aca="false">M183/L183</f>
        <v>21.7641129032258</v>
      </c>
    </row>
    <row r="184" customFormat="false" ht="13.5" hidden="false" customHeight="false" outlineLevel="0" collapsed="false">
      <c r="A184" s="2" t="n">
        <v>2457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0590</v>
      </c>
      <c r="K184" s="5" t="n">
        <v>22.0071942446043</v>
      </c>
      <c r="L184" s="4" t="n">
        <f aca="false">I176+I184</f>
        <v>2780</v>
      </c>
      <c r="M184" s="4" t="n">
        <f aca="false">J176+J184</f>
        <v>63280</v>
      </c>
      <c r="N184" s="5" t="n">
        <f aca="false">M184/L184</f>
        <v>22.7625899280576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420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427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9190</v>
      </c>
      <c r="K188" s="5" t="n">
        <v>21</v>
      </c>
      <c r="L188" s="4" t="n">
        <f aca="false">I186+I188</f>
        <v>1984</v>
      </c>
      <c r="M188" s="4" t="n">
        <f aca="false">J186+J188</f>
        <v>39680</v>
      </c>
      <c r="N188" s="5" t="n">
        <f aca="false">M188/L188</f>
        <v>20</v>
      </c>
    </row>
    <row r="189" customFormat="false" ht="13.5" hidden="false" customHeight="false" outlineLevel="0" collapsed="false">
      <c r="A189" s="2" t="n">
        <v>2431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439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2" t="n">
        <v>2446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0590</v>
      </c>
      <c r="K191" s="5" t="n">
        <v>22.0071942446043</v>
      </c>
      <c r="L191" s="4" t="n">
        <f aca="false">I186+I191</f>
        <v>1984</v>
      </c>
      <c r="M191" s="4" t="n">
        <f aca="false">J186+J191</f>
        <v>41080</v>
      </c>
      <c r="N191" s="5" t="n">
        <f aca="false">M191/L191</f>
        <v>20.7056451612903</v>
      </c>
    </row>
    <row r="192" customFormat="false" ht="13.5" hidden="false" customHeight="false" outlineLevel="0" collapsed="false">
      <c r="A192" s="2" t="n">
        <v>2450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0980</v>
      </c>
      <c r="N192" s="5" t="n">
        <f aca="false">M192/L192</f>
        <v>17.6599326599327</v>
      </c>
    </row>
    <row r="193" customFormat="false" ht="13.5" hidden="false" customHeight="false" outlineLevel="0" collapsed="false">
      <c r="A193" s="2" t="n">
        <v>2457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0590</v>
      </c>
      <c r="K193" s="5" t="n">
        <v>22.0071942446043</v>
      </c>
      <c r="L193" s="4" t="n">
        <f aca="false">I186+I193</f>
        <v>1984</v>
      </c>
      <c r="M193" s="4" t="n">
        <f aca="false">J186+J193</f>
        <v>41080</v>
      </c>
      <c r="N193" s="5" t="n">
        <f aca="false">M193/L193</f>
        <v>20.7056451612903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439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446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0590</v>
      </c>
      <c r="K197" s="5" t="n">
        <v>22.0071942446043</v>
      </c>
      <c r="L197" s="4" t="n">
        <f aca="false">I195+I197</f>
        <v>1984</v>
      </c>
      <c r="M197" s="4" t="n">
        <f aca="false">J195+J197</f>
        <v>41080</v>
      </c>
      <c r="N197" s="5" t="n">
        <f aca="false">M197/L197</f>
        <v>20.7056451612903</v>
      </c>
    </row>
    <row r="198" customFormat="false" ht="13.5" hidden="false" customHeight="false" outlineLevel="0" collapsed="false">
      <c r="A198" s="2" t="n">
        <v>2450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457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0590</v>
      </c>
      <c r="K199" s="5" t="n">
        <v>22.0071942446043</v>
      </c>
      <c r="L199" s="4" t="n">
        <f aca="false">I195+I199</f>
        <v>1984</v>
      </c>
      <c r="M199" s="4" t="n">
        <f aca="false">J195+J199</f>
        <v>41080</v>
      </c>
      <c r="N199" s="5" t="n">
        <f aca="false">M199/L199</f>
        <v>20.7056451612903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9590</v>
      </c>
      <c r="K201" s="30" t="n">
        <v>21.2877697841727</v>
      </c>
      <c r="L201" s="29"/>
      <c r="M201" s="29"/>
      <c r="N201" s="30"/>
    </row>
    <row r="202" customFormat="false" ht="13.5" hidden="false" customHeight="false" outlineLevel="0" collapsed="false">
      <c r="A202" s="2" t="n">
        <v>2439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40080</v>
      </c>
      <c r="N202" s="5" t="n">
        <f aca="false">M202/L202</f>
        <v>20.2016129032258</v>
      </c>
    </row>
    <row r="203" customFormat="false" ht="13.5" hidden="false" customHeight="false" outlineLevel="0" collapsed="false">
      <c r="A203" s="2" t="n">
        <v>2446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0590</v>
      </c>
      <c r="K203" s="5" t="n">
        <v>22.0071942446043</v>
      </c>
      <c r="L203" s="4" t="n">
        <f aca="false">I201+I203</f>
        <v>2780</v>
      </c>
      <c r="M203" s="4" t="n">
        <f aca="false">J201+J203</f>
        <v>60180</v>
      </c>
      <c r="N203" s="5" t="n">
        <f aca="false">M203/L203</f>
        <v>21.6474820143885</v>
      </c>
    </row>
    <row r="204" customFormat="false" ht="13.5" hidden="false" customHeight="false" outlineLevel="0" collapsed="false">
      <c r="A204" s="2" t="n">
        <v>2450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40080</v>
      </c>
      <c r="N204" s="5" t="n">
        <f aca="false">M204/L204</f>
        <v>20.2016129032258</v>
      </c>
    </row>
    <row r="205" customFormat="false" ht="13.5" hidden="false" customHeight="false" outlineLevel="0" collapsed="false">
      <c r="A205" s="2" t="n">
        <v>2457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0590</v>
      </c>
      <c r="K205" s="5" t="n">
        <v>22.0071942446043</v>
      </c>
      <c r="L205" s="4" t="n">
        <f aca="false">I201+I205</f>
        <v>2780</v>
      </c>
      <c r="M205" s="4" t="n">
        <f aca="false">J201+J205</f>
        <v>60180</v>
      </c>
      <c r="N205" s="5" t="n">
        <f aca="false">M205/L205</f>
        <v>21.6474820143885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439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446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0590</v>
      </c>
      <c r="K209" s="5" t="n">
        <v>22.0071942446043</v>
      </c>
      <c r="L209" s="4" t="n">
        <f aca="false">I207+I209</f>
        <v>1984</v>
      </c>
      <c r="M209" s="4" t="n">
        <f aca="false">J207+J209</f>
        <v>41080</v>
      </c>
      <c r="N209" s="5" t="n">
        <f aca="false">M209/L209</f>
        <v>20.7056451612903</v>
      </c>
    </row>
    <row r="210" customFormat="false" ht="13.5" hidden="false" customHeight="false" outlineLevel="0" collapsed="false">
      <c r="A210" s="2" t="n">
        <v>2450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457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0590</v>
      </c>
      <c r="K211" s="5" t="n">
        <v>22.0071942446043</v>
      </c>
      <c r="L211" s="4" t="n">
        <f aca="false">I207+I211</f>
        <v>1984</v>
      </c>
      <c r="M211" s="4" t="n">
        <f aca="false">J207+J211</f>
        <v>41080</v>
      </c>
      <c r="N211" s="5" t="n">
        <f aca="false">M211/L211</f>
        <v>20.705645161290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450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457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0590</v>
      </c>
      <c r="K215" s="5" t="n">
        <v>22.0071942446043</v>
      </c>
      <c r="L215" s="4" t="n">
        <f aca="false">I213+I215</f>
        <v>1984</v>
      </c>
      <c r="M215" s="4" t="n">
        <f aca="false">J213+J215</f>
        <v>41080</v>
      </c>
      <c r="N215" s="5" t="n">
        <f aca="false">M215/L215</f>
        <v>20.705645161290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450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457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0590</v>
      </c>
      <c r="K219" s="5" t="n">
        <v>22.0071942446043</v>
      </c>
      <c r="L219" s="4" t="n">
        <f aca="false">I217+I219</f>
        <v>1984</v>
      </c>
      <c r="M219" s="4" t="n">
        <f aca="false">J217+J219</f>
        <v>41080</v>
      </c>
      <c r="N219" s="5" t="n">
        <f aca="false">M219/L219</f>
        <v>20.705645161290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7890</v>
      </c>
      <c r="K221" s="30" t="n">
        <v>20.0647482014388</v>
      </c>
      <c r="L221" s="29"/>
      <c r="M221" s="29"/>
      <c r="N221" s="30"/>
    </row>
    <row r="222" customFormat="false" ht="13.5" hidden="false" customHeight="false" outlineLevel="0" collapsed="false">
      <c r="A222" s="2" t="n">
        <v>2450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8380</v>
      </c>
      <c r="N222" s="5" t="n">
        <f aca="false">M222/L222</f>
        <v>19.3447580645161</v>
      </c>
    </row>
    <row r="223" customFormat="false" ht="13.5" hidden="false" customHeight="false" outlineLevel="0" collapsed="false">
      <c r="A223" s="2" t="n">
        <v>2457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0590</v>
      </c>
      <c r="K223" s="5" t="n">
        <v>22.0071942446043</v>
      </c>
      <c r="L223" s="4" t="n">
        <f aca="false">I221+I223</f>
        <v>2780</v>
      </c>
      <c r="M223" s="4" t="n">
        <f aca="false">J221+J223</f>
        <v>58480</v>
      </c>
      <c r="N223" s="5" t="n">
        <f aca="false">M223/L223</f>
        <v>21.0359712230216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7890</v>
      </c>
      <c r="K227" s="30" t="n">
        <v>20.0647482014388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0540</v>
      </c>
      <c r="K229" s="24" t="n">
        <v>20.6018054162487</v>
      </c>
      <c r="L229" s="23"/>
      <c r="M229" s="23"/>
      <c r="N229" s="24"/>
    </row>
    <row r="230" customFormat="false" ht="13.5" hidden="false" customHeight="false" outlineLevel="0" collapsed="false">
      <c r="A230" s="2" t="n">
        <v>3052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0540</v>
      </c>
      <c r="K230" s="5" t="n">
        <v>20.6018054162487</v>
      </c>
      <c r="L230" s="4" t="n">
        <f aca="false">I229+I230</f>
        <v>1994</v>
      </c>
      <c r="M230" s="4" t="n">
        <f aca="false">J229+J230</f>
        <v>41080</v>
      </c>
      <c r="N230" s="5" t="n">
        <f aca="false">M230/L230</f>
        <v>20.6018054162487</v>
      </c>
    </row>
    <row r="231" customFormat="false" ht="13.5" hidden="false" customHeight="false" outlineLevel="0" collapsed="false">
      <c r="A231" s="2" t="n">
        <v>3060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0540</v>
      </c>
      <c r="K231" s="5" t="n">
        <v>20.6018054162487</v>
      </c>
      <c r="L231" s="4" t="n">
        <f aca="false">I229+I231</f>
        <v>1994</v>
      </c>
      <c r="M231" s="4" t="n">
        <f aca="false">J229+J231</f>
        <v>41080</v>
      </c>
      <c r="N231" s="5" t="n">
        <f aca="false">M231/L231</f>
        <v>20.6018054162487</v>
      </c>
    </row>
    <row r="232" customFormat="false" ht="13.5" hidden="false" customHeight="false" outlineLevel="0" collapsed="false">
      <c r="A232" s="2" t="n">
        <v>3065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38</v>
      </c>
      <c r="I232" s="4" t="n">
        <v>1730</v>
      </c>
      <c r="J232" s="4" t="n">
        <v>52140</v>
      </c>
      <c r="K232" s="5" t="n">
        <v>30.1387283236994</v>
      </c>
      <c r="L232" s="4" t="n">
        <f aca="false">I229+I232</f>
        <v>2727</v>
      </c>
      <c r="M232" s="4" t="n">
        <f aca="false">J229+J232</f>
        <v>72680</v>
      </c>
      <c r="N232" s="5" t="n">
        <f aca="false">M232/L232</f>
        <v>26.6519985331867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0540</v>
      </c>
      <c r="K234" s="24" t="n">
        <v>20.6018054162487</v>
      </c>
      <c r="L234" s="23"/>
      <c r="M234" s="23"/>
      <c r="N234" s="24"/>
    </row>
    <row r="235" customFormat="false" ht="13.5" hidden="false" customHeight="false" outlineLevel="0" collapsed="false">
      <c r="A235" s="2" t="n">
        <v>3060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0540</v>
      </c>
      <c r="K235" s="5" t="n">
        <v>20.6018054162487</v>
      </c>
      <c r="L235" s="4" t="n">
        <f aca="false">I234+I235</f>
        <v>1994</v>
      </c>
      <c r="M235" s="4" t="n">
        <f aca="false">J234+J235</f>
        <v>41080</v>
      </c>
      <c r="N235" s="5" t="n">
        <f aca="false">M235/L235</f>
        <v>20.6018054162487</v>
      </c>
    </row>
    <row r="236" customFormat="false" ht="13.5" hidden="false" customHeight="false" outlineLevel="0" collapsed="false">
      <c r="A236" s="2" t="n">
        <v>3065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38</v>
      </c>
      <c r="I236" s="4" t="n">
        <v>1730</v>
      </c>
      <c r="J236" s="4" t="n">
        <v>52140</v>
      </c>
      <c r="K236" s="5" t="n">
        <v>30.1387283236994</v>
      </c>
      <c r="L236" s="4" t="n">
        <f aca="false">I234+I236</f>
        <v>2727</v>
      </c>
      <c r="M236" s="4" t="n">
        <f aca="false">J234+J236</f>
        <v>72680</v>
      </c>
      <c r="N236" s="5" t="n">
        <f aca="false">M236/L236</f>
        <v>26.6519985331867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5740</v>
      </c>
      <c r="K238" s="24" t="n">
        <v>25.8174523570712</v>
      </c>
      <c r="L238" s="23"/>
      <c r="M238" s="23"/>
      <c r="N238" s="24"/>
    </row>
    <row r="239" customFormat="false" ht="13.5" hidden="false" customHeight="false" outlineLevel="0" collapsed="false">
      <c r="A239" s="2" t="n">
        <v>3065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38</v>
      </c>
      <c r="I239" s="4" t="n">
        <v>1730</v>
      </c>
      <c r="J239" s="4" t="n">
        <v>52140</v>
      </c>
      <c r="K239" s="5" t="n">
        <v>30.1387283236994</v>
      </c>
      <c r="L239" s="4" t="n">
        <f aca="false">I238+I239</f>
        <v>2727</v>
      </c>
      <c r="M239" s="4" t="n">
        <f aca="false">J238+J239</f>
        <v>77880</v>
      </c>
      <c r="N239" s="5" t="n">
        <f aca="false">M239/L239</f>
        <v>28.5588558855886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3140</v>
      </c>
      <c r="K241" s="24" t="n">
        <v>23.20962888666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3140</v>
      </c>
      <c r="K243" s="24" t="n">
        <v>23.20962888666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2300</v>
      </c>
      <c r="K248" s="5" t="n">
        <v>24.5019920318725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2800</v>
      </c>
      <c r="K249" s="5" t="n">
        <v>25.4980079681275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2900</v>
      </c>
      <c r="K250" s="5" t="n">
        <v>25.6972111553785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3300</v>
      </c>
      <c r="K251" s="5" t="n">
        <v>46.4143426294821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6300</v>
      </c>
      <c r="K252" s="5" t="n">
        <v>52.390438247012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2300</v>
      </c>
      <c r="K256" s="5" t="n">
        <v>24.5019920318725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3900</v>
      </c>
      <c r="K258" s="5" t="n">
        <v>27.6892430278884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3300</v>
      </c>
      <c r="K259" s="5" t="n">
        <v>46.4143426294821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6500</v>
      </c>
      <c r="K260" s="5" t="n">
        <v>52.7888446215139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6000</v>
      </c>
      <c r="K262" s="5" t="n">
        <v>28.8248337028825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2300</v>
      </c>
      <c r="K264" s="5" t="n">
        <v>24.5019920318725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3800</v>
      </c>
      <c r="K265" s="5" t="n">
        <v>27.4900398406375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3900</v>
      </c>
      <c r="K266" s="5" t="n">
        <v>27.6892430278884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9600</v>
      </c>
      <c r="K267" s="5" t="n">
        <v>39.0438247011952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9900</v>
      </c>
      <c r="K268" s="5" t="n">
        <v>39.6414342629482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6000</v>
      </c>
      <c r="K270" s="5" t="n">
        <v>28.8248337028825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2300</v>
      </c>
      <c r="K272" s="5" t="n">
        <v>24.5019920318725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3300</v>
      </c>
      <c r="K273" s="5" t="n">
        <v>26.4940239043825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3400</v>
      </c>
      <c r="K274" s="5" t="n">
        <v>26.6932270916335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6400</v>
      </c>
      <c r="K275" s="5" t="n">
        <v>32.6693227091633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6700</v>
      </c>
      <c r="K276" s="5" t="n">
        <v>33.2669322709163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5000</v>
      </c>
      <c r="K278" s="5" t="n">
        <v>27.7161862527716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1300</v>
      </c>
      <c r="K280" s="5" t="n">
        <v>22.5099601593625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2300</v>
      </c>
      <c r="K281" s="5" t="n">
        <v>24.5019920318725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2400</v>
      </c>
      <c r="K282" s="5" t="n">
        <v>24.7011952191235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5400</v>
      </c>
      <c r="K283" s="5" t="n">
        <v>30.6772908366534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5700</v>
      </c>
      <c r="K284" s="5" t="n">
        <v>31.2749003984064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5000</v>
      </c>
      <c r="K286" s="5" t="n">
        <v>27.7161862527716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1300</v>
      </c>
      <c r="K288" s="5" t="n">
        <v>22.5099601593625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2300</v>
      </c>
      <c r="K289" s="5" t="n">
        <v>24.5019920318725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5400</v>
      </c>
      <c r="K291" s="5" t="n">
        <v>30.6772908366534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5700</v>
      </c>
      <c r="K292" s="5" t="n">
        <v>31.2749003984064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100</v>
      </c>
      <c r="K294" s="5" t="n">
        <v>23.5246564268391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6000</v>
      </c>
      <c r="K297" s="5" t="n">
        <v>28.8248337028825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2300</v>
      </c>
      <c r="K299" s="5" t="n">
        <v>24.5019920318725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3300</v>
      </c>
      <c r="K300" s="5" t="n">
        <v>26.4940239043825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3400</v>
      </c>
      <c r="K301" s="5" t="n">
        <v>26.6932270916335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6400</v>
      </c>
      <c r="K302" s="5" t="n">
        <v>32.6693227091633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6700</v>
      </c>
      <c r="K303" s="5" t="n">
        <v>33.2669322709163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8600</v>
      </c>
      <c r="K305" s="5" t="n">
        <v>31.7073170731707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2300</v>
      </c>
      <c r="K307" s="5" t="n">
        <v>24.5019920318725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3800</v>
      </c>
      <c r="K308" s="5" t="n">
        <v>27.4900398406375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3900</v>
      </c>
      <c r="K309" s="5" t="n">
        <v>27.6892430278884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4400</v>
      </c>
      <c r="K310" s="5" t="n">
        <v>48.605577689243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6300</v>
      </c>
      <c r="K311" s="5" t="n">
        <v>52.390438247012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870</v>
      </c>
      <c r="K332" s="5" t="n">
        <v>41.1387163561077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2070</v>
      </c>
      <c r="K333" s="5" t="n">
        <v>45.6935817805383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570</v>
      </c>
      <c r="K334" s="5" t="n">
        <v>52.9399585921325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970</v>
      </c>
      <c r="K335" s="5" t="n">
        <v>55.8385093167702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2470</v>
      </c>
      <c r="K347" s="5" t="n">
        <v>25.8178053830228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7570</v>
      </c>
      <c r="K348" s="5" t="n">
        <v>36.3768115942029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20170</v>
      </c>
      <c r="K349" s="5" t="n">
        <v>41.75983436853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370</v>
      </c>
      <c r="K350" s="5" t="n">
        <v>50.4554865424431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170</v>
      </c>
      <c r="K351" s="5" t="n">
        <v>54.1821946169772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24590</v>
      </c>
      <c r="K358" s="5" t="n">
        <v>41.3973063973064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8290</v>
      </c>
      <c r="K359" s="5" t="n">
        <v>47.6262626262626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31690</v>
      </c>
      <c r="K362" s="5" t="n">
        <v>22.7985611510791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990</v>
      </c>
      <c r="K366" s="5" t="n">
        <v>18.5016835016835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25590</v>
      </c>
      <c r="K369" s="5" t="n">
        <v>43.0808080808081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8290</v>
      </c>
      <c r="K370" s="5" t="n">
        <v>47.6262626262626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32690</v>
      </c>
      <c r="K373" s="5" t="n">
        <v>23.5179856115108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20590</v>
      </c>
      <c r="K380" s="5" t="n">
        <v>34.6632996632997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8390</v>
      </c>
      <c r="K381" s="5" t="n">
        <v>47.7946127946128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21090</v>
      </c>
      <c r="K388" s="5" t="n">
        <v>35.5050505050505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8390</v>
      </c>
      <c r="K389" s="5" t="n">
        <v>47.7946127946128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9590</v>
      </c>
      <c r="K392" s="5" t="n">
        <v>21.2877697841727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21090</v>
      </c>
      <c r="K399" s="5" t="n">
        <v>35.5050505050505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8390</v>
      </c>
      <c r="K400" s="5" t="n">
        <v>47.7946127946128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2490</v>
      </c>
      <c r="K407" s="5" t="n">
        <v>37.8619528619529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8390</v>
      </c>
      <c r="K408" s="5" t="n">
        <v>47.7946127946128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0790</v>
      </c>
      <c r="K415" s="5" t="n">
        <v>35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8390</v>
      </c>
      <c r="K416" s="5" t="n">
        <v>47.7946127946128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7890</v>
      </c>
      <c r="K419" s="5" t="n">
        <v>20.0647482014388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490</v>
      </c>
      <c r="K423" s="5" t="n">
        <v>17.6599326599327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20790</v>
      </c>
      <c r="K426" s="5" t="n">
        <v>35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8390</v>
      </c>
      <c r="K427" s="5" t="n">
        <v>47.7946127946128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7890</v>
      </c>
      <c r="K430" s="5" t="n">
        <v>20.0647482014388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0540</v>
      </c>
      <c r="K434" s="5" t="n">
        <v>20.6018054162487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1540</v>
      </c>
      <c r="K435" s="5" t="n">
        <v>21.60481444333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3240</v>
      </c>
      <c r="K436" s="5" t="n">
        <v>23.3099297893681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3340</v>
      </c>
      <c r="K437" s="5" t="n">
        <v>23.4102306920762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9440</v>
      </c>
      <c r="K438" s="5" t="n">
        <v>29.5285857572718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0540</v>
      </c>
      <c r="K442" s="5" t="n">
        <v>20.6018054162487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1540</v>
      </c>
      <c r="K443" s="5" t="n">
        <v>21.60481444333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3240</v>
      </c>
      <c r="K444" s="5" t="n">
        <v>23.3099297893681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3340</v>
      </c>
      <c r="K445" s="5" t="n">
        <v>23.4102306920762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9440</v>
      </c>
      <c r="K446" s="5" t="n">
        <v>29.5285857572718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5740</v>
      </c>
      <c r="K450" s="5" t="n">
        <v>25.8174523570712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5740</v>
      </c>
      <c r="K451" s="5" t="n">
        <v>25.8174523570712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5840</v>
      </c>
      <c r="K452" s="5" t="n">
        <v>25.9177532597793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7140</v>
      </c>
      <c r="K453" s="5" t="n">
        <v>27.221664994985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3740</v>
      </c>
      <c r="K454" s="5" t="n">
        <v>33.8415245737212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3140</v>
      </c>
      <c r="K458" s="5" t="n">
        <v>23.20962888666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3640</v>
      </c>
      <c r="K459" s="5" t="n">
        <v>23.7111334002006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5840</v>
      </c>
      <c r="K460" s="5" t="n">
        <v>25.9177532597793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7140</v>
      </c>
      <c r="K461" s="5" t="n">
        <v>27.221664994985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3740</v>
      </c>
      <c r="K462" s="5" t="n">
        <v>33.8415245737212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3140</v>
      </c>
      <c r="K466" s="5" t="n">
        <v>23.20962888666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3640</v>
      </c>
      <c r="K467" s="5" t="n">
        <v>23.7111334002006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5840</v>
      </c>
      <c r="K468" s="5" t="n">
        <v>25.9177532597793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7140</v>
      </c>
      <c r="K469" s="5" t="n">
        <v>27.221664994985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3740</v>
      </c>
      <c r="K470" s="5" t="n">
        <v>33.8415245737212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5500</v>
      </c>
      <c r="K473" s="5" t="n">
        <v>28.2705099778271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1800</v>
      </c>
      <c r="K475" s="5" t="n">
        <v>23.5059760956175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2300</v>
      </c>
      <c r="K476" s="5" t="n">
        <v>24.501992031872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2400</v>
      </c>
      <c r="K477" s="5" t="n">
        <v>24.701195219123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9900</v>
      </c>
      <c r="K478" s="5" t="n">
        <v>39.6414342629482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3700</v>
      </c>
      <c r="K479" s="5" t="n">
        <v>47.2111553784861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5500</v>
      </c>
      <c r="K481" s="5" t="n">
        <v>28.2705099778271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1800</v>
      </c>
      <c r="K483" s="5" t="n">
        <v>23.5059760956175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2300</v>
      </c>
      <c r="K484" s="5" t="n">
        <v>24.501992031872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9900</v>
      </c>
      <c r="K486" s="5" t="n">
        <v>39.6414342629482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3700</v>
      </c>
      <c r="K487" s="5" t="n">
        <v>47.2111553784861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8600</v>
      </c>
      <c r="K489" s="5" t="n">
        <v>31.7073170731707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2300</v>
      </c>
      <c r="K491" s="5" t="n">
        <v>24.5019920318725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2800</v>
      </c>
      <c r="K492" s="5" t="n">
        <v>25.498007968127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2900</v>
      </c>
      <c r="K493" s="5" t="n">
        <v>25.697211155378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6400</v>
      </c>
      <c r="K494" s="5" t="n">
        <v>32.6693227091633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6700</v>
      </c>
      <c r="K495" s="5" t="n">
        <v>33.2669322709163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8600</v>
      </c>
      <c r="K497" s="5" t="n">
        <v>31.7073170731707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700</v>
      </c>
      <c r="K498" s="5" t="n">
        <v>31.8181818181818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2300</v>
      </c>
      <c r="K499" s="5" t="n">
        <v>24.5019920318725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3800</v>
      </c>
      <c r="K500" s="5" t="n">
        <v>27.490039840637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3900</v>
      </c>
      <c r="K501" s="5" t="n">
        <v>27.6892430278884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6400</v>
      </c>
      <c r="K502" s="5" t="n">
        <v>32.6693227091633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6700</v>
      </c>
      <c r="K503" s="5" t="n">
        <v>33.2669322709163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8600</v>
      </c>
      <c r="K505" s="5" t="n">
        <v>31.7073170731707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700</v>
      </c>
      <c r="K506" s="5" t="n">
        <v>31.8181818181818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2300</v>
      </c>
      <c r="K507" s="5" t="n">
        <v>24.5019920318725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3800</v>
      </c>
      <c r="K508" s="5" t="n">
        <v>27.490039840637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3900</v>
      </c>
      <c r="K509" s="5" t="n">
        <v>27.6892430278884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6400</v>
      </c>
      <c r="K510" s="5" t="n">
        <v>32.6693227091633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6700</v>
      </c>
      <c r="K511" s="5" t="n">
        <v>33.2669322709163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30800</v>
      </c>
      <c r="K513" s="5" t="n">
        <v>24.8989490703314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700</v>
      </c>
      <c r="K514" s="5" t="n">
        <v>18.3508488278092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9100</v>
      </c>
      <c r="K516" s="5" t="n">
        <v>32.2616407982262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2800</v>
      </c>
      <c r="K518" s="5" t="n">
        <v>25.4980079681275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4300</v>
      </c>
      <c r="K519" s="5" t="n">
        <v>28.4860557768924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4400</v>
      </c>
      <c r="K520" s="5" t="n">
        <v>28.6852589641434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4300</v>
      </c>
      <c r="K521" s="5" t="n">
        <v>48.406374501992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6300</v>
      </c>
      <c r="K522" s="5" t="n">
        <v>52.390438247012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8600</v>
      </c>
      <c r="K524" s="5" t="n">
        <v>31.7073170731707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2300</v>
      </c>
      <c r="K526" s="5" t="n">
        <v>24.5019920318725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3800</v>
      </c>
      <c r="K527" s="5" t="n">
        <v>27.490039840637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3900</v>
      </c>
      <c r="K528" s="5" t="n">
        <v>27.6892430278884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3800</v>
      </c>
      <c r="K529" s="5" t="n">
        <v>47.410358565737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6300</v>
      </c>
      <c r="K530" s="5" t="n">
        <v>52.390438247012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8600</v>
      </c>
      <c r="K532" s="5" t="n">
        <v>31.7073170731707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2300</v>
      </c>
      <c r="K534" s="5" t="n">
        <v>24.5019920318725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3300</v>
      </c>
      <c r="K535" s="5" t="n">
        <v>26.494023904382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3400</v>
      </c>
      <c r="K536" s="5" t="n">
        <v>26.693227091633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3800</v>
      </c>
      <c r="K537" s="5" t="n">
        <v>47.410358565737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6300</v>
      </c>
      <c r="K538" s="5" t="n">
        <v>52.390438247012</v>
      </c>
    </row>
    <row r="539" customFormat="false" ht="13.5" hidden="false" customHeight="false" outlineLevel="0" collapsed="false">
      <c r="A539" s="2" t="n">
        <v>2064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65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66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67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5670</v>
      </c>
      <c r="K542" s="5" t="n">
        <v>32.4430641821946</v>
      </c>
    </row>
    <row r="543" customFormat="false" ht="13.5" hidden="false" customHeight="false" outlineLevel="0" collapsed="false">
      <c r="A543" s="2" t="n">
        <v>2068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9870</v>
      </c>
      <c r="K543" s="5" t="n">
        <v>41.1387163561077</v>
      </c>
    </row>
    <row r="544" customFormat="false" ht="13.5" hidden="false" customHeight="false" outlineLevel="0" collapsed="false">
      <c r="A544" s="2" t="n">
        <v>2069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2070</v>
      </c>
      <c r="K544" s="5" t="n">
        <v>45.6935817805383</v>
      </c>
    </row>
    <row r="545" customFormat="false" ht="13.5" hidden="false" customHeight="false" outlineLevel="0" collapsed="false">
      <c r="A545" s="2" t="n">
        <v>2070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5570</v>
      </c>
      <c r="K545" s="5" t="n">
        <v>52.9399585921325</v>
      </c>
    </row>
    <row r="546" customFormat="false" ht="13.5" hidden="false" customHeight="false" outlineLevel="0" collapsed="false">
      <c r="A546" s="2" t="n">
        <v>2071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970</v>
      </c>
      <c r="K546" s="5" t="n">
        <v>55.8385093167702</v>
      </c>
    </row>
    <row r="547" customFormat="false" ht="13.5" hidden="false" customHeight="false" outlineLevel="0" collapsed="false">
      <c r="A547" s="2" t="n">
        <v>2072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3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4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75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4070</v>
      </c>
      <c r="K550" s="5" t="n">
        <v>29.1304347826087</v>
      </c>
    </row>
    <row r="551" customFormat="false" ht="13.5" hidden="false" customHeight="false" outlineLevel="0" collapsed="false">
      <c r="A551" s="2" t="n">
        <v>2076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8670</v>
      </c>
      <c r="K551" s="5" t="n">
        <v>38.6542443064182</v>
      </c>
    </row>
    <row r="552" customFormat="false" ht="13.5" hidden="false" customHeight="false" outlineLevel="0" collapsed="false">
      <c r="A552" s="2" t="n">
        <v>2077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21070</v>
      </c>
      <c r="K552" s="5" t="n">
        <v>43.6231884057971</v>
      </c>
    </row>
    <row r="553" customFormat="false" ht="13.5" hidden="false" customHeight="false" outlineLevel="0" collapsed="false">
      <c r="A553" s="2" t="n">
        <v>2078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870</v>
      </c>
      <c r="K553" s="5" t="n">
        <v>51.4906832298137</v>
      </c>
    </row>
    <row r="554" customFormat="false" ht="13.5" hidden="false" customHeight="false" outlineLevel="0" collapsed="false">
      <c r="A554" s="2" t="n">
        <v>2079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6470</v>
      </c>
      <c r="K554" s="5" t="n">
        <v>54.8033126293996</v>
      </c>
    </row>
    <row r="555" customFormat="false" ht="13.5" hidden="false" customHeight="false" outlineLevel="0" collapsed="false">
      <c r="A555" s="2" t="n">
        <v>2080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1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2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3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4070</v>
      </c>
      <c r="K558" s="5" t="n">
        <v>29.1304347826087</v>
      </c>
    </row>
    <row r="559" customFormat="false" ht="13.5" hidden="false" customHeight="false" outlineLevel="0" collapsed="false">
      <c r="A559" s="2" t="n">
        <v>2084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8670</v>
      </c>
      <c r="K559" s="5" t="n">
        <v>38.6542443064182</v>
      </c>
    </row>
    <row r="560" customFormat="false" ht="13.5" hidden="false" customHeight="false" outlineLevel="0" collapsed="false">
      <c r="A560" s="2" t="n">
        <v>2085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21070</v>
      </c>
      <c r="K560" s="5" t="n">
        <v>43.6231884057971</v>
      </c>
    </row>
    <row r="561" customFormat="false" ht="13.5" hidden="false" customHeight="false" outlineLevel="0" collapsed="false">
      <c r="A561" s="2" t="n">
        <v>2086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870</v>
      </c>
      <c r="K561" s="5" t="n">
        <v>51.4906832298137</v>
      </c>
    </row>
    <row r="562" customFormat="false" ht="13.5" hidden="false" customHeight="false" outlineLevel="0" collapsed="false">
      <c r="A562" s="2" t="n">
        <v>2087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6470</v>
      </c>
      <c r="K562" s="5" t="n">
        <v>54.8033126293996</v>
      </c>
    </row>
    <row r="563" customFormat="false" ht="13.5" hidden="false" customHeight="false" outlineLevel="0" collapsed="false">
      <c r="A563" s="2" t="n">
        <v>2088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89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0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1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670</v>
      </c>
      <c r="K566" s="5" t="n">
        <v>32.4430641821946</v>
      </c>
    </row>
    <row r="567" customFormat="false" ht="13.5" hidden="false" customHeight="false" outlineLevel="0" collapsed="false">
      <c r="A567" s="2" t="n">
        <v>2092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870</v>
      </c>
      <c r="K567" s="5" t="n">
        <v>41.1387163561077</v>
      </c>
    </row>
    <row r="568" customFormat="false" ht="13.5" hidden="false" customHeight="false" outlineLevel="0" collapsed="false">
      <c r="A568" s="2" t="n">
        <v>2093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2070</v>
      </c>
      <c r="K568" s="5" t="n">
        <v>45.6935817805383</v>
      </c>
    </row>
    <row r="569" customFormat="false" ht="13.5" hidden="false" customHeight="false" outlineLevel="0" collapsed="false">
      <c r="A569" s="2" t="n">
        <v>2094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570</v>
      </c>
      <c r="K569" s="5" t="n">
        <v>52.9399585921325</v>
      </c>
    </row>
    <row r="570" customFormat="false" ht="13.5" hidden="false" customHeight="false" outlineLevel="0" collapsed="false">
      <c r="A570" s="2" t="n">
        <v>2095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970</v>
      </c>
      <c r="K570" s="5" t="n">
        <v>55.8385093167702</v>
      </c>
    </row>
    <row r="571" customFormat="false" ht="13.5" hidden="false" customHeight="false" outlineLevel="0" collapsed="false">
      <c r="A571" s="2" t="n">
        <v>2096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097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098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099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8670</v>
      </c>
      <c r="K574" s="5" t="n">
        <v>38.6542443064182</v>
      </c>
    </row>
    <row r="575" customFormat="false" ht="13.5" hidden="false" customHeight="false" outlineLevel="0" collapsed="false">
      <c r="A575" s="2" t="n">
        <v>2100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670</v>
      </c>
      <c r="K575" s="5" t="n">
        <v>49.0062111801242</v>
      </c>
    </row>
    <row r="576" customFormat="false" ht="13.5" hidden="false" customHeight="false" outlineLevel="0" collapsed="false">
      <c r="A576" s="2" t="n">
        <v>2101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6370</v>
      </c>
      <c r="K576" s="5" t="n">
        <v>54.5962732919255</v>
      </c>
    </row>
    <row r="577" customFormat="false" ht="13.5" hidden="false" customHeight="false" outlineLevel="0" collapsed="false">
      <c r="A577" s="2" t="n">
        <v>2102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3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79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0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81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2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0490</v>
      </c>
      <c r="K582" s="5" t="n">
        <v>17.6599326599327</v>
      </c>
    </row>
    <row r="583" customFormat="false" ht="13.5" hidden="false" customHeight="false" outlineLevel="0" collapsed="false">
      <c r="A583" s="2" t="n">
        <v>2383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84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85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20690</v>
      </c>
      <c r="K585" s="5" t="n">
        <v>34.8316498316498</v>
      </c>
    </row>
    <row r="586" customFormat="false" ht="13.5" hidden="false" customHeight="false" outlineLevel="0" collapsed="false">
      <c r="A586" s="2" t="n">
        <v>2386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8390</v>
      </c>
      <c r="K586" s="5" t="n">
        <v>47.7946127946128</v>
      </c>
    </row>
    <row r="587" customFormat="false" ht="13.5" hidden="false" customHeight="false" outlineLevel="0" collapsed="false">
      <c r="A587" s="2" t="n">
        <v>2387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88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89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7790</v>
      </c>
      <c r="K589" s="5" t="n">
        <v>19.9928057553957</v>
      </c>
    </row>
    <row r="590" customFormat="false" ht="13.5" hidden="false" customHeight="false" outlineLevel="0" collapsed="false">
      <c r="A590" s="2" t="n">
        <v>2390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1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92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3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0990</v>
      </c>
      <c r="K593" s="5" t="n">
        <v>18.5016835016835</v>
      </c>
    </row>
    <row r="594" customFormat="false" ht="13.5" hidden="false" customHeight="false" outlineLevel="0" collapsed="false">
      <c r="A594" s="2" t="n">
        <v>2394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95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96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6390</v>
      </c>
      <c r="K596" s="5" t="n">
        <v>44.4276094276094</v>
      </c>
    </row>
    <row r="597" customFormat="false" ht="13.5" hidden="false" customHeight="false" outlineLevel="0" collapsed="false">
      <c r="A597" s="2" t="n">
        <v>2397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8390</v>
      </c>
      <c r="K597" s="5" t="n">
        <v>47.7946127946128</v>
      </c>
    </row>
    <row r="598" customFormat="false" ht="13.5" hidden="false" customHeight="false" outlineLevel="0" collapsed="false">
      <c r="A598" s="2" t="n">
        <v>2398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399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400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1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0490</v>
      </c>
      <c r="K601" s="5" t="n">
        <v>17.6599326599327</v>
      </c>
    </row>
    <row r="602" customFormat="false" ht="13.5" hidden="false" customHeight="false" outlineLevel="0" collapsed="false">
      <c r="A602" s="2" t="n">
        <v>2402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403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404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22090</v>
      </c>
      <c r="K604" s="5" t="n">
        <v>37.1885521885522</v>
      </c>
    </row>
    <row r="605" customFormat="false" ht="13.5" hidden="false" customHeight="false" outlineLevel="0" collapsed="false">
      <c r="A605" s="2" t="n">
        <v>2405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8390</v>
      </c>
      <c r="K605" s="5" t="n">
        <v>47.7946127946128</v>
      </c>
    </row>
    <row r="606" customFormat="false" ht="13.5" hidden="false" customHeight="false" outlineLevel="0" collapsed="false">
      <c r="A606" s="2" t="n">
        <v>2406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07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408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30590</v>
      </c>
      <c r="K608" s="5" t="n">
        <v>22.0071942446043</v>
      </c>
    </row>
    <row r="609" customFormat="false" ht="13.5" hidden="false" customHeight="false" outlineLevel="0" collapsed="false">
      <c r="A609" s="2" t="n">
        <v>2409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0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411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2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0490</v>
      </c>
      <c r="K612" s="5" t="n">
        <v>17.6599326599327</v>
      </c>
    </row>
    <row r="613" customFormat="false" ht="13.5" hidden="false" customHeight="false" outlineLevel="0" collapsed="false">
      <c r="A613" s="2" t="n">
        <v>2413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414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415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3490</v>
      </c>
      <c r="K615" s="5" t="n">
        <v>39.5454545454545</v>
      </c>
    </row>
    <row r="616" customFormat="false" ht="13.5" hidden="false" customHeight="false" outlineLevel="0" collapsed="false">
      <c r="A616" s="2" t="n">
        <v>2416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8390</v>
      </c>
      <c r="K616" s="5" t="n">
        <v>47.7946127946128</v>
      </c>
    </row>
    <row r="617" customFormat="false" ht="13.5" hidden="false" customHeight="false" outlineLevel="0" collapsed="false">
      <c r="A617" s="2" t="n">
        <v>2417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18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419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20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0490</v>
      </c>
      <c r="K620" s="5" t="n">
        <v>17.6599326599327</v>
      </c>
    </row>
    <row r="621" customFormat="false" ht="13.5" hidden="false" customHeight="false" outlineLevel="0" collapsed="false">
      <c r="A621" s="2" t="n">
        <v>2421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422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23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22090</v>
      </c>
      <c r="K623" s="5" t="n">
        <v>37.1885521885522</v>
      </c>
    </row>
    <row r="624" customFormat="false" ht="13.5" hidden="false" customHeight="false" outlineLevel="0" collapsed="false">
      <c r="A624" s="2" t="n">
        <v>2424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8390</v>
      </c>
      <c r="K624" s="5" t="n">
        <v>47.7946127946128</v>
      </c>
    </row>
    <row r="625" customFormat="false" ht="13.5" hidden="false" customHeight="false" outlineLevel="0" collapsed="false">
      <c r="A625" s="2" t="n">
        <v>2425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26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427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9190</v>
      </c>
      <c r="K627" s="5" t="n">
        <v>21</v>
      </c>
    </row>
    <row r="628" customFormat="false" ht="13.5" hidden="false" customHeight="false" outlineLevel="0" collapsed="false">
      <c r="A628" s="2" t="n">
        <v>2428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29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430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1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0490</v>
      </c>
      <c r="K631" s="5" t="n">
        <v>17.6599326599327</v>
      </c>
    </row>
    <row r="632" customFormat="false" ht="13.5" hidden="false" customHeight="false" outlineLevel="0" collapsed="false">
      <c r="A632" s="2" t="n">
        <v>2432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433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34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20190</v>
      </c>
      <c r="K634" s="5" t="n">
        <v>33.989898989899</v>
      </c>
    </row>
    <row r="635" customFormat="false" ht="13.5" hidden="false" customHeight="false" outlineLevel="0" collapsed="false">
      <c r="A635" s="2" t="n">
        <v>2435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7590</v>
      </c>
      <c r="K635" s="5" t="n">
        <v>46.4478114478114</v>
      </c>
    </row>
    <row r="636" customFormat="false" ht="13.5" hidden="false" customHeight="false" outlineLevel="0" collapsed="false">
      <c r="A636" s="2" t="n">
        <v>2436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37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438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39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0490</v>
      </c>
      <c r="K639" s="5" t="n">
        <v>17.6599326599327</v>
      </c>
    </row>
    <row r="640" customFormat="false" ht="13.5" hidden="false" customHeight="false" outlineLevel="0" collapsed="false">
      <c r="A640" s="2" t="n">
        <v>2440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41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42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3490</v>
      </c>
      <c r="K642" s="5" t="n">
        <v>39.5454545454545</v>
      </c>
    </row>
    <row r="643" customFormat="false" ht="13.5" hidden="false" customHeight="false" outlineLevel="0" collapsed="false">
      <c r="A643" s="2" t="n">
        <v>2443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8390</v>
      </c>
      <c r="K643" s="5" t="n">
        <v>47.7946127946128</v>
      </c>
    </row>
    <row r="644" customFormat="false" ht="13.5" hidden="false" customHeight="false" outlineLevel="0" collapsed="false">
      <c r="A644" s="2" t="n">
        <v>2444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45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446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30590</v>
      </c>
      <c r="K646" s="5" t="n">
        <v>22.0071942446043</v>
      </c>
    </row>
    <row r="647" customFormat="false" ht="13.5" hidden="false" customHeight="false" outlineLevel="0" collapsed="false">
      <c r="A647" s="2" t="n">
        <v>2447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48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449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50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0490</v>
      </c>
      <c r="K650" s="5" t="n">
        <v>17.6599326599327</v>
      </c>
    </row>
    <row r="651" customFormat="false" ht="13.5" hidden="false" customHeight="false" outlineLevel="0" collapsed="false">
      <c r="A651" s="2" t="n">
        <v>2451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52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53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3490</v>
      </c>
      <c r="K653" s="5" t="n">
        <v>39.5454545454545</v>
      </c>
    </row>
    <row r="654" customFormat="false" ht="13.5" hidden="false" customHeight="false" outlineLevel="0" collapsed="false">
      <c r="A654" s="2" t="n">
        <v>2454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8390</v>
      </c>
      <c r="K654" s="5" t="n">
        <v>47.7946127946128</v>
      </c>
    </row>
    <row r="655" customFormat="false" ht="13.5" hidden="false" customHeight="false" outlineLevel="0" collapsed="false">
      <c r="A655" s="2" t="n">
        <v>2455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56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57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30590</v>
      </c>
      <c r="K657" s="5" t="n">
        <v>22.0071942446043</v>
      </c>
    </row>
    <row r="658" customFormat="false" ht="13.5" hidden="false" customHeight="false" outlineLevel="0" collapsed="false">
      <c r="A658" s="2" t="n">
        <v>3033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34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35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36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21140</v>
      </c>
      <c r="K661" s="5" t="n">
        <v>21.2036108324975</v>
      </c>
    </row>
    <row r="662" customFormat="false" ht="13.5" hidden="false" customHeight="false" outlineLevel="0" collapsed="false">
      <c r="A662" s="2" t="n">
        <v>3037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22140</v>
      </c>
      <c r="K662" s="5" t="n">
        <v>22.2066198595787</v>
      </c>
    </row>
    <row r="663" customFormat="false" ht="13.5" hidden="false" customHeight="false" outlineLevel="0" collapsed="false">
      <c r="A663" s="2" t="n">
        <v>3038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4240</v>
      </c>
      <c r="K663" s="5" t="n">
        <v>24.3129388164493</v>
      </c>
    </row>
    <row r="664" customFormat="false" ht="13.5" hidden="false" customHeight="false" outlineLevel="0" collapsed="false">
      <c r="A664" s="2" t="n">
        <v>3039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6440</v>
      </c>
      <c r="K664" s="5" t="n">
        <v>26.5195586760281</v>
      </c>
    </row>
    <row r="665" customFormat="false" ht="13.5" hidden="false" customHeight="false" outlineLevel="0" collapsed="false">
      <c r="A665" s="2" t="n">
        <v>3040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32640</v>
      </c>
      <c r="K665" s="5" t="n">
        <v>32.7382146439318</v>
      </c>
    </row>
    <row r="666" customFormat="false" ht="13.5" hidden="false" customHeight="false" outlineLevel="0" collapsed="false">
      <c r="A666" s="2" t="n">
        <v>3041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2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3043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44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21140</v>
      </c>
      <c r="K669" s="5" t="n">
        <v>21.2036108324975</v>
      </c>
    </row>
    <row r="670" customFormat="false" ht="13.5" hidden="false" customHeight="false" outlineLevel="0" collapsed="false">
      <c r="A670" s="2" t="n">
        <v>3045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22140</v>
      </c>
      <c r="K670" s="5" t="n">
        <v>22.2066198595787</v>
      </c>
    </row>
    <row r="671" customFormat="false" ht="13.5" hidden="false" customHeight="false" outlineLevel="0" collapsed="false">
      <c r="A671" s="2" t="n">
        <v>3046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4240</v>
      </c>
      <c r="K671" s="5" t="n">
        <v>24.3129388164493</v>
      </c>
    </row>
    <row r="672" customFormat="false" ht="13.5" hidden="false" customHeight="false" outlineLevel="0" collapsed="false">
      <c r="A672" s="2" t="n">
        <v>3047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6440</v>
      </c>
      <c r="K672" s="5" t="n">
        <v>26.5195586760281</v>
      </c>
    </row>
    <row r="673" customFormat="false" ht="13.5" hidden="false" customHeight="false" outlineLevel="0" collapsed="false">
      <c r="A673" s="2" t="n">
        <v>3048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32640</v>
      </c>
      <c r="K673" s="5" t="n">
        <v>32.7382146439318</v>
      </c>
    </row>
    <row r="674" customFormat="false" ht="13.5" hidden="false" customHeight="false" outlineLevel="0" collapsed="false">
      <c r="A674" s="2" t="n">
        <v>3049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0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3051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52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20540</v>
      </c>
      <c r="K677" s="5" t="n">
        <v>20.6018054162487</v>
      </c>
    </row>
    <row r="678" customFormat="false" ht="13.5" hidden="false" customHeight="false" outlineLevel="0" collapsed="false">
      <c r="A678" s="2" t="n">
        <v>3053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1040</v>
      </c>
      <c r="K678" s="5" t="n">
        <v>21.1033099297894</v>
      </c>
    </row>
    <row r="679" customFormat="false" ht="13.5" hidden="false" customHeight="false" outlineLevel="0" collapsed="false">
      <c r="A679" s="2" t="n">
        <v>3054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3140</v>
      </c>
      <c r="K679" s="5" t="n">
        <v>23.20962888666</v>
      </c>
    </row>
    <row r="680" customFormat="false" ht="13.5" hidden="false" customHeight="false" outlineLevel="0" collapsed="false">
      <c r="A680" s="2" t="n">
        <v>3055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3340</v>
      </c>
      <c r="K680" s="5" t="n">
        <v>23.4102306920762</v>
      </c>
    </row>
    <row r="681" customFormat="false" ht="13.5" hidden="false" customHeight="false" outlineLevel="0" collapsed="false">
      <c r="A681" s="2" t="n">
        <v>3056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29440</v>
      </c>
      <c r="K681" s="5" t="n">
        <v>29.5285857572718</v>
      </c>
    </row>
    <row r="682" customFormat="false" ht="13.5" hidden="false" customHeight="false" outlineLevel="0" collapsed="false">
      <c r="A682" s="2" t="n">
        <v>3057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58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3059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60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20540</v>
      </c>
      <c r="K685" s="5" t="n">
        <v>20.6018054162487</v>
      </c>
    </row>
    <row r="686" customFormat="false" ht="13.5" hidden="false" customHeight="false" outlineLevel="0" collapsed="false">
      <c r="A686" s="2" t="n">
        <v>3061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21040</v>
      </c>
      <c r="K686" s="5" t="n">
        <v>21.1033099297894</v>
      </c>
    </row>
    <row r="687" customFormat="false" ht="13.5" hidden="false" customHeight="false" outlineLevel="0" collapsed="false">
      <c r="A687" s="2" t="n">
        <v>3062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3140</v>
      </c>
      <c r="K687" s="5" t="n">
        <v>23.20962888666</v>
      </c>
    </row>
    <row r="688" customFormat="false" ht="13.5" hidden="false" customHeight="false" outlineLevel="0" collapsed="false">
      <c r="A688" s="2" t="n">
        <v>3063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3340</v>
      </c>
      <c r="K688" s="5" t="n">
        <v>23.4102306920762</v>
      </c>
    </row>
    <row r="689" customFormat="false" ht="13.5" hidden="false" customHeight="false" outlineLevel="0" collapsed="false">
      <c r="A689" s="2" t="n">
        <v>3064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29440</v>
      </c>
      <c r="K689" s="5" t="n">
        <v>29.5285857572718</v>
      </c>
    </row>
    <row r="690" customFormat="false" ht="13.5" hidden="false" customHeight="false" outlineLevel="0" collapsed="false">
      <c r="A690" s="2" t="n">
        <v>3065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66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67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659</v>
      </c>
      <c r="G1" s="16" t="s">
        <v>21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3600</v>
      </c>
      <c r="K3" s="5" t="n">
        <v>27.0916334661355</v>
      </c>
    </row>
    <row r="4" customFormat="false" ht="13.5" hidden="false" customHeight="false" outlineLevel="0" collapsed="false">
      <c r="A4" s="2" t="n">
        <v>56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3600</v>
      </c>
      <c r="K4" s="5" t="n">
        <v>27.0916334661355</v>
      </c>
    </row>
    <row r="5" customFormat="false" ht="13.5" hidden="false" customHeight="false" outlineLevel="0" collapsed="false">
      <c r="A5" s="2" t="n">
        <v>56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3600</v>
      </c>
      <c r="K5" s="5" t="n">
        <v>27.0916334661355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3200</v>
      </c>
      <c r="K6" s="5" t="n">
        <v>26.2948207171315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2200</v>
      </c>
      <c r="K7" s="5" t="n">
        <v>24.3027888446215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2200</v>
      </c>
      <c r="K8" s="5" t="n">
        <v>24.3027888446215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3200</v>
      </c>
      <c r="K10" s="5" t="n">
        <v>26.2948207171315</v>
      </c>
    </row>
    <row r="11" customFormat="false" ht="13.5" hidden="false" customHeight="false" outlineLevel="0" collapsed="false">
      <c r="A11" s="2" t="n">
        <v>6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3000</v>
      </c>
      <c r="K11" s="5" t="n">
        <v>25.8964143426295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3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470</v>
      </c>
      <c r="K14" s="5" t="n">
        <v>32.0289855072464</v>
      </c>
    </row>
    <row r="15" customFormat="false" ht="13.5" hidden="false" customHeight="false" outlineLevel="0" collapsed="false">
      <c r="A15" s="2" t="n">
        <v>64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2270</v>
      </c>
      <c r="K16" s="5" t="n">
        <v>25.4037267080745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3390</v>
      </c>
      <c r="K17" s="5" t="n">
        <v>22.5420875420875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8590</v>
      </c>
      <c r="K18" s="5" t="n">
        <v>20.568345323741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3390</v>
      </c>
      <c r="K19" s="5" t="n">
        <v>22.5420875420875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1690</v>
      </c>
      <c r="K20" s="5" t="n">
        <v>22.7985611510791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3390</v>
      </c>
      <c r="K21" s="5" t="n">
        <v>22.5420875420875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3290</v>
      </c>
      <c r="K22" s="5" t="n">
        <v>22.3737373737374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6690</v>
      </c>
      <c r="K23" s="5" t="n">
        <v>19.2014388489209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3290</v>
      </c>
      <c r="K24" s="5" t="n">
        <v>22.3737373737374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3290</v>
      </c>
      <c r="K25" s="5" t="n">
        <v>22.3737373737374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3290</v>
      </c>
      <c r="K26" s="5" t="n">
        <v>22.3737373737374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5690</v>
      </c>
      <c r="K27" s="5" t="n">
        <v>18.4820143884892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3290</v>
      </c>
      <c r="K28" s="5" t="n">
        <v>22.3737373737374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5690</v>
      </c>
      <c r="K29" s="5" t="n">
        <v>18.4820143884892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1840</v>
      </c>
      <c r="K30" s="5" t="n">
        <v>21.9057171514544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1840</v>
      </c>
      <c r="K31" s="5" t="n">
        <v>21.9057171514544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1840</v>
      </c>
      <c r="K32" s="5" t="n">
        <v>21.9057171514544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1840</v>
      </c>
      <c r="K33" s="5" t="n">
        <v>21.9057171514544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1840</v>
      </c>
      <c r="K34" s="5" t="n">
        <v>21.905717151454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3000</v>
      </c>
      <c r="K36" s="5" t="n">
        <v>25.8964143426295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3000</v>
      </c>
      <c r="K37" s="5" t="n">
        <v>25.8964143426295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3200</v>
      </c>
      <c r="K38" s="5" t="n">
        <v>26.2948207171315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3200</v>
      </c>
      <c r="K39" s="5" t="n">
        <v>26.2948207171315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3200</v>
      </c>
      <c r="K40" s="5" t="n">
        <v>26.2948207171315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3100</v>
      </c>
      <c r="K41" s="5" t="n">
        <v>18.6742118027486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3700</v>
      </c>
      <c r="K42" s="5" t="n">
        <v>27.290836653386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3200</v>
      </c>
      <c r="K43" s="5" t="n">
        <v>26.2948207171315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3200</v>
      </c>
      <c r="K44" s="5" t="n">
        <v>26.2948207171315</v>
      </c>
    </row>
    <row r="45" customFormat="false" ht="13.5" hidden="false" customHeight="false" outlineLevel="0" collapsed="false">
      <c r="A45" s="2" t="n">
        <v>2070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5470</v>
      </c>
      <c r="K45" s="5" t="n">
        <v>32.0289855072464</v>
      </c>
    </row>
    <row r="46" customFormat="false" ht="13.5" hidden="false" customHeight="false" outlineLevel="0" collapsed="false">
      <c r="A46" s="2" t="n">
        <v>2078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4470</v>
      </c>
      <c r="K46" s="5" t="n">
        <v>29.9585921325052</v>
      </c>
    </row>
    <row r="47" customFormat="false" ht="13.5" hidden="false" customHeight="false" outlineLevel="0" collapsed="false">
      <c r="A47" s="2" t="n">
        <v>2086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4470</v>
      </c>
      <c r="K47" s="5" t="n">
        <v>29.9585921325052</v>
      </c>
    </row>
    <row r="48" customFormat="false" ht="13.5" hidden="false" customHeight="false" outlineLevel="0" collapsed="false">
      <c r="A48" s="2" t="n">
        <v>2094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470</v>
      </c>
      <c r="K48" s="5" t="n">
        <v>32.0289855072464</v>
      </c>
    </row>
    <row r="49" customFormat="false" ht="13.5" hidden="false" customHeight="false" outlineLevel="0" collapsed="false">
      <c r="A49" s="2" t="n">
        <v>2099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5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3390</v>
      </c>
      <c r="K50" s="5" t="n">
        <v>22.5420875420875</v>
      </c>
    </row>
    <row r="51" customFormat="false" ht="13.5" hidden="false" customHeight="false" outlineLevel="0" collapsed="false">
      <c r="A51" s="2" t="n">
        <v>2392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8490</v>
      </c>
      <c r="K51" s="5" t="n">
        <v>20.4964028776978</v>
      </c>
    </row>
    <row r="52" customFormat="false" ht="13.5" hidden="false" customHeight="false" outlineLevel="0" collapsed="false">
      <c r="A52" s="2" t="n">
        <v>2396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3390</v>
      </c>
      <c r="K52" s="5" t="n">
        <v>22.5420875420875</v>
      </c>
    </row>
    <row r="53" customFormat="false" ht="13.5" hidden="false" customHeight="false" outlineLevel="0" collapsed="false">
      <c r="A53" s="2" t="n">
        <v>2404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2790</v>
      </c>
      <c r="K53" s="5" t="n">
        <v>21.5319865319865</v>
      </c>
    </row>
    <row r="54" customFormat="false" ht="13.5" hidden="false" customHeight="false" outlineLevel="0" collapsed="false">
      <c r="A54" s="2" t="n">
        <v>2411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590</v>
      </c>
      <c r="K54" s="5" t="n">
        <v>19.8489208633094</v>
      </c>
    </row>
    <row r="55" customFormat="false" ht="13.5" hidden="false" customHeight="false" outlineLevel="0" collapsed="false">
      <c r="A55" s="2" t="n">
        <v>2415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3390</v>
      </c>
      <c r="K55" s="5" t="n">
        <v>22.5420875420875</v>
      </c>
    </row>
    <row r="56" customFormat="false" ht="13.5" hidden="false" customHeight="false" outlineLevel="0" collapsed="false">
      <c r="A56" s="2" t="n">
        <v>2423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2790</v>
      </c>
      <c r="K56" s="5" t="n">
        <v>21.5319865319865</v>
      </c>
    </row>
    <row r="57" customFormat="false" ht="13.5" hidden="false" customHeight="false" outlineLevel="0" collapsed="false">
      <c r="A57" s="2" t="n">
        <v>2430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6390</v>
      </c>
      <c r="K57" s="5" t="n">
        <v>18.9856115107914</v>
      </c>
    </row>
    <row r="58" customFormat="false" ht="13.5" hidden="false" customHeight="false" outlineLevel="0" collapsed="false">
      <c r="A58" s="2" t="n">
        <v>2434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2790</v>
      </c>
      <c r="K58" s="5" t="n">
        <v>21.5319865319865</v>
      </c>
    </row>
    <row r="59" customFormat="false" ht="13.5" hidden="false" customHeight="false" outlineLevel="0" collapsed="false">
      <c r="A59" s="2" t="n">
        <v>2442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2790</v>
      </c>
      <c r="K59" s="5" t="n">
        <v>21.5319865319865</v>
      </c>
    </row>
    <row r="60" customFormat="false" ht="13.5" hidden="false" customHeight="false" outlineLevel="0" collapsed="false">
      <c r="A60" s="2" t="n">
        <v>2449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7590</v>
      </c>
      <c r="K60" s="5" t="n">
        <v>19.8489208633094</v>
      </c>
    </row>
    <row r="61" customFormat="false" ht="13.5" hidden="false" customHeight="false" outlineLevel="0" collapsed="false">
      <c r="A61" s="2" t="n">
        <v>2453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2790</v>
      </c>
      <c r="K61" s="5" t="n">
        <v>21.5319865319865</v>
      </c>
    </row>
    <row r="62" customFormat="false" ht="13.5" hidden="false" customHeight="false" outlineLevel="0" collapsed="false">
      <c r="A62" s="2" t="n">
        <v>2460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7590</v>
      </c>
      <c r="K62" s="5" t="n">
        <v>19.8489208633094</v>
      </c>
    </row>
    <row r="63" customFormat="false" ht="13.5" hidden="false" customHeight="false" outlineLevel="0" collapsed="false">
      <c r="A63" s="2" t="n">
        <v>3039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2340</v>
      </c>
      <c r="K63" s="5" t="n">
        <v>22.407221664995</v>
      </c>
    </row>
    <row r="64" customFormat="false" ht="13.5" hidden="false" customHeight="false" outlineLevel="0" collapsed="false">
      <c r="A64" s="2" t="n">
        <v>3047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2340</v>
      </c>
      <c r="K64" s="5" t="n">
        <v>22.407221664995</v>
      </c>
    </row>
    <row r="65" customFormat="false" ht="13.5" hidden="false" customHeight="false" outlineLevel="0" collapsed="false">
      <c r="A65" s="2" t="n">
        <v>3055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2340</v>
      </c>
      <c r="K65" s="5" t="n">
        <v>22.407221664995</v>
      </c>
    </row>
    <row r="66" customFormat="false" ht="13.5" hidden="false" customHeight="false" outlineLevel="0" collapsed="false">
      <c r="A66" s="2" t="n">
        <v>3063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2340</v>
      </c>
      <c r="K66" s="5" t="n">
        <v>22.407221664995</v>
      </c>
    </row>
    <row r="67" customFormat="false" ht="13.5" hidden="false" customHeight="false" outlineLevel="0" collapsed="false">
      <c r="A67" s="2" t="n">
        <v>3071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4840</v>
      </c>
      <c r="K67" s="5" t="n">
        <v>24.914744232698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3600</v>
      </c>
      <c r="K70" s="24" t="n">
        <v>27.091633466135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3200</v>
      </c>
      <c r="K71" s="5" t="n">
        <v>26.2948207171315</v>
      </c>
      <c r="L71" s="4" t="n">
        <f aca="false">I70+I71</f>
        <v>1004</v>
      </c>
      <c r="M71" s="4" t="n">
        <f aca="false">J70+J71</f>
        <v>26800</v>
      </c>
      <c r="N71" s="5" t="n">
        <f aca="false">M71/L71</f>
        <v>26.6932270916335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3200</v>
      </c>
      <c r="K72" s="5" t="n">
        <v>26.2948207171315</v>
      </c>
      <c r="L72" s="4" t="n">
        <f aca="false">I70+I72</f>
        <v>1004</v>
      </c>
      <c r="M72" s="4" t="n">
        <f aca="false">J70+J72</f>
        <v>26800</v>
      </c>
      <c r="N72" s="5" t="n">
        <f aca="false">M72/L72</f>
        <v>26.6932270916335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3200</v>
      </c>
      <c r="K73" s="5" t="n">
        <v>26.2948207171315</v>
      </c>
      <c r="L73" s="4" t="n">
        <f aca="false">I70+I73</f>
        <v>1004</v>
      </c>
      <c r="M73" s="4" t="n">
        <f aca="false">J70+J73</f>
        <v>26800</v>
      </c>
      <c r="N73" s="5" t="n">
        <f aca="false">M73/L73</f>
        <v>26.6932270916335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3100</v>
      </c>
      <c r="K74" s="5" t="n">
        <v>18.6742118027486</v>
      </c>
      <c r="L74" s="4" t="n">
        <f aca="false">I70+I74</f>
        <v>1739</v>
      </c>
      <c r="M74" s="4" t="n">
        <f aca="false">J70+J74</f>
        <v>36700</v>
      </c>
      <c r="N74" s="5" t="n">
        <f aca="false">M74/L74</f>
        <v>21.1040828062105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3700</v>
      </c>
      <c r="K75" s="5" t="n">
        <v>27.2908366533865</v>
      </c>
      <c r="L75" s="4" t="n">
        <f aca="false">I70+I75</f>
        <v>1004</v>
      </c>
      <c r="M75" s="4" t="n">
        <f aca="false">J70+J75</f>
        <v>27300</v>
      </c>
      <c r="N75" s="5" t="n">
        <f aca="false">M75/L75</f>
        <v>27.191235059761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3200</v>
      </c>
      <c r="K76" s="5" t="n">
        <v>26.2948207171315</v>
      </c>
      <c r="L76" s="4" t="n">
        <f aca="false">I70+I76</f>
        <v>1004</v>
      </c>
      <c r="M76" s="4" t="n">
        <f aca="false">J70+J76</f>
        <v>26800</v>
      </c>
      <c r="N76" s="5" t="n">
        <f aca="false">M76/L76</f>
        <v>26.6932270916335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3200</v>
      </c>
      <c r="K77" s="5" t="n">
        <v>26.2948207171315</v>
      </c>
      <c r="L77" s="4" t="n">
        <f aca="false">I70+I77</f>
        <v>1004</v>
      </c>
      <c r="M77" s="4" t="n">
        <f aca="false">J70+J77</f>
        <v>26800</v>
      </c>
      <c r="N77" s="5" t="n">
        <f aca="false">M77/L77</f>
        <v>26.6932270916335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3600</v>
      </c>
      <c r="K79" s="24" t="n">
        <v>27.091633466135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3200</v>
      </c>
      <c r="K80" s="5" t="n">
        <v>26.2948207171315</v>
      </c>
      <c r="L80" s="4" t="n">
        <f aca="false">I79+I80</f>
        <v>1004</v>
      </c>
      <c r="M80" s="4" t="n">
        <f aca="false">J79+J80</f>
        <v>26800</v>
      </c>
      <c r="N80" s="5" t="n">
        <f aca="false">M80/L80</f>
        <v>26.6932270916335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3200</v>
      </c>
      <c r="K81" s="5" t="n">
        <v>26.2948207171315</v>
      </c>
      <c r="L81" s="4" t="n">
        <f aca="false">I79+I81</f>
        <v>1004</v>
      </c>
      <c r="M81" s="4" t="n">
        <f aca="false">J79+J81</f>
        <v>26800</v>
      </c>
      <c r="N81" s="5" t="n">
        <f aca="false">M81/L81</f>
        <v>26.6932270916335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3200</v>
      </c>
      <c r="K82" s="5" t="n">
        <v>26.2948207171315</v>
      </c>
      <c r="L82" s="4" t="n">
        <f aca="false">I79+I82</f>
        <v>1004</v>
      </c>
      <c r="M82" s="4" t="n">
        <f aca="false">J79+J82</f>
        <v>26800</v>
      </c>
      <c r="N82" s="5" t="n">
        <f aca="false">M82/L82</f>
        <v>26.6932270916335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3100</v>
      </c>
      <c r="K83" s="5" t="n">
        <v>18.6742118027486</v>
      </c>
      <c r="L83" s="4" t="n">
        <f aca="false">I79+I83</f>
        <v>1739</v>
      </c>
      <c r="M83" s="4" t="n">
        <f aca="false">J79+J83</f>
        <v>36700</v>
      </c>
      <c r="N83" s="5" t="n">
        <f aca="false">M83/L83</f>
        <v>21.1040828062105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3700</v>
      </c>
      <c r="K84" s="5" t="n">
        <v>27.2908366533865</v>
      </c>
      <c r="L84" s="4" t="n">
        <f aca="false">I79+I84</f>
        <v>1004</v>
      </c>
      <c r="M84" s="4" t="n">
        <f aca="false">J79+J84</f>
        <v>27300</v>
      </c>
      <c r="N84" s="5" t="n">
        <f aca="false">M84/L84</f>
        <v>27.19123505976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3200</v>
      </c>
      <c r="K85" s="5" t="n">
        <v>26.2948207171315</v>
      </c>
      <c r="L85" s="4" t="n">
        <f aca="false">I79+I85</f>
        <v>1004</v>
      </c>
      <c r="M85" s="4" t="n">
        <f aca="false">J79+J85</f>
        <v>26800</v>
      </c>
      <c r="N85" s="5" t="n">
        <f aca="false">M85/L85</f>
        <v>26.6932270916335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3200</v>
      </c>
      <c r="K86" s="5" t="n">
        <v>26.2948207171315</v>
      </c>
      <c r="L86" s="4" t="n">
        <f aca="false">I79+I86</f>
        <v>1004</v>
      </c>
      <c r="M86" s="4" t="n">
        <f aca="false">J79+J86</f>
        <v>26800</v>
      </c>
      <c r="N86" s="5" t="n">
        <f aca="false">M86/L86</f>
        <v>26.693227091633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3600</v>
      </c>
      <c r="K88" s="24" t="n">
        <v>27.091633466135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3200</v>
      </c>
      <c r="K89" s="5" t="n">
        <v>26.2948207171315</v>
      </c>
      <c r="L89" s="4" t="n">
        <f aca="false">I88+I89</f>
        <v>1004</v>
      </c>
      <c r="M89" s="4" t="n">
        <f aca="false">J88+J89</f>
        <v>26800</v>
      </c>
      <c r="N89" s="5" t="n">
        <f aca="false">M89/L89</f>
        <v>26.6932270916335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3200</v>
      </c>
      <c r="K90" s="5" t="n">
        <v>26.2948207171315</v>
      </c>
      <c r="L90" s="4" t="n">
        <f aca="false">I88+I90</f>
        <v>1004</v>
      </c>
      <c r="M90" s="4" t="n">
        <f aca="false">J88+J90</f>
        <v>26800</v>
      </c>
      <c r="N90" s="5" t="n">
        <f aca="false">M90/L90</f>
        <v>26.6932270916335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3100</v>
      </c>
      <c r="K91" s="5" t="n">
        <v>18.6742118027486</v>
      </c>
      <c r="L91" s="4" t="n">
        <f aca="false">I88+I91</f>
        <v>1739</v>
      </c>
      <c r="M91" s="4" t="n">
        <f aca="false">J88+J91</f>
        <v>36700</v>
      </c>
      <c r="N91" s="5" t="n">
        <f aca="false">M91/L91</f>
        <v>21.1040828062105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3700</v>
      </c>
      <c r="K92" s="5" t="n">
        <v>27.2908366533865</v>
      </c>
      <c r="L92" s="4" t="n">
        <f aca="false">I88+I92</f>
        <v>1004</v>
      </c>
      <c r="M92" s="4" t="n">
        <f aca="false">J88+J92</f>
        <v>27300</v>
      </c>
      <c r="N92" s="5" t="n">
        <f aca="false">M92/L92</f>
        <v>27.19123505976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3200</v>
      </c>
      <c r="K93" s="5" t="n">
        <v>26.2948207171315</v>
      </c>
      <c r="L93" s="4" t="n">
        <f aca="false">I88+I93</f>
        <v>1004</v>
      </c>
      <c r="M93" s="4" t="n">
        <f aca="false">J88+J93</f>
        <v>26800</v>
      </c>
      <c r="N93" s="5" t="n">
        <f aca="false">M93/L93</f>
        <v>26.6932270916335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3200</v>
      </c>
      <c r="K94" s="5" t="n">
        <v>26.2948207171315</v>
      </c>
      <c r="L94" s="4" t="n">
        <f aca="false">I88+I94</f>
        <v>1004</v>
      </c>
      <c r="M94" s="4" t="n">
        <f aca="false">J88+J94</f>
        <v>26800</v>
      </c>
      <c r="N94" s="5" t="n">
        <f aca="false">M94/L94</f>
        <v>26.6932270916335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3200</v>
      </c>
      <c r="K96" s="24" t="n">
        <v>26.2948207171315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3200</v>
      </c>
      <c r="K97" s="5" t="n">
        <v>26.2948207171315</v>
      </c>
      <c r="L97" s="4" t="n">
        <f aca="false">I96+I97</f>
        <v>1004</v>
      </c>
      <c r="M97" s="4" t="n">
        <f aca="false">J96+J97</f>
        <v>26400</v>
      </c>
      <c r="N97" s="5" t="n">
        <f aca="false">M97/L97</f>
        <v>26.2948207171315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3100</v>
      </c>
      <c r="K98" s="5" t="n">
        <v>18.6742118027486</v>
      </c>
      <c r="L98" s="4" t="n">
        <f aca="false">I96+I98</f>
        <v>1739</v>
      </c>
      <c r="M98" s="4" t="n">
        <f aca="false">J96+J98</f>
        <v>36300</v>
      </c>
      <c r="N98" s="5" t="n">
        <f aca="false">M98/L98</f>
        <v>20.8740655549166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3700</v>
      </c>
      <c r="K99" s="5" t="n">
        <v>27.2908366533865</v>
      </c>
      <c r="L99" s="4" t="n">
        <f aca="false">I96+I99</f>
        <v>1004</v>
      </c>
      <c r="M99" s="4" t="n">
        <f aca="false">J96+J99</f>
        <v>26900</v>
      </c>
      <c r="N99" s="5" t="n">
        <f aca="false">M99/L99</f>
        <v>26.792828685259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3200</v>
      </c>
      <c r="K100" s="5" t="n">
        <v>26.2948207171315</v>
      </c>
      <c r="L100" s="4" t="n">
        <f aca="false">I96+I100</f>
        <v>1004</v>
      </c>
      <c r="M100" s="4" t="n">
        <f aca="false">J96+J100</f>
        <v>26400</v>
      </c>
      <c r="N100" s="5" t="n">
        <f aca="false">M100/L100</f>
        <v>26.2948207171315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3200</v>
      </c>
      <c r="K101" s="5" t="n">
        <v>26.2948207171315</v>
      </c>
      <c r="L101" s="4" t="n">
        <f aca="false">I96+I101</f>
        <v>1004</v>
      </c>
      <c r="M101" s="4" t="n">
        <f aca="false">J96+J101</f>
        <v>26400</v>
      </c>
      <c r="N101" s="5" t="n">
        <f aca="false">M101/L101</f>
        <v>26.2948207171315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2200</v>
      </c>
      <c r="K103" s="24" t="n">
        <v>24.3027888446215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3200</v>
      </c>
      <c r="K104" s="5" t="n">
        <v>26.2948207171315</v>
      </c>
      <c r="L104" s="4" t="n">
        <f aca="false">I103+I104</f>
        <v>1004</v>
      </c>
      <c r="M104" s="4" t="n">
        <f aca="false">J103+J104</f>
        <v>25400</v>
      </c>
      <c r="N104" s="5" t="n">
        <f aca="false">M104/L104</f>
        <v>25.2988047808765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3100</v>
      </c>
      <c r="K105" s="5" t="n">
        <v>18.6742118027486</v>
      </c>
      <c r="L105" s="4" t="n">
        <f aca="false">I103+I105</f>
        <v>1739</v>
      </c>
      <c r="M105" s="4" t="n">
        <f aca="false">J103+J105</f>
        <v>35300</v>
      </c>
      <c r="N105" s="5" t="n">
        <f aca="false">M105/L105</f>
        <v>20.299022426682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3700</v>
      </c>
      <c r="K106" s="5" t="n">
        <v>27.2908366533865</v>
      </c>
      <c r="L106" s="4" t="n">
        <f aca="false">I103+I106</f>
        <v>1004</v>
      </c>
      <c r="M106" s="4" t="n">
        <f aca="false">J103+J106</f>
        <v>25900</v>
      </c>
      <c r="N106" s="5" t="n">
        <f aca="false">M106/L106</f>
        <v>25.796812749004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3200</v>
      </c>
      <c r="K107" s="5" t="n">
        <v>26.2948207171315</v>
      </c>
      <c r="L107" s="4" t="n">
        <f aca="false">I103+I107</f>
        <v>1004</v>
      </c>
      <c r="M107" s="4" t="n">
        <f aca="false">J103+J107</f>
        <v>25400</v>
      </c>
      <c r="N107" s="5" t="n">
        <f aca="false">M107/L107</f>
        <v>25.2988047808765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3200</v>
      </c>
      <c r="K108" s="5" t="n">
        <v>26.2948207171315</v>
      </c>
      <c r="L108" s="4" t="n">
        <f aca="false">I103+I108</f>
        <v>1004</v>
      </c>
      <c r="M108" s="4" t="n">
        <f aca="false">J103+J108</f>
        <v>25400</v>
      </c>
      <c r="N108" s="5" t="n">
        <f aca="false">M108/L108</f>
        <v>25.2988047808765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2200</v>
      </c>
      <c r="K110" s="24" t="n">
        <v>24.3027888446215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3200</v>
      </c>
      <c r="K111" s="5" t="n">
        <v>26.2948207171315</v>
      </c>
      <c r="L111" s="4" t="n">
        <f aca="false">I110+I111</f>
        <v>1004</v>
      </c>
      <c r="M111" s="4" t="n">
        <f aca="false">J110+J111</f>
        <v>25400</v>
      </c>
      <c r="N111" s="5" t="n">
        <f aca="false">M111/L111</f>
        <v>25.2988047808765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3200</v>
      </c>
      <c r="K112" s="5" t="n">
        <v>26.2948207171315</v>
      </c>
      <c r="L112" s="4" t="n">
        <f aca="false">I110+I112</f>
        <v>1004</v>
      </c>
      <c r="M112" s="4" t="n">
        <f aca="false">J110+J112</f>
        <v>25400</v>
      </c>
      <c r="N112" s="5" t="n">
        <f aca="false">M112/L112</f>
        <v>25.2988047808765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3200</v>
      </c>
      <c r="K115" s="5" t="n">
        <v>26.2948207171315</v>
      </c>
      <c r="L115" s="4" t="n">
        <f aca="false">I114+I115</f>
        <v>1739</v>
      </c>
      <c r="M115" s="4" t="n">
        <f aca="false">J114+J115</f>
        <v>36100</v>
      </c>
      <c r="N115" s="5" t="n">
        <f aca="false">M115/L115</f>
        <v>20.7590569292697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3200</v>
      </c>
      <c r="K116" s="5" t="n">
        <v>26.2948207171315</v>
      </c>
      <c r="L116" s="4" t="n">
        <f aca="false">I114+I116</f>
        <v>1739</v>
      </c>
      <c r="M116" s="4" t="n">
        <f aca="false">J114+J116</f>
        <v>36100</v>
      </c>
      <c r="N116" s="5" t="n">
        <f aca="false">M116/L116</f>
        <v>20.7590569292697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3200</v>
      </c>
      <c r="K118" s="24" t="n">
        <v>26.294820717131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3000</v>
      </c>
      <c r="K120" s="24" t="n">
        <v>25.8964143426295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78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4470</v>
      </c>
      <c r="K123" s="5" t="n">
        <v>29.9585921325052</v>
      </c>
      <c r="L123" s="4" t="n">
        <f aca="false">I122+I123</f>
        <v>1527</v>
      </c>
      <c r="M123" s="4" t="n">
        <f aca="false">J122+J123</f>
        <v>48840</v>
      </c>
      <c r="N123" s="5" t="n">
        <f aca="false">M123/L123</f>
        <v>31.9842829076621</v>
      </c>
    </row>
    <row r="124" customFormat="false" ht="13.5" hidden="false" customHeight="false" outlineLevel="0" collapsed="false">
      <c r="A124" s="2" t="n">
        <v>2086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4470</v>
      </c>
      <c r="K124" s="5" t="n">
        <v>29.9585921325052</v>
      </c>
      <c r="L124" s="4" t="n">
        <f aca="false">I122+I124</f>
        <v>1527</v>
      </c>
      <c r="M124" s="4" t="n">
        <f aca="false">J122+J124</f>
        <v>48840</v>
      </c>
      <c r="N124" s="5" t="n">
        <f aca="false">M124/L124</f>
        <v>31.9842829076621</v>
      </c>
    </row>
    <row r="125" customFormat="false" ht="13.5" hidden="false" customHeight="false" outlineLevel="0" collapsed="false">
      <c r="A125" s="2" t="n">
        <v>2094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470</v>
      </c>
      <c r="K125" s="5" t="n">
        <v>32.0289855072464</v>
      </c>
      <c r="L125" s="4" t="n">
        <f aca="false">I122+I125</f>
        <v>1527</v>
      </c>
      <c r="M125" s="4" t="n">
        <f aca="false">J122+J125</f>
        <v>49840</v>
      </c>
      <c r="N125" s="5" t="n">
        <f aca="false">M125/L125</f>
        <v>32.6391617550753</v>
      </c>
    </row>
    <row r="126" customFormat="false" ht="13.5" hidden="false" customHeight="false" outlineLevel="0" collapsed="false">
      <c r="A126" s="2" t="n">
        <v>2099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86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4470</v>
      </c>
      <c r="K129" s="5" t="n">
        <v>29.9585921325052</v>
      </c>
      <c r="L129" s="4" t="n">
        <f aca="false">I128+I129</f>
        <v>966</v>
      </c>
      <c r="M129" s="4" t="n">
        <f aca="false">J128+J129</f>
        <v>28940</v>
      </c>
      <c r="N129" s="5" t="n">
        <f aca="false">M129/L129</f>
        <v>29.9585921325052</v>
      </c>
    </row>
    <row r="130" customFormat="false" ht="13.5" hidden="false" customHeight="false" outlineLevel="0" collapsed="false">
      <c r="A130" s="2" t="n">
        <v>2094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470</v>
      </c>
      <c r="K130" s="5" t="n">
        <v>32.0289855072464</v>
      </c>
      <c r="L130" s="4" t="n">
        <f aca="false">I128+I130</f>
        <v>966</v>
      </c>
      <c r="M130" s="4" t="n">
        <f aca="false">J128+J130</f>
        <v>29940</v>
      </c>
      <c r="N130" s="5" t="n">
        <f aca="false">M130/L130</f>
        <v>30.9937888198758</v>
      </c>
    </row>
    <row r="131" customFormat="false" ht="13.5" hidden="false" customHeight="false" outlineLevel="0" collapsed="false">
      <c r="A131" s="2" t="n">
        <v>2099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840</v>
      </c>
      <c r="N131" s="5" t="n">
        <f aca="false">M131/L131</f>
        <v>31.9842829076621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470</v>
      </c>
      <c r="K133" s="24" t="n">
        <v>32.0289855072464</v>
      </c>
      <c r="L133" s="23"/>
      <c r="M133" s="23"/>
      <c r="N133" s="24"/>
    </row>
    <row r="134" customFormat="false" ht="13.5" hidden="false" customHeight="false" outlineLevel="0" collapsed="false">
      <c r="A134" s="2" t="n">
        <v>2094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470</v>
      </c>
      <c r="K134" s="5" t="n">
        <v>32.0289855072464</v>
      </c>
      <c r="L134" s="4" t="n">
        <f aca="false">I133+I134</f>
        <v>966</v>
      </c>
      <c r="M134" s="4" t="n">
        <f aca="false">J133+J134</f>
        <v>30940</v>
      </c>
      <c r="N134" s="5" t="n">
        <f aca="false">M134/L134</f>
        <v>32.0289855072464</v>
      </c>
    </row>
    <row r="135" customFormat="false" ht="13.5" hidden="false" customHeight="false" outlineLevel="0" collapsed="false">
      <c r="A135" s="2" t="n">
        <v>2099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840</v>
      </c>
      <c r="N135" s="5" t="n">
        <f aca="false">M135/L135</f>
        <v>32.639161755075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99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840</v>
      </c>
      <c r="N138" s="5" t="n">
        <f aca="false">M138/L138</f>
        <v>31.9842829076621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2270</v>
      </c>
      <c r="K140" s="24" t="n">
        <v>25.4037267080745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3390</v>
      </c>
      <c r="K142" s="24" t="n">
        <v>22.5420875420875</v>
      </c>
      <c r="L142" s="23"/>
      <c r="M142" s="23"/>
      <c r="N142" s="24"/>
    </row>
    <row r="143" customFormat="false" ht="13.5" hidden="false" customHeight="false" outlineLevel="0" collapsed="false">
      <c r="A143" s="2" t="n">
        <v>2404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2790</v>
      </c>
      <c r="K143" s="5" t="n">
        <v>21.5319865319865</v>
      </c>
      <c r="L143" s="4" t="n">
        <f aca="false">I142+I143</f>
        <v>1188</v>
      </c>
      <c r="M143" s="4" t="n">
        <f aca="false">J142+J143</f>
        <v>26180</v>
      </c>
      <c r="N143" s="5" t="n">
        <f aca="false">M143/L143</f>
        <v>22.037037037037</v>
      </c>
    </row>
    <row r="144" customFormat="false" ht="13.5" hidden="false" customHeight="false" outlineLevel="0" collapsed="false">
      <c r="A144" s="2" t="n">
        <v>2411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590</v>
      </c>
      <c r="K144" s="5" t="n">
        <v>19.8489208633094</v>
      </c>
      <c r="L144" s="4" t="n">
        <f aca="false">I142+I144</f>
        <v>1984</v>
      </c>
      <c r="M144" s="4" t="n">
        <f aca="false">J142+J144</f>
        <v>40980</v>
      </c>
      <c r="N144" s="5" t="n">
        <f aca="false">M144/L144</f>
        <v>20.6552419354839</v>
      </c>
    </row>
    <row r="145" customFormat="false" ht="13.5" hidden="false" customHeight="false" outlineLevel="0" collapsed="false">
      <c r="A145" s="2" t="n">
        <v>2415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3390</v>
      </c>
      <c r="K145" s="5" t="n">
        <v>22.5420875420875</v>
      </c>
      <c r="L145" s="4" t="n">
        <f aca="false">I142+I145</f>
        <v>1188</v>
      </c>
      <c r="M145" s="4" t="n">
        <f aca="false">J142+J145</f>
        <v>26780</v>
      </c>
      <c r="N145" s="5" t="n">
        <f aca="false">M145/L145</f>
        <v>22.5420875420875</v>
      </c>
    </row>
    <row r="146" customFormat="false" ht="13.5" hidden="false" customHeight="false" outlineLevel="0" collapsed="false">
      <c r="A146" s="2" t="n">
        <v>2423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2790</v>
      </c>
      <c r="K146" s="5" t="n">
        <v>21.5319865319865</v>
      </c>
      <c r="L146" s="4" t="n">
        <f aca="false">I142+I146</f>
        <v>1188</v>
      </c>
      <c r="M146" s="4" t="n">
        <f aca="false">J142+J146</f>
        <v>26180</v>
      </c>
      <c r="N146" s="5" t="n">
        <f aca="false">M146/L146</f>
        <v>22.037037037037</v>
      </c>
    </row>
    <row r="147" customFormat="false" ht="13.5" hidden="false" customHeight="false" outlineLevel="0" collapsed="false">
      <c r="A147" s="2" t="n">
        <v>2430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6390</v>
      </c>
      <c r="K147" s="5" t="n">
        <v>18.9856115107914</v>
      </c>
      <c r="L147" s="4" t="n">
        <f aca="false">I142+I147</f>
        <v>1984</v>
      </c>
      <c r="M147" s="4" t="n">
        <f aca="false">J142+J147</f>
        <v>39780</v>
      </c>
      <c r="N147" s="5" t="n">
        <f aca="false">M147/L147</f>
        <v>20.0504032258065</v>
      </c>
    </row>
    <row r="148" customFormat="false" ht="13.5" hidden="false" customHeight="false" outlineLevel="0" collapsed="false">
      <c r="A148" s="2" t="n">
        <v>2434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2790</v>
      </c>
      <c r="K148" s="5" t="n">
        <v>21.5319865319865</v>
      </c>
      <c r="L148" s="4" t="n">
        <f aca="false">I142+I148</f>
        <v>1188</v>
      </c>
      <c r="M148" s="4" t="n">
        <f aca="false">J142+J148</f>
        <v>26180</v>
      </c>
      <c r="N148" s="5" t="n">
        <f aca="false">M148/L148</f>
        <v>22.037037037037</v>
      </c>
    </row>
    <row r="149" customFormat="false" ht="13.5" hidden="false" customHeight="false" outlineLevel="0" collapsed="false">
      <c r="A149" s="2" t="n">
        <v>2442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2790</v>
      </c>
      <c r="K149" s="5" t="n">
        <v>21.5319865319865</v>
      </c>
      <c r="L149" s="4" t="n">
        <f aca="false">I142+I149</f>
        <v>1188</v>
      </c>
      <c r="M149" s="4" t="n">
        <f aca="false">J142+J149</f>
        <v>26180</v>
      </c>
      <c r="N149" s="5" t="n">
        <f aca="false">M149/L149</f>
        <v>22.037037037037</v>
      </c>
    </row>
    <row r="150" customFormat="false" ht="13.5" hidden="false" customHeight="false" outlineLevel="0" collapsed="false">
      <c r="A150" s="2" t="n">
        <v>2449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7590</v>
      </c>
      <c r="K150" s="5" t="n">
        <v>19.8489208633094</v>
      </c>
      <c r="L150" s="4" t="n">
        <f aca="false">I142+I150</f>
        <v>1984</v>
      </c>
      <c r="M150" s="4" t="n">
        <f aca="false">J142+J150</f>
        <v>40980</v>
      </c>
      <c r="N150" s="5" t="n">
        <f aca="false">M150/L150</f>
        <v>20.6552419354839</v>
      </c>
    </row>
    <row r="151" customFormat="false" ht="13.5" hidden="false" customHeight="false" outlineLevel="0" collapsed="false">
      <c r="A151" s="2" t="n">
        <v>2453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2790</v>
      </c>
      <c r="K151" s="5" t="n">
        <v>21.5319865319865</v>
      </c>
      <c r="L151" s="4" t="n">
        <f aca="false">I142+I151</f>
        <v>1188</v>
      </c>
      <c r="M151" s="4" t="n">
        <f aca="false">J142+J151</f>
        <v>26180</v>
      </c>
      <c r="N151" s="5" t="n">
        <f aca="false">M151/L151</f>
        <v>22.037037037037</v>
      </c>
    </row>
    <row r="152" customFormat="false" ht="13.5" hidden="false" customHeight="false" outlineLevel="0" collapsed="false">
      <c r="A152" s="2" t="n">
        <v>2460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7590</v>
      </c>
      <c r="K152" s="5" t="n">
        <v>19.8489208633094</v>
      </c>
      <c r="L152" s="4" t="n">
        <f aca="false">I142+I152</f>
        <v>1984</v>
      </c>
      <c r="M152" s="4" t="n">
        <f aca="false">J142+J152</f>
        <v>40980</v>
      </c>
      <c r="N152" s="5" t="n">
        <f aca="false">M152/L152</f>
        <v>20.6552419354839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8590</v>
      </c>
      <c r="K154" s="30" t="n">
        <v>20.568345323741</v>
      </c>
      <c r="L154" s="29"/>
      <c r="M154" s="29"/>
      <c r="N154" s="30"/>
    </row>
    <row r="155" customFormat="false" ht="13.5" hidden="false" customHeight="false" outlineLevel="0" collapsed="false">
      <c r="A155" s="2" t="n">
        <v>2404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2790</v>
      </c>
      <c r="K155" s="5" t="n">
        <v>21.5319865319865</v>
      </c>
      <c r="L155" s="4" t="n">
        <f aca="false">I154+I155</f>
        <v>1984</v>
      </c>
      <c r="M155" s="4" t="n">
        <f aca="false">J154+J155</f>
        <v>41380</v>
      </c>
      <c r="N155" s="5" t="n">
        <f aca="false">M155/L155</f>
        <v>20.8568548387097</v>
      </c>
    </row>
    <row r="156" customFormat="false" ht="13.5" hidden="false" customHeight="false" outlineLevel="0" collapsed="false">
      <c r="A156" s="2" t="n">
        <v>2411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590</v>
      </c>
      <c r="K156" s="5" t="n">
        <v>19.8489208633094</v>
      </c>
      <c r="L156" s="4" t="n">
        <f aca="false">I154+I156</f>
        <v>2780</v>
      </c>
      <c r="M156" s="4" t="n">
        <f aca="false">J154+J156</f>
        <v>56180</v>
      </c>
      <c r="N156" s="5" t="n">
        <f aca="false">M156/L156</f>
        <v>20.2086330935252</v>
      </c>
    </row>
    <row r="157" customFormat="false" ht="13.5" hidden="false" customHeight="false" outlineLevel="0" collapsed="false">
      <c r="A157" s="2" t="n">
        <v>2415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3390</v>
      </c>
      <c r="K157" s="5" t="n">
        <v>22.5420875420875</v>
      </c>
      <c r="L157" s="4" t="n">
        <f aca="false">I154+I157</f>
        <v>1984</v>
      </c>
      <c r="M157" s="4" t="n">
        <f aca="false">J154+J157</f>
        <v>41980</v>
      </c>
      <c r="N157" s="5" t="n">
        <f aca="false">M157/L157</f>
        <v>21.1592741935484</v>
      </c>
    </row>
    <row r="158" customFormat="false" ht="13.5" hidden="false" customHeight="false" outlineLevel="0" collapsed="false">
      <c r="A158" s="2" t="n">
        <v>2423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2790</v>
      </c>
      <c r="K158" s="5" t="n">
        <v>21.5319865319865</v>
      </c>
      <c r="L158" s="4" t="n">
        <f aca="false">I154+I158</f>
        <v>1984</v>
      </c>
      <c r="M158" s="4" t="n">
        <f aca="false">J154+J158</f>
        <v>41380</v>
      </c>
      <c r="N158" s="5" t="n">
        <f aca="false">M158/L158</f>
        <v>20.8568548387097</v>
      </c>
    </row>
    <row r="159" customFormat="false" ht="13.5" hidden="false" customHeight="false" outlineLevel="0" collapsed="false">
      <c r="A159" s="2" t="n">
        <v>2430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6390</v>
      </c>
      <c r="K159" s="5" t="n">
        <v>18.9856115107914</v>
      </c>
      <c r="L159" s="4" t="n">
        <f aca="false">I154+I159</f>
        <v>2780</v>
      </c>
      <c r="M159" s="4" t="n">
        <f aca="false">J154+J159</f>
        <v>54980</v>
      </c>
      <c r="N159" s="5" t="n">
        <f aca="false">M159/L159</f>
        <v>19.7769784172662</v>
      </c>
    </row>
    <row r="160" customFormat="false" ht="13.5" hidden="false" customHeight="false" outlineLevel="0" collapsed="false">
      <c r="A160" s="2" t="n">
        <v>2434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2790</v>
      </c>
      <c r="K160" s="5" t="n">
        <v>21.5319865319865</v>
      </c>
      <c r="L160" s="4" t="n">
        <f aca="false">I154+I160</f>
        <v>1984</v>
      </c>
      <c r="M160" s="4" t="n">
        <f aca="false">J154+J160</f>
        <v>41380</v>
      </c>
      <c r="N160" s="5" t="n">
        <f aca="false">M160/L160</f>
        <v>20.8568548387097</v>
      </c>
    </row>
    <row r="161" customFormat="false" ht="13.5" hidden="false" customHeight="false" outlineLevel="0" collapsed="false">
      <c r="A161" s="2" t="n">
        <v>2442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2790</v>
      </c>
      <c r="K161" s="5" t="n">
        <v>21.5319865319865</v>
      </c>
      <c r="L161" s="4" t="n">
        <f aca="false">I154+I161</f>
        <v>1984</v>
      </c>
      <c r="M161" s="4" t="n">
        <f aca="false">J154+J161</f>
        <v>41380</v>
      </c>
      <c r="N161" s="5" t="n">
        <f aca="false">M161/L161</f>
        <v>20.8568548387097</v>
      </c>
    </row>
    <row r="162" customFormat="false" ht="13.5" hidden="false" customHeight="false" outlineLevel="0" collapsed="false">
      <c r="A162" s="2" t="n">
        <v>2449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7590</v>
      </c>
      <c r="K162" s="5" t="n">
        <v>19.8489208633094</v>
      </c>
      <c r="L162" s="4" t="n">
        <f aca="false">I154+I162</f>
        <v>2780</v>
      </c>
      <c r="M162" s="4" t="n">
        <f aca="false">J154+J162</f>
        <v>56180</v>
      </c>
      <c r="N162" s="5" t="n">
        <f aca="false">M162/L162</f>
        <v>20.2086330935252</v>
      </c>
    </row>
    <row r="163" customFormat="false" ht="13.5" hidden="false" customHeight="false" outlineLevel="0" collapsed="false">
      <c r="A163" s="2" t="n">
        <v>2453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2790</v>
      </c>
      <c r="K163" s="5" t="n">
        <v>21.5319865319865</v>
      </c>
      <c r="L163" s="4" t="n">
        <f aca="false">I154+I163</f>
        <v>1984</v>
      </c>
      <c r="M163" s="4" t="n">
        <f aca="false">J154+J163</f>
        <v>41380</v>
      </c>
      <c r="N163" s="5" t="n">
        <f aca="false">M163/L163</f>
        <v>20.8568548387097</v>
      </c>
    </row>
    <row r="164" customFormat="false" ht="13.5" hidden="false" customHeight="false" outlineLevel="0" collapsed="false">
      <c r="A164" s="2" t="n">
        <v>2460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7590</v>
      </c>
      <c r="K164" s="5" t="n">
        <v>19.8489208633094</v>
      </c>
      <c r="L164" s="4" t="n">
        <f aca="false">I154+I164</f>
        <v>2780</v>
      </c>
      <c r="M164" s="4" t="n">
        <f aca="false">J154+J164</f>
        <v>56180</v>
      </c>
      <c r="N164" s="5" t="n">
        <f aca="false">M164/L164</f>
        <v>20.2086330935252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5" hidden="false" customHeight="false" outlineLevel="0" collapsed="false">
      <c r="A167" s="2" t="n">
        <v>2415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3390</v>
      </c>
      <c r="K167" s="5" t="n">
        <v>22.5420875420875</v>
      </c>
      <c r="L167" s="4" t="n">
        <f aca="false">I166+I167</f>
        <v>1188</v>
      </c>
      <c r="M167" s="4" t="n">
        <f aca="false">J166+J167</f>
        <v>26780</v>
      </c>
      <c r="N167" s="5" t="n">
        <f aca="false">M167/L167</f>
        <v>22.5420875420875</v>
      </c>
    </row>
    <row r="168" customFormat="false" ht="13.5" hidden="false" customHeight="false" outlineLevel="0" collapsed="false">
      <c r="A168" s="2" t="n">
        <v>2423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2790</v>
      </c>
      <c r="K168" s="5" t="n">
        <v>21.5319865319865</v>
      </c>
      <c r="L168" s="4" t="n">
        <f aca="false">I166+I168</f>
        <v>1188</v>
      </c>
      <c r="M168" s="4" t="n">
        <f aca="false">J166+J168</f>
        <v>26180</v>
      </c>
      <c r="N168" s="5" t="n">
        <f aca="false">M168/L168</f>
        <v>22.037037037037</v>
      </c>
    </row>
    <row r="169" customFormat="false" ht="13.5" hidden="false" customHeight="false" outlineLevel="0" collapsed="false">
      <c r="A169" s="2" t="n">
        <v>2430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6390</v>
      </c>
      <c r="K169" s="5" t="n">
        <v>18.9856115107914</v>
      </c>
      <c r="L169" s="4" t="n">
        <f aca="false">I166+I169</f>
        <v>1984</v>
      </c>
      <c r="M169" s="4" t="n">
        <f aca="false">J166+J169</f>
        <v>39780</v>
      </c>
      <c r="N169" s="5" t="n">
        <f aca="false">M169/L169</f>
        <v>20.0504032258065</v>
      </c>
    </row>
    <row r="170" customFormat="false" ht="13.5" hidden="false" customHeight="false" outlineLevel="0" collapsed="false">
      <c r="A170" s="2" t="n">
        <v>2434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2790</v>
      </c>
      <c r="K170" s="5" t="n">
        <v>21.5319865319865</v>
      </c>
      <c r="L170" s="4" t="n">
        <f aca="false">I166+I170</f>
        <v>1188</v>
      </c>
      <c r="M170" s="4" t="n">
        <f aca="false">J166+J170</f>
        <v>26180</v>
      </c>
      <c r="N170" s="5" t="n">
        <f aca="false">M170/L170</f>
        <v>22.037037037037</v>
      </c>
    </row>
    <row r="171" customFormat="false" ht="13.5" hidden="false" customHeight="false" outlineLevel="0" collapsed="false">
      <c r="A171" s="2" t="n">
        <v>2442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2790</v>
      </c>
      <c r="K171" s="5" t="n">
        <v>21.5319865319865</v>
      </c>
      <c r="L171" s="4" t="n">
        <f aca="false">I166+I171</f>
        <v>1188</v>
      </c>
      <c r="M171" s="4" t="n">
        <f aca="false">J166+J171</f>
        <v>26180</v>
      </c>
      <c r="N171" s="5" t="n">
        <f aca="false">M171/L171</f>
        <v>22.037037037037</v>
      </c>
    </row>
    <row r="172" customFormat="false" ht="13.5" hidden="false" customHeight="false" outlineLevel="0" collapsed="false">
      <c r="A172" s="2" t="n">
        <v>2449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7590</v>
      </c>
      <c r="K172" s="5" t="n">
        <v>19.8489208633094</v>
      </c>
      <c r="L172" s="4" t="n">
        <f aca="false">I166+I172</f>
        <v>1984</v>
      </c>
      <c r="M172" s="4" t="n">
        <f aca="false">J166+J172</f>
        <v>40980</v>
      </c>
      <c r="N172" s="5" t="n">
        <f aca="false">M172/L172</f>
        <v>20.6552419354839</v>
      </c>
    </row>
    <row r="173" customFormat="false" ht="13.5" hidden="false" customHeight="false" outlineLevel="0" collapsed="false">
      <c r="A173" s="2" t="n">
        <v>2453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2790</v>
      </c>
      <c r="K173" s="5" t="n">
        <v>21.5319865319865</v>
      </c>
      <c r="L173" s="4" t="n">
        <f aca="false">I166+I173</f>
        <v>1188</v>
      </c>
      <c r="M173" s="4" t="n">
        <f aca="false">J166+J173</f>
        <v>26180</v>
      </c>
      <c r="N173" s="5" t="n">
        <f aca="false">M173/L173</f>
        <v>22.037037037037</v>
      </c>
    </row>
    <row r="174" customFormat="false" ht="13.5" hidden="false" customHeight="false" outlineLevel="0" collapsed="false">
      <c r="A174" s="2" t="n">
        <v>2460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7590</v>
      </c>
      <c r="K174" s="5" t="n">
        <v>19.8489208633094</v>
      </c>
      <c r="L174" s="4" t="n">
        <f aca="false">I166+I174</f>
        <v>1984</v>
      </c>
      <c r="M174" s="4" t="n">
        <f aca="false">J166+J174</f>
        <v>40980</v>
      </c>
      <c r="N174" s="5" t="n">
        <f aca="false">M174/L174</f>
        <v>20.6552419354839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1690</v>
      </c>
      <c r="K176" s="30" t="n">
        <v>22.7985611510791</v>
      </c>
      <c r="L176" s="29"/>
      <c r="M176" s="29"/>
      <c r="N176" s="30"/>
    </row>
    <row r="177" customFormat="false" ht="13.5" hidden="false" customHeight="false" outlineLevel="0" collapsed="false">
      <c r="A177" s="2" t="n">
        <v>2415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3390</v>
      </c>
      <c r="K177" s="5" t="n">
        <v>22.5420875420875</v>
      </c>
      <c r="L177" s="4" t="n">
        <f aca="false">I176+I177</f>
        <v>1984</v>
      </c>
      <c r="M177" s="4" t="n">
        <f aca="false">J176+J177</f>
        <v>45080</v>
      </c>
      <c r="N177" s="5" t="n">
        <f aca="false">M177/L177</f>
        <v>22.7217741935484</v>
      </c>
    </row>
    <row r="178" customFormat="false" ht="13.5" hidden="false" customHeight="false" outlineLevel="0" collapsed="false">
      <c r="A178" s="2" t="n">
        <v>2423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2790</v>
      </c>
      <c r="K178" s="5" t="n">
        <v>21.5319865319865</v>
      </c>
      <c r="L178" s="4" t="n">
        <f aca="false">I176+I178</f>
        <v>1984</v>
      </c>
      <c r="M178" s="4" t="n">
        <f aca="false">J176+J178</f>
        <v>44480</v>
      </c>
      <c r="N178" s="5" t="n">
        <f aca="false">M178/L178</f>
        <v>22.4193548387097</v>
      </c>
    </row>
    <row r="179" customFormat="false" ht="13.5" hidden="false" customHeight="false" outlineLevel="0" collapsed="false">
      <c r="A179" s="2" t="n">
        <v>2430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6390</v>
      </c>
      <c r="K179" s="5" t="n">
        <v>18.9856115107914</v>
      </c>
      <c r="L179" s="4" t="n">
        <f aca="false">I176+I179</f>
        <v>2780</v>
      </c>
      <c r="M179" s="4" t="n">
        <f aca="false">J176+J179</f>
        <v>58080</v>
      </c>
      <c r="N179" s="5" t="n">
        <f aca="false">M179/L179</f>
        <v>20.8920863309353</v>
      </c>
    </row>
    <row r="180" customFormat="false" ht="13.5" hidden="false" customHeight="false" outlineLevel="0" collapsed="false">
      <c r="A180" s="2" t="n">
        <v>2434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2790</v>
      </c>
      <c r="K180" s="5" t="n">
        <v>21.5319865319865</v>
      </c>
      <c r="L180" s="4" t="n">
        <f aca="false">I176+I180</f>
        <v>1984</v>
      </c>
      <c r="M180" s="4" t="n">
        <f aca="false">J176+J180</f>
        <v>44480</v>
      </c>
      <c r="N180" s="5" t="n">
        <f aca="false">M180/L180</f>
        <v>22.4193548387097</v>
      </c>
    </row>
    <row r="181" customFormat="false" ht="13.5" hidden="false" customHeight="false" outlineLevel="0" collapsed="false">
      <c r="A181" s="2" t="n">
        <v>2442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2790</v>
      </c>
      <c r="K181" s="5" t="n">
        <v>21.5319865319865</v>
      </c>
      <c r="L181" s="4" t="n">
        <f aca="false">I176+I181</f>
        <v>1984</v>
      </c>
      <c r="M181" s="4" t="n">
        <f aca="false">J176+J181</f>
        <v>44480</v>
      </c>
      <c r="N181" s="5" t="n">
        <f aca="false">M181/L181</f>
        <v>22.4193548387097</v>
      </c>
    </row>
    <row r="182" customFormat="false" ht="13.5" hidden="false" customHeight="false" outlineLevel="0" collapsed="false">
      <c r="A182" s="2" t="n">
        <v>2449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7590</v>
      </c>
      <c r="K182" s="5" t="n">
        <v>19.8489208633094</v>
      </c>
      <c r="L182" s="4" t="n">
        <f aca="false">I176+I182</f>
        <v>2780</v>
      </c>
      <c r="M182" s="4" t="n">
        <f aca="false">J176+J182</f>
        <v>59280</v>
      </c>
      <c r="N182" s="5" t="n">
        <f aca="false">M182/L182</f>
        <v>21.3237410071942</v>
      </c>
    </row>
    <row r="183" customFormat="false" ht="13.5" hidden="false" customHeight="false" outlineLevel="0" collapsed="false">
      <c r="A183" s="2" t="n">
        <v>2453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2790</v>
      </c>
      <c r="K183" s="5" t="n">
        <v>21.5319865319865</v>
      </c>
      <c r="L183" s="4" t="n">
        <f aca="false">I176+I183</f>
        <v>1984</v>
      </c>
      <c r="M183" s="4" t="n">
        <f aca="false">J176+J183</f>
        <v>44480</v>
      </c>
      <c r="N183" s="5" t="n">
        <f aca="false">M183/L183</f>
        <v>22.4193548387097</v>
      </c>
    </row>
    <row r="184" customFormat="false" ht="13.5" hidden="false" customHeight="false" outlineLevel="0" collapsed="false">
      <c r="A184" s="2" t="n">
        <v>2460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7590</v>
      </c>
      <c r="K184" s="5" t="n">
        <v>19.8489208633094</v>
      </c>
      <c r="L184" s="4" t="n">
        <f aca="false">I176+I184</f>
        <v>2780</v>
      </c>
      <c r="M184" s="4" t="n">
        <f aca="false">J176+J184</f>
        <v>59280</v>
      </c>
      <c r="N184" s="5" t="n">
        <f aca="false">M184/L184</f>
        <v>21.3237410071942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3390</v>
      </c>
      <c r="K186" s="24" t="n">
        <v>22.5420875420875</v>
      </c>
      <c r="L186" s="23"/>
      <c r="M186" s="23"/>
      <c r="N186" s="24"/>
    </row>
    <row r="187" customFormat="false" ht="13.5" hidden="false" customHeight="false" outlineLevel="0" collapsed="false">
      <c r="A187" s="2" t="n">
        <v>2423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2790</v>
      </c>
      <c r="K187" s="5" t="n">
        <v>21.5319865319865</v>
      </c>
      <c r="L187" s="4" t="n">
        <f aca="false">I186+I187</f>
        <v>1188</v>
      </c>
      <c r="M187" s="4" t="n">
        <f aca="false">J186+J187</f>
        <v>26180</v>
      </c>
      <c r="N187" s="5" t="n">
        <f aca="false">M187/L187</f>
        <v>22.037037037037</v>
      </c>
    </row>
    <row r="188" customFormat="false" ht="13.5" hidden="false" customHeight="false" outlineLevel="0" collapsed="false">
      <c r="A188" s="2" t="n">
        <v>2430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6390</v>
      </c>
      <c r="K188" s="5" t="n">
        <v>18.9856115107914</v>
      </c>
      <c r="L188" s="4" t="n">
        <f aca="false">I186+I188</f>
        <v>1984</v>
      </c>
      <c r="M188" s="4" t="n">
        <f aca="false">J186+J188</f>
        <v>39780</v>
      </c>
      <c r="N188" s="5" t="n">
        <f aca="false">M188/L188</f>
        <v>20.0504032258065</v>
      </c>
    </row>
    <row r="189" customFormat="false" ht="13.5" hidden="false" customHeight="false" outlineLevel="0" collapsed="false">
      <c r="A189" s="2" t="n">
        <v>2434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2790</v>
      </c>
      <c r="K189" s="5" t="n">
        <v>21.5319865319865</v>
      </c>
      <c r="L189" s="4" t="n">
        <f aca="false">I186+I189</f>
        <v>1188</v>
      </c>
      <c r="M189" s="4" t="n">
        <f aca="false">J186+J189</f>
        <v>26180</v>
      </c>
      <c r="N189" s="5" t="n">
        <f aca="false">M189/L189</f>
        <v>22.037037037037</v>
      </c>
    </row>
    <row r="190" customFormat="false" ht="13.5" hidden="false" customHeight="false" outlineLevel="0" collapsed="false">
      <c r="A190" s="2" t="n">
        <v>2442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2790</v>
      </c>
      <c r="K190" s="5" t="n">
        <v>21.5319865319865</v>
      </c>
      <c r="L190" s="4" t="n">
        <f aca="false">I186+I190</f>
        <v>1188</v>
      </c>
      <c r="M190" s="4" t="n">
        <f aca="false">J186+J190</f>
        <v>26180</v>
      </c>
      <c r="N190" s="5" t="n">
        <f aca="false">M190/L190</f>
        <v>22.037037037037</v>
      </c>
    </row>
    <row r="191" customFormat="false" ht="13.5" hidden="false" customHeight="false" outlineLevel="0" collapsed="false">
      <c r="A191" s="2" t="n">
        <v>2449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7590</v>
      </c>
      <c r="K191" s="5" t="n">
        <v>19.8489208633094</v>
      </c>
      <c r="L191" s="4" t="n">
        <f aca="false">I186+I191</f>
        <v>1984</v>
      </c>
      <c r="M191" s="4" t="n">
        <f aca="false">J186+J191</f>
        <v>40980</v>
      </c>
      <c r="N191" s="5" t="n">
        <f aca="false">M191/L191</f>
        <v>20.6552419354839</v>
      </c>
    </row>
    <row r="192" customFormat="false" ht="13.5" hidden="false" customHeight="false" outlineLevel="0" collapsed="false">
      <c r="A192" s="2" t="n">
        <v>2453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2790</v>
      </c>
      <c r="K192" s="5" t="n">
        <v>21.5319865319865</v>
      </c>
      <c r="L192" s="4" t="n">
        <f aca="false">I186+I192</f>
        <v>1188</v>
      </c>
      <c r="M192" s="4" t="n">
        <f aca="false">J186+J192</f>
        <v>26180</v>
      </c>
      <c r="N192" s="5" t="n">
        <f aca="false">M192/L192</f>
        <v>22.037037037037</v>
      </c>
    </row>
    <row r="193" customFormat="false" ht="13.5" hidden="false" customHeight="false" outlineLevel="0" collapsed="false">
      <c r="A193" s="2" t="n">
        <v>2460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7590</v>
      </c>
      <c r="K193" s="5" t="n">
        <v>19.8489208633094</v>
      </c>
      <c r="L193" s="4" t="n">
        <f aca="false">I186+I193</f>
        <v>1984</v>
      </c>
      <c r="M193" s="4" t="n">
        <f aca="false">J186+J193</f>
        <v>40980</v>
      </c>
      <c r="N193" s="5" t="n">
        <f aca="false">M193/L193</f>
        <v>20.6552419354839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3290</v>
      </c>
      <c r="K195" s="24" t="n">
        <v>22.3737373737374</v>
      </c>
      <c r="L195" s="23"/>
      <c r="M195" s="23"/>
      <c r="N195" s="24"/>
    </row>
    <row r="196" customFormat="false" ht="13.5" hidden="false" customHeight="false" outlineLevel="0" collapsed="false">
      <c r="A196" s="2" t="n">
        <v>2442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2790</v>
      </c>
      <c r="K196" s="5" t="n">
        <v>21.5319865319865</v>
      </c>
      <c r="L196" s="4" t="n">
        <f aca="false">I195+I196</f>
        <v>1188</v>
      </c>
      <c r="M196" s="4" t="n">
        <f aca="false">J195+J196</f>
        <v>26080</v>
      </c>
      <c r="N196" s="5" t="n">
        <f aca="false">M196/L196</f>
        <v>21.952861952862</v>
      </c>
    </row>
    <row r="197" customFormat="false" ht="13.5" hidden="false" customHeight="false" outlineLevel="0" collapsed="false">
      <c r="A197" s="2" t="n">
        <v>2449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7590</v>
      </c>
      <c r="K197" s="5" t="n">
        <v>19.8489208633094</v>
      </c>
      <c r="L197" s="4" t="n">
        <f aca="false">I195+I197</f>
        <v>1984</v>
      </c>
      <c r="M197" s="4" t="n">
        <f aca="false">J195+J197</f>
        <v>40880</v>
      </c>
      <c r="N197" s="5" t="n">
        <f aca="false">M197/L197</f>
        <v>20.6048387096774</v>
      </c>
    </row>
    <row r="198" customFormat="false" ht="13.5" hidden="false" customHeight="false" outlineLevel="0" collapsed="false">
      <c r="A198" s="2" t="n">
        <v>2453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2790</v>
      </c>
      <c r="K198" s="5" t="n">
        <v>21.5319865319865</v>
      </c>
      <c r="L198" s="4" t="n">
        <f aca="false">I195+I198</f>
        <v>1188</v>
      </c>
      <c r="M198" s="4" t="n">
        <f aca="false">J195+J198</f>
        <v>26080</v>
      </c>
      <c r="N198" s="5" t="n">
        <f aca="false">M198/L198</f>
        <v>21.952861952862</v>
      </c>
    </row>
    <row r="199" customFormat="false" ht="13.5" hidden="false" customHeight="false" outlineLevel="0" collapsed="false">
      <c r="A199" s="2" t="n">
        <v>2460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7590</v>
      </c>
      <c r="K199" s="5" t="n">
        <v>19.8489208633094</v>
      </c>
      <c r="L199" s="4" t="n">
        <f aca="false">I195+I199</f>
        <v>1984</v>
      </c>
      <c r="M199" s="4" t="n">
        <f aca="false">J195+J199</f>
        <v>40880</v>
      </c>
      <c r="N199" s="5" t="n">
        <f aca="false">M199/L199</f>
        <v>20.6048387096774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6690</v>
      </c>
      <c r="K201" s="30" t="n">
        <v>19.2014388489209</v>
      </c>
      <c r="L201" s="29"/>
      <c r="M201" s="29"/>
      <c r="N201" s="30"/>
    </row>
    <row r="202" customFormat="false" ht="13.5" hidden="false" customHeight="false" outlineLevel="0" collapsed="false">
      <c r="A202" s="2" t="n">
        <v>2442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2790</v>
      </c>
      <c r="K202" s="5" t="n">
        <v>21.5319865319865</v>
      </c>
      <c r="L202" s="4" t="n">
        <f aca="false">I201+I202</f>
        <v>1984</v>
      </c>
      <c r="M202" s="4" t="n">
        <f aca="false">J201+J202</f>
        <v>39480</v>
      </c>
      <c r="N202" s="5" t="n">
        <f aca="false">M202/L202</f>
        <v>19.8991935483871</v>
      </c>
    </row>
    <row r="203" customFormat="false" ht="13.5" hidden="false" customHeight="false" outlineLevel="0" collapsed="false">
      <c r="A203" s="2" t="n">
        <v>2449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7590</v>
      </c>
      <c r="K203" s="5" t="n">
        <v>19.8489208633094</v>
      </c>
      <c r="L203" s="4" t="n">
        <f aca="false">I201+I203</f>
        <v>2780</v>
      </c>
      <c r="M203" s="4" t="n">
        <f aca="false">J201+J203</f>
        <v>54280</v>
      </c>
      <c r="N203" s="5" t="n">
        <f aca="false">M203/L203</f>
        <v>19.5251798561151</v>
      </c>
    </row>
    <row r="204" customFormat="false" ht="13.5" hidden="false" customHeight="false" outlineLevel="0" collapsed="false">
      <c r="A204" s="2" t="n">
        <v>2453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2790</v>
      </c>
      <c r="K204" s="5" t="n">
        <v>21.5319865319865</v>
      </c>
      <c r="L204" s="4" t="n">
        <f aca="false">I201+I204</f>
        <v>1984</v>
      </c>
      <c r="M204" s="4" t="n">
        <f aca="false">J201+J204</f>
        <v>39480</v>
      </c>
      <c r="N204" s="5" t="n">
        <f aca="false">M204/L204</f>
        <v>19.8991935483871</v>
      </c>
    </row>
    <row r="205" customFormat="false" ht="13.5" hidden="false" customHeight="false" outlineLevel="0" collapsed="false">
      <c r="A205" s="2" t="n">
        <v>2460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7590</v>
      </c>
      <c r="K205" s="5" t="n">
        <v>19.8489208633094</v>
      </c>
      <c r="L205" s="4" t="n">
        <f aca="false">I201+I205</f>
        <v>2780</v>
      </c>
      <c r="M205" s="4" t="n">
        <f aca="false">J201+J205</f>
        <v>54280</v>
      </c>
      <c r="N205" s="5" t="n">
        <f aca="false">M205/L205</f>
        <v>19.5251798561151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3290</v>
      </c>
      <c r="K207" s="24" t="n">
        <v>22.3737373737374</v>
      </c>
      <c r="L207" s="23"/>
      <c r="M207" s="23"/>
      <c r="N207" s="24"/>
    </row>
    <row r="208" customFormat="false" ht="13.5" hidden="false" customHeight="false" outlineLevel="0" collapsed="false">
      <c r="A208" s="2" t="n">
        <v>2442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2790</v>
      </c>
      <c r="K208" s="5" t="n">
        <v>21.5319865319865</v>
      </c>
      <c r="L208" s="4" t="n">
        <f aca="false">I207+I208</f>
        <v>1188</v>
      </c>
      <c r="M208" s="4" t="n">
        <f aca="false">J207+J208</f>
        <v>26080</v>
      </c>
      <c r="N208" s="5" t="n">
        <f aca="false">M208/L208</f>
        <v>21.952861952862</v>
      </c>
    </row>
    <row r="209" customFormat="false" ht="13.5" hidden="false" customHeight="false" outlineLevel="0" collapsed="false">
      <c r="A209" s="2" t="n">
        <v>2449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7590</v>
      </c>
      <c r="K209" s="5" t="n">
        <v>19.8489208633094</v>
      </c>
      <c r="L209" s="4" t="n">
        <f aca="false">I207+I209</f>
        <v>1984</v>
      </c>
      <c r="M209" s="4" t="n">
        <f aca="false">J207+J209</f>
        <v>40880</v>
      </c>
      <c r="N209" s="5" t="n">
        <f aca="false">M209/L209</f>
        <v>20.6048387096774</v>
      </c>
    </row>
    <row r="210" customFormat="false" ht="13.5" hidden="false" customHeight="false" outlineLevel="0" collapsed="false">
      <c r="A210" s="2" t="n">
        <v>2453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2790</v>
      </c>
      <c r="K210" s="5" t="n">
        <v>21.5319865319865</v>
      </c>
      <c r="L210" s="4" t="n">
        <f aca="false">I207+I210</f>
        <v>1188</v>
      </c>
      <c r="M210" s="4" t="n">
        <f aca="false">J207+J210</f>
        <v>26080</v>
      </c>
      <c r="N210" s="5" t="n">
        <f aca="false">M210/L210</f>
        <v>21.952861952862</v>
      </c>
    </row>
    <row r="211" customFormat="false" ht="13.5" hidden="false" customHeight="false" outlineLevel="0" collapsed="false">
      <c r="A211" s="2" t="n">
        <v>2460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7590</v>
      </c>
      <c r="K211" s="5" t="n">
        <v>19.8489208633094</v>
      </c>
      <c r="L211" s="4" t="n">
        <f aca="false">I207+I211</f>
        <v>1984</v>
      </c>
      <c r="M211" s="4" t="n">
        <f aca="false">J207+J211</f>
        <v>40880</v>
      </c>
      <c r="N211" s="5" t="n">
        <f aca="false">M211/L211</f>
        <v>20.6048387096774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3290</v>
      </c>
      <c r="K213" s="24" t="n">
        <v>22.3737373737374</v>
      </c>
      <c r="L213" s="23"/>
      <c r="M213" s="23"/>
      <c r="N213" s="24"/>
    </row>
    <row r="214" customFormat="false" ht="13.5" hidden="false" customHeight="false" outlineLevel="0" collapsed="false">
      <c r="A214" s="2" t="n">
        <v>2453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2790</v>
      </c>
      <c r="K214" s="5" t="n">
        <v>21.5319865319865</v>
      </c>
      <c r="L214" s="4" t="n">
        <f aca="false">I213+I214</f>
        <v>1188</v>
      </c>
      <c r="M214" s="4" t="n">
        <f aca="false">J213+J214</f>
        <v>26080</v>
      </c>
      <c r="N214" s="5" t="n">
        <f aca="false">M214/L214</f>
        <v>21.952861952862</v>
      </c>
    </row>
    <row r="215" customFormat="false" ht="13.5" hidden="false" customHeight="false" outlineLevel="0" collapsed="false">
      <c r="A215" s="2" t="n">
        <v>2460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7590</v>
      </c>
      <c r="K215" s="5" t="n">
        <v>19.8489208633094</v>
      </c>
      <c r="L215" s="4" t="n">
        <f aca="false">I213+I215</f>
        <v>1984</v>
      </c>
      <c r="M215" s="4" t="n">
        <f aca="false">J213+J215</f>
        <v>40880</v>
      </c>
      <c r="N215" s="5" t="n">
        <f aca="false">M215/L215</f>
        <v>20.6048387096774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3290</v>
      </c>
      <c r="K217" s="24" t="n">
        <v>22.3737373737374</v>
      </c>
      <c r="L217" s="23"/>
      <c r="M217" s="23"/>
      <c r="N217" s="24"/>
    </row>
    <row r="218" customFormat="false" ht="13.5" hidden="false" customHeight="false" outlineLevel="0" collapsed="false">
      <c r="A218" s="2" t="n">
        <v>2453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2790</v>
      </c>
      <c r="K218" s="5" t="n">
        <v>21.5319865319865</v>
      </c>
      <c r="L218" s="4" t="n">
        <f aca="false">I217+I218</f>
        <v>1188</v>
      </c>
      <c r="M218" s="4" t="n">
        <f aca="false">J217+J218</f>
        <v>26080</v>
      </c>
      <c r="N218" s="5" t="n">
        <f aca="false">M218/L218</f>
        <v>21.952861952862</v>
      </c>
    </row>
    <row r="219" customFormat="false" ht="13.5" hidden="false" customHeight="false" outlineLevel="0" collapsed="false">
      <c r="A219" s="2" t="n">
        <v>2460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7590</v>
      </c>
      <c r="K219" s="5" t="n">
        <v>19.8489208633094</v>
      </c>
      <c r="L219" s="4" t="n">
        <f aca="false">I217+I219</f>
        <v>1984</v>
      </c>
      <c r="M219" s="4" t="n">
        <f aca="false">J217+J219</f>
        <v>40880</v>
      </c>
      <c r="N219" s="5" t="n">
        <f aca="false">M219/L219</f>
        <v>20.6048387096774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5690</v>
      </c>
      <c r="K221" s="30" t="n">
        <v>18.4820143884892</v>
      </c>
      <c r="L221" s="29"/>
      <c r="M221" s="29"/>
      <c r="N221" s="30"/>
    </row>
    <row r="222" customFormat="false" ht="13.5" hidden="false" customHeight="false" outlineLevel="0" collapsed="false">
      <c r="A222" s="2" t="n">
        <v>2453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2790</v>
      </c>
      <c r="K222" s="5" t="n">
        <v>21.5319865319865</v>
      </c>
      <c r="L222" s="4" t="n">
        <f aca="false">I221+I222</f>
        <v>1984</v>
      </c>
      <c r="M222" s="4" t="n">
        <f aca="false">J221+J222</f>
        <v>38480</v>
      </c>
      <c r="N222" s="5" t="n">
        <f aca="false">M222/L222</f>
        <v>19.3951612903226</v>
      </c>
    </row>
    <row r="223" customFormat="false" ht="13.5" hidden="false" customHeight="false" outlineLevel="0" collapsed="false">
      <c r="A223" s="2" t="n">
        <v>2460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7590</v>
      </c>
      <c r="K223" s="5" t="n">
        <v>19.8489208633094</v>
      </c>
      <c r="L223" s="4" t="n">
        <f aca="false">I221+I223</f>
        <v>2780</v>
      </c>
      <c r="M223" s="4" t="n">
        <f aca="false">J221+J223</f>
        <v>53280</v>
      </c>
      <c r="N223" s="5" t="n">
        <f aca="false">M223/L223</f>
        <v>19.1654676258993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3290</v>
      </c>
      <c r="K225" s="24" t="n">
        <v>22.3737373737374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5690</v>
      </c>
      <c r="K227" s="30" t="n">
        <v>18.48201438848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1840</v>
      </c>
      <c r="K229" s="24" t="n">
        <v>21.9057171514544</v>
      </c>
      <c r="L229" s="23"/>
      <c r="M229" s="23"/>
      <c r="N229" s="24"/>
    </row>
    <row r="230" customFormat="false" ht="13.5" hidden="false" customHeight="false" outlineLevel="0" collapsed="false">
      <c r="A230" s="2" t="n">
        <v>3055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2340</v>
      </c>
      <c r="K230" s="5" t="n">
        <v>22.407221664995</v>
      </c>
      <c r="L230" s="4" t="n">
        <f aca="false">I229+I230</f>
        <v>1994</v>
      </c>
      <c r="M230" s="4" t="n">
        <f aca="false">J229+J230</f>
        <v>44180</v>
      </c>
      <c r="N230" s="5" t="n">
        <f aca="false">M230/L230</f>
        <v>22.1564694082247</v>
      </c>
    </row>
    <row r="231" customFormat="false" ht="13.5" hidden="false" customHeight="false" outlineLevel="0" collapsed="false">
      <c r="A231" s="2" t="n">
        <v>3063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2340</v>
      </c>
      <c r="K231" s="5" t="n">
        <v>22.407221664995</v>
      </c>
      <c r="L231" s="4" t="n">
        <f aca="false">I229+I231</f>
        <v>1994</v>
      </c>
      <c r="M231" s="4" t="n">
        <f aca="false">J229+J231</f>
        <v>44180</v>
      </c>
      <c r="N231" s="5" t="n">
        <f aca="false">M231/L231</f>
        <v>22.1564694082247</v>
      </c>
    </row>
    <row r="232" customFormat="false" ht="13.5" hidden="false" customHeight="false" outlineLevel="0" collapsed="false">
      <c r="A232" s="2" t="n">
        <v>3071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4840</v>
      </c>
      <c r="K232" s="5" t="n">
        <v>24.9147442326981</v>
      </c>
      <c r="L232" s="4" t="n">
        <f aca="false">I229+I232</f>
        <v>1994</v>
      </c>
      <c r="M232" s="4" t="n">
        <f aca="false">J229+J232</f>
        <v>46680</v>
      </c>
      <c r="N232" s="5" t="n">
        <f aca="false">M232/L232</f>
        <v>23.4102306920762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1840</v>
      </c>
      <c r="K234" s="24" t="n">
        <v>21.9057171514544</v>
      </c>
      <c r="L234" s="23"/>
      <c r="M234" s="23"/>
      <c r="N234" s="24"/>
    </row>
    <row r="235" customFormat="false" ht="13.5" hidden="false" customHeight="false" outlineLevel="0" collapsed="false">
      <c r="A235" s="2" t="n">
        <v>3063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2340</v>
      </c>
      <c r="K235" s="5" t="n">
        <v>22.407221664995</v>
      </c>
      <c r="L235" s="4" t="n">
        <f aca="false">I234+I235</f>
        <v>1994</v>
      </c>
      <c r="M235" s="4" t="n">
        <f aca="false">J234+J235</f>
        <v>44180</v>
      </c>
      <c r="N235" s="5" t="n">
        <f aca="false">M235/L235</f>
        <v>22.1564694082247</v>
      </c>
    </row>
    <row r="236" customFormat="false" ht="13.5" hidden="false" customHeight="false" outlineLevel="0" collapsed="false">
      <c r="A236" s="2" t="n">
        <v>3071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4840</v>
      </c>
      <c r="K236" s="5" t="n">
        <v>24.9147442326981</v>
      </c>
      <c r="L236" s="4" t="n">
        <f aca="false">I234+I236</f>
        <v>1994</v>
      </c>
      <c r="M236" s="4" t="n">
        <f aca="false">J234+J236</f>
        <v>46680</v>
      </c>
      <c r="N236" s="5" t="n">
        <f aca="false">M236/L236</f>
        <v>23.4102306920762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1840</v>
      </c>
      <c r="K238" s="24" t="n">
        <v>21.9057171514544</v>
      </c>
      <c r="L238" s="23"/>
      <c r="M238" s="23"/>
      <c r="N238" s="24"/>
    </row>
    <row r="239" customFormat="false" ht="13.5" hidden="false" customHeight="false" outlineLevel="0" collapsed="false">
      <c r="A239" s="2" t="n">
        <v>3071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4840</v>
      </c>
      <c r="K239" s="5" t="n">
        <v>24.9147442326981</v>
      </c>
      <c r="L239" s="4" t="n">
        <f aca="false">I238+I239</f>
        <v>1994</v>
      </c>
      <c r="M239" s="4" t="n">
        <f aca="false">J238+J239</f>
        <v>46680</v>
      </c>
      <c r="N239" s="5" t="n">
        <f aca="false">M239/L239</f>
        <v>23.4102306920762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1840</v>
      </c>
      <c r="K241" s="24" t="n">
        <v>21.9057171514544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1840</v>
      </c>
      <c r="K243" s="24" t="n">
        <v>21.9057171514544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3600</v>
      </c>
      <c r="K248" s="5" t="n">
        <v>27.0916334661355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3800</v>
      </c>
      <c r="K249" s="5" t="n">
        <v>27.4900398406375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3900</v>
      </c>
      <c r="K250" s="5" t="n">
        <v>27.6892430278884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3400</v>
      </c>
      <c r="K251" s="5" t="n">
        <v>46.6135458167331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4800</v>
      </c>
      <c r="K252" s="5" t="n">
        <v>49.402390438247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7000</v>
      </c>
      <c r="K254" s="5" t="n">
        <v>29.9334811529933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3600</v>
      </c>
      <c r="K256" s="5" t="n">
        <v>27.0916334661355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4400</v>
      </c>
      <c r="K257" s="5" t="n">
        <v>28.6852589641434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4500</v>
      </c>
      <c r="K258" s="5" t="n">
        <v>28.8844621513944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4100</v>
      </c>
      <c r="K259" s="5" t="n">
        <v>48.00796812749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5400</v>
      </c>
      <c r="K260" s="5" t="n">
        <v>50.597609561753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400</v>
      </c>
      <c r="K263" s="5" t="n">
        <v>31.4855875831486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3600</v>
      </c>
      <c r="K264" s="5" t="n">
        <v>27.0916334661355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4400</v>
      </c>
      <c r="K265" s="5" t="n">
        <v>28.6852589641434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4500</v>
      </c>
      <c r="K266" s="5" t="n">
        <v>28.8844621513944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20900</v>
      </c>
      <c r="K267" s="5" t="n">
        <v>41.6334661354582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21400</v>
      </c>
      <c r="K268" s="5" t="n">
        <v>42.6294820717131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400</v>
      </c>
      <c r="K271" s="5" t="n">
        <v>31.4855875831486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3200</v>
      </c>
      <c r="K272" s="5" t="n">
        <v>26.2948207171315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3300</v>
      </c>
      <c r="K273" s="5" t="n">
        <v>26.4940239043825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3400</v>
      </c>
      <c r="K274" s="5" t="n">
        <v>26.6932270916335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7500</v>
      </c>
      <c r="K275" s="5" t="n">
        <v>34.8605577689243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7900</v>
      </c>
      <c r="K276" s="5" t="n">
        <v>35.6573705179283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400</v>
      </c>
      <c r="K279" s="5" t="n">
        <v>31.4855875831486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2200</v>
      </c>
      <c r="K280" s="5" t="n">
        <v>24.3027888446215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2300</v>
      </c>
      <c r="K281" s="5" t="n">
        <v>24.5019920318725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2400</v>
      </c>
      <c r="K282" s="5" t="n">
        <v>24.7011952191235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6500</v>
      </c>
      <c r="K283" s="5" t="n">
        <v>32.8685258964143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6900</v>
      </c>
      <c r="K284" s="5" t="n">
        <v>33.6653386454183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400</v>
      </c>
      <c r="K287" s="5" t="n">
        <v>31.4855875831486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2200</v>
      </c>
      <c r="K288" s="5" t="n">
        <v>24.3027888446215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2300</v>
      </c>
      <c r="K289" s="5" t="n">
        <v>24.5019920318725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6500</v>
      </c>
      <c r="K291" s="5" t="n">
        <v>32.8685258964143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6900</v>
      </c>
      <c r="K292" s="5" t="n">
        <v>33.6653386454183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400</v>
      </c>
      <c r="K298" s="5" t="n">
        <v>31.4855875831486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3200</v>
      </c>
      <c r="K299" s="5" t="n">
        <v>26.2948207171315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3300</v>
      </c>
      <c r="K300" s="5" t="n">
        <v>26.4940239043825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3400</v>
      </c>
      <c r="K301" s="5" t="n">
        <v>26.6932270916335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7500</v>
      </c>
      <c r="K302" s="5" t="n">
        <v>34.8605577689243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7900</v>
      </c>
      <c r="K303" s="5" t="n">
        <v>35.6573705179283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3000</v>
      </c>
      <c r="K307" s="5" t="n">
        <v>25.8964143426295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3300</v>
      </c>
      <c r="K308" s="5" t="n">
        <v>26.4940239043825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3400</v>
      </c>
      <c r="K309" s="5" t="n">
        <v>26.6932270916335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8700</v>
      </c>
      <c r="K310" s="5" t="n">
        <v>37.2509960159363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2400</v>
      </c>
      <c r="K311" s="5" t="n">
        <v>44.6215139442231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670</v>
      </c>
      <c r="K316" s="5" t="n">
        <v>46.935817805383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370</v>
      </c>
      <c r="K317" s="5" t="n">
        <v>52.5258799171843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870</v>
      </c>
      <c r="K318" s="5" t="n">
        <v>61.8426501035197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970</v>
      </c>
      <c r="K319" s="5" t="n">
        <v>62.0496894409938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970</v>
      </c>
      <c r="K324" s="5" t="n">
        <v>39.2753623188406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270</v>
      </c>
      <c r="K325" s="5" t="n">
        <v>44.0372670807453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970</v>
      </c>
      <c r="K326" s="5" t="n">
        <v>51.6977225672878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570</v>
      </c>
      <c r="K327" s="5" t="n">
        <v>55.0103519668737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470</v>
      </c>
      <c r="K331" s="5" t="n">
        <v>32.0289855072464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670</v>
      </c>
      <c r="K332" s="5" t="n">
        <v>40.7246376811594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870</v>
      </c>
      <c r="K333" s="5" t="n">
        <v>45.2795031055901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370</v>
      </c>
      <c r="K334" s="5" t="n">
        <v>52.5258799171843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870</v>
      </c>
      <c r="K335" s="5" t="n">
        <v>55.6314699792961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970</v>
      </c>
      <c r="K340" s="5" t="n">
        <v>39.2753623188406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270</v>
      </c>
      <c r="K341" s="5" t="n">
        <v>44.0372670807453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970</v>
      </c>
      <c r="K342" s="5" t="n">
        <v>51.6977225672878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570</v>
      </c>
      <c r="K343" s="5" t="n">
        <v>55.0103519668737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2270</v>
      </c>
      <c r="K347" s="5" t="n">
        <v>25.4037267080745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7470</v>
      </c>
      <c r="K348" s="5" t="n">
        <v>36.1697722567288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20170</v>
      </c>
      <c r="K349" s="5" t="n">
        <v>41.75983436853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470</v>
      </c>
      <c r="K350" s="5" t="n">
        <v>50.6625258799172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270</v>
      </c>
      <c r="K351" s="5" t="n">
        <v>54.3892339544513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3390</v>
      </c>
      <c r="K355" s="5" t="n">
        <v>22.5420875420875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3790</v>
      </c>
      <c r="K356" s="5" t="n">
        <v>23.2154882154882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4290</v>
      </c>
      <c r="K357" s="5" t="n">
        <v>24.0572390572391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21490</v>
      </c>
      <c r="K358" s="5" t="n">
        <v>36.1784511784512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8690</v>
      </c>
      <c r="K359" s="5" t="n">
        <v>48.2996632996633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8590</v>
      </c>
      <c r="K362" s="5" t="n">
        <v>20.568345323741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3390</v>
      </c>
      <c r="K366" s="5" t="n">
        <v>22.5420875420875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3790</v>
      </c>
      <c r="K367" s="5" t="n">
        <v>23.2154882154882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4290</v>
      </c>
      <c r="K368" s="5" t="n">
        <v>24.0572390572391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24590</v>
      </c>
      <c r="K369" s="5" t="n">
        <v>41.3973063973064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8690</v>
      </c>
      <c r="K370" s="5" t="n">
        <v>48.2996632996633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31690</v>
      </c>
      <c r="K373" s="5" t="n">
        <v>22.7985611510791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3390</v>
      </c>
      <c r="K377" s="5" t="n">
        <v>22.5420875420875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3790</v>
      </c>
      <c r="K378" s="5" t="n">
        <v>23.2154882154882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4290</v>
      </c>
      <c r="K379" s="5" t="n">
        <v>24.0572390572391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21490</v>
      </c>
      <c r="K380" s="5" t="n">
        <v>36.1784511784512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8690</v>
      </c>
      <c r="K381" s="5" t="n">
        <v>48.2996632996633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3290</v>
      </c>
      <c r="K385" s="5" t="n">
        <v>22.3737373737374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3790</v>
      </c>
      <c r="K386" s="5" t="n">
        <v>23.2154882154882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4290</v>
      </c>
      <c r="K387" s="5" t="n">
        <v>24.0572390572391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9590</v>
      </c>
      <c r="K388" s="5" t="n">
        <v>32.979797979798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8690</v>
      </c>
      <c r="K389" s="5" t="n">
        <v>48.2996632996633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6690</v>
      </c>
      <c r="K392" s="5" t="n">
        <v>19.2014388489209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3290</v>
      </c>
      <c r="K396" s="5" t="n">
        <v>22.3737373737374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3790</v>
      </c>
      <c r="K397" s="5" t="n">
        <v>23.2154882154882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4290</v>
      </c>
      <c r="K398" s="5" t="n">
        <v>24.0572390572391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9590</v>
      </c>
      <c r="K399" s="5" t="n">
        <v>32.979797979798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8690</v>
      </c>
      <c r="K400" s="5" t="n">
        <v>48.2996632996633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3290</v>
      </c>
      <c r="K404" s="5" t="n">
        <v>22.3737373737374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3790</v>
      </c>
      <c r="K405" s="5" t="n">
        <v>23.2154882154882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4290</v>
      </c>
      <c r="K406" s="5" t="n">
        <v>24.0572390572391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19590</v>
      </c>
      <c r="K407" s="5" t="n">
        <v>32.979797979798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8690</v>
      </c>
      <c r="K408" s="5" t="n">
        <v>48.2996632996633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3290</v>
      </c>
      <c r="K412" s="5" t="n">
        <v>22.3737373737374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3790</v>
      </c>
      <c r="K413" s="5" t="n">
        <v>23.2154882154882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4290</v>
      </c>
      <c r="K414" s="5" t="n">
        <v>24.0572390572391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8590</v>
      </c>
      <c r="K415" s="5" t="n">
        <v>31.2962962962963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8690</v>
      </c>
      <c r="K416" s="5" t="n">
        <v>48.2996632996633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5690</v>
      </c>
      <c r="K419" s="5" t="n">
        <v>18.4820143884892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3290</v>
      </c>
      <c r="K423" s="5" t="n">
        <v>22.3737373737374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3790</v>
      </c>
      <c r="K424" s="5" t="n">
        <v>23.2154882154882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4290</v>
      </c>
      <c r="K425" s="5" t="n">
        <v>24.0572390572391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8590</v>
      </c>
      <c r="K426" s="5" t="n">
        <v>31.2962962962963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8690</v>
      </c>
      <c r="K427" s="5" t="n">
        <v>48.2996632996633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5690</v>
      </c>
      <c r="K430" s="5" t="n">
        <v>18.4820143884892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1840</v>
      </c>
      <c r="K434" s="5" t="n">
        <v>21.9057171514544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2840</v>
      </c>
      <c r="K435" s="5" t="n">
        <v>22.9087261785356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3840</v>
      </c>
      <c r="K436" s="5" t="n">
        <v>23.9117352056169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4840</v>
      </c>
      <c r="K437" s="5" t="n">
        <v>24.9147442326981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4140</v>
      </c>
      <c r="K438" s="5" t="n">
        <v>34.2427281845537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1840</v>
      </c>
      <c r="K442" s="5" t="n">
        <v>21.9057171514544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2840</v>
      </c>
      <c r="K443" s="5" t="n">
        <v>22.9087261785356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3840</v>
      </c>
      <c r="K444" s="5" t="n">
        <v>23.9117352056169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4840</v>
      </c>
      <c r="K445" s="5" t="n">
        <v>24.9147442326981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4140</v>
      </c>
      <c r="K446" s="5" t="n">
        <v>34.2427281845537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1840</v>
      </c>
      <c r="K450" s="5" t="n">
        <v>21.9057171514544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2840</v>
      </c>
      <c r="K451" s="5" t="n">
        <v>22.9087261785356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3840</v>
      </c>
      <c r="K452" s="5" t="n">
        <v>23.9117352056169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4840</v>
      </c>
      <c r="K453" s="5" t="n">
        <v>24.9147442326981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4140</v>
      </c>
      <c r="K454" s="5" t="n">
        <v>34.2427281845537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1840</v>
      </c>
      <c r="K458" s="5" t="n">
        <v>21.9057171514544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2840</v>
      </c>
      <c r="K459" s="5" t="n">
        <v>22.9087261785356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3840</v>
      </c>
      <c r="K460" s="5" t="n">
        <v>23.9117352056169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4840</v>
      </c>
      <c r="K461" s="5" t="n">
        <v>24.9147442326981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4140</v>
      </c>
      <c r="K462" s="5" t="n">
        <v>34.2427281845537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1840</v>
      </c>
      <c r="K466" s="5" t="n">
        <v>21.9057171514544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2840</v>
      </c>
      <c r="K467" s="5" t="n">
        <v>22.9087261785356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3840</v>
      </c>
      <c r="K468" s="5" t="n">
        <v>23.9117352056169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4840</v>
      </c>
      <c r="K469" s="5" t="n">
        <v>24.9147442326981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4140</v>
      </c>
      <c r="K470" s="5" t="n">
        <v>34.2427281845537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3000</v>
      </c>
      <c r="K475" s="5" t="n">
        <v>25.8964143426295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3300</v>
      </c>
      <c r="K476" s="5" t="n">
        <v>26.494023904382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3400</v>
      </c>
      <c r="K477" s="5" t="n">
        <v>26.693227091633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9700</v>
      </c>
      <c r="K478" s="5" t="n">
        <v>39.2430278884462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3500</v>
      </c>
      <c r="K479" s="5" t="n">
        <v>46.8127490039841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3000</v>
      </c>
      <c r="K483" s="5" t="n">
        <v>25.8964143426295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3300</v>
      </c>
      <c r="K484" s="5" t="n">
        <v>26.494023904382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3400</v>
      </c>
      <c r="K485" s="5" t="n">
        <v>26.693227091633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9700</v>
      </c>
      <c r="K486" s="5" t="n">
        <v>39.2430278884462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3500</v>
      </c>
      <c r="K487" s="5" t="n">
        <v>46.8127490039841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400</v>
      </c>
      <c r="K490" s="5" t="n">
        <v>31.4855875831486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3200</v>
      </c>
      <c r="K491" s="5" t="n">
        <v>26.2948207171315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3300</v>
      </c>
      <c r="K492" s="5" t="n">
        <v>26.494023904382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3400</v>
      </c>
      <c r="K493" s="5" t="n">
        <v>26.693227091633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7500</v>
      </c>
      <c r="K494" s="5" t="n">
        <v>34.8605577689243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7900</v>
      </c>
      <c r="K495" s="5" t="n">
        <v>35.6573705179283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400</v>
      </c>
      <c r="K498" s="5" t="n">
        <v>31.4855875831486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3200</v>
      </c>
      <c r="K499" s="5" t="n">
        <v>26.2948207171315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3300</v>
      </c>
      <c r="K500" s="5" t="n">
        <v>26.494023904382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3400</v>
      </c>
      <c r="K501" s="5" t="n">
        <v>26.693227091633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7500</v>
      </c>
      <c r="K502" s="5" t="n">
        <v>34.8605577689243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7900</v>
      </c>
      <c r="K503" s="5" t="n">
        <v>35.6573705179283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400</v>
      </c>
      <c r="K506" s="5" t="n">
        <v>31.4855875831486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3200</v>
      </c>
      <c r="K507" s="5" t="n">
        <v>26.2948207171315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3300</v>
      </c>
      <c r="K508" s="5" t="n">
        <v>26.494023904382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3400</v>
      </c>
      <c r="K509" s="5" t="n">
        <v>26.693227091633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7500</v>
      </c>
      <c r="K510" s="5" t="n">
        <v>34.8605577689243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7900</v>
      </c>
      <c r="K511" s="5" t="n">
        <v>35.6573705179283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3100</v>
      </c>
      <c r="K514" s="5" t="n">
        <v>18.6742118027486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7500</v>
      </c>
      <c r="K516" s="5" t="n">
        <v>30.4878048780488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3700</v>
      </c>
      <c r="K518" s="5" t="n">
        <v>27.2908366533865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3800</v>
      </c>
      <c r="K519" s="5" t="n">
        <v>27.4900398406375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3900</v>
      </c>
      <c r="K520" s="5" t="n">
        <v>27.6892430278884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0700</v>
      </c>
      <c r="K521" s="5" t="n">
        <v>41.2350597609562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4500</v>
      </c>
      <c r="K522" s="5" t="n">
        <v>48.804780876494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7000</v>
      </c>
      <c r="K524" s="5" t="n">
        <v>29.9334811529933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3200</v>
      </c>
      <c r="K526" s="5" t="n">
        <v>26.2948207171315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3300</v>
      </c>
      <c r="K527" s="5" t="n">
        <v>26.494023904382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3400</v>
      </c>
      <c r="K528" s="5" t="n">
        <v>26.693227091633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0200</v>
      </c>
      <c r="K529" s="5" t="n">
        <v>40.2390438247012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4000</v>
      </c>
      <c r="K530" s="5" t="n">
        <v>47.808764940239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3200</v>
      </c>
      <c r="K534" s="5" t="n">
        <v>26.2948207171315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3300</v>
      </c>
      <c r="K535" s="5" t="n">
        <v>26.494023904382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3400</v>
      </c>
      <c r="K536" s="5" t="n">
        <v>26.693227091633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0200</v>
      </c>
      <c r="K537" s="5" t="n">
        <v>40.2390438247012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4000</v>
      </c>
      <c r="K538" s="5" t="n">
        <v>47.808764940239</v>
      </c>
    </row>
    <row r="539" customFormat="false" ht="13.5" hidden="false" customHeight="false" outlineLevel="0" collapsed="false">
      <c r="A539" s="2" t="n">
        <v>2067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68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69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0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5470</v>
      </c>
      <c r="K542" s="5" t="n">
        <v>32.0289855072464</v>
      </c>
    </row>
    <row r="543" customFormat="false" ht="13.5" hidden="false" customHeight="false" outlineLevel="0" collapsed="false">
      <c r="A543" s="2" t="n">
        <v>2071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9670</v>
      </c>
      <c r="K543" s="5" t="n">
        <v>40.7246376811594</v>
      </c>
    </row>
    <row r="544" customFormat="false" ht="13.5" hidden="false" customHeight="false" outlineLevel="0" collapsed="false">
      <c r="A544" s="2" t="n">
        <v>2072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1870</v>
      </c>
      <c r="K544" s="5" t="n">
        <v>45.2795031055901</v>
      </c>
    </row>
    <row r="545" customFormat="false" ht="13.5" hidden="false" customHeight="false" outlineLevel="0" collapsed="false">
      <c r="A545" s="2" t="n">
        <v>2073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5370</v>
      </c>
      <c r="K545" s="5" t="n">
        <v>52.5258799171843</v>
      </c>
    </row>
    <row r="546" customFormat="false" ht="13.5" hidden="false" customHeight="false" outlineLevel="0" collapsed="false">
      <c r="A546" s="2" t="n">
        <v>2074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870</v>
      </c>
      <c r="K546" s="5" t="n">
        <v>55.6314699792961</v>
      </c>
    </row>
    <row r="547" customFormat="false" ht="13.5" hidden="false" customHeight="false" outlineLevel="0" collapsed="false">
      <c r="A547" s="2" t="n">
        <v>2075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6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7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78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4470</v>
      </c>
      <c r="K550" s="5" t="n">
        <v>29.9585921325052</v>
      </c>
    </row>
    <row r="551" customFormat="false" ht="13.5" hidden="false" customHeight="false" outlineLevel="0" collapsed="false">
      <c r="A551" s="2" t="n">
        <v>2079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8970</v>
      </c>
      <c r="K551" s="5" t="n">
        <v>39.2753623188406</v>
      </c>
    </row>
    <row r="552" customFormat="false" ht="13.5" hidden="false" customHeight="false" outlineLevel="0" collapsed="false">
      <c r="A552" s="2" t="n">
        <v>2080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21270</v>
      </c>
      <c r="K552" s="5" t="n">
        <v>44.0372670807453</v>
      </c>
    </row>
    <row r="553" customFormat="false" ht="13.5" hidden="false" customHeight="false" outlineLevel="0" collapsed="false">
      <c r="A553" s="2" t="n">
        <v>2081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970</v>
      </c>
      <c r="K553" s="5" t="n">
        <v>51.6977225672878</v>
      </c>
    </row>
    <row r="554" customFormat="false" ht="13.5" hidden="false" customHeight="false" outlineLevel="0" collapsed="false">
      <c r="A554" s="2" t="n">
        <v>2082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6570</v>
      </c>
      <c r="K554" s="5" t="n">
        <v>55.0103519668737</v>
      </c>
    </row>
    <row r="555" customFormat="false" ht="13.5" hidden="false" customHeight="false" outlineLevel="0" collapsed="false">
      <c r="A555" s="2" t="n">
        <v>2083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4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5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6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4470</v>
      </c>
      <c r="K558" s="5" t="n">
        <v>29.9585921325052</v>
      </c>
    </row>
    <row r="559" customFormat="false" ht="13.5" hidden="false" customHeight="false" outlineLevel="0" collapsed="false">
      <c r="A559" s="2" t="n">
        <v>2087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8970</v>
      </c>
      <c r="K559" s="5" t="n">
        <v>39.2753623188406</v>
      </c>
    </row>
    <row r="560" customFormat="false" ht="13.5" hidden="false" customHeight="false" outlineLevel="0" collapsed="false">
      <c r="A560" s="2" t="n">
        <v>2088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21270</v>
      </c>
      <c r="K560" s="5" t="n">
        <v>44.0372670807453</v>
      </c>
    </row>
    <row r="561" customFormat="false" ht="13.5" hidden="false" customHeight="false" outlineLevel="0" collapsed="false">
      <c r="A561" s="2" t="n">
        <v>2089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970</v>
      </c>
      <c r="K561" s="5" t="n">
        <v>51.6977225672878</v>
      </c>
    </row>
    <row r="562" customFormat="false" ht="13.5" hidden="false" customHeight="false" outlineLevel="0" collapsed="false">
      <c r="A562" s="2" t="n">
        <v>2090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6570</v>
      </c>
      <c r="K562" s="5" t="n">
        <v>55.0103519668737</v>
      </c>
    </row>
    <row r="563" customFormat="false" ht="13.5" hidden="false" customHeight="false" outlineLevel="0" collapsed="false">
      <c r="A563" s="2" t="n">
        <v>2091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2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3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4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470</v>
      </c>
      <c r="K566" s="5" t="n">
        <v>32.0289855072464</v>
      </c>
    </row>
    <row r="567" customFormat="false" ht="13.5" hidden="false" customHeight="false" outlineLevel="0" collapsed="false">
      <c r="A567" s="2" t="n">
        <v>2095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670</v>
      </c>
      <c r="K567" s="5" t="n">
        <v>40.7246376811594</v>
      </c>
    </row>
    <row r="568" customFormat="false" ht="13.5" hidden="false" customHeight="false" outlineLevel="0" collapsed="false">
      <c r="A568" s="2" t="n">
        <v>2096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1870</v>
      </c>
      <c r="K568" s="5" t="n">
        <v>45.2795031055901</v>
      </c>
    </row>
    <row r="569" customFormat="false" ht="13.5" hidden="false" customHeight="false" outlineLevel="0" collapsed="false">
      <c r="A569" s="2" t="n">
        <v>2097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370</v>
      </c>
      <c r="K569" s="5" t="n">
        <v>52.5258799171843</v>
      </c>
    </row>
    <row r="570" customFormat="false" ht="13.5" hidden="false" customHeight="false" outlineLevel="0" collapsed="false">
      <c r="A570" s="2" t="n">
        <v>2098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870</v>
      </c>
      <c r="K570" s="5" t="n">
        <v>55.6314699792961</v>
      </c>
    </row>
    <row r="571" customFormat="false" ht="13.5" hidden="false" customHeight="false" outlineLevel="0" collapsed="false">
      <c r="A571" s="2" t="n">
        <v>2099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0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1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2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8470</v>
      </c>
      <c r="K574" s="5" t="n">
        <v>38.24016563147</v>
      </c>
    </row>
    <row r="575" customFormat="false" ht="13.5" hidden="false" customHeight="false" outlineLevel="0" collapsed="false">
      <c r="A575" s="2" t="n">
        <v>2103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470</v>
      </c>
      <c r="K575" s="5" t="n">
        <v>48.592132505176</v>
      </c>
    </row>
    <row r="576" customFormat="false" ht="13.5" hidden="false" customHeight="false" outlineLevel="0" collapsed="false">
      <c r="A576" s="2" t="n">
        <v>2104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6070</v>
      </c>
      <c r="K576" s="5" t="n">
        <v>53.9751552795031</v>
      </c>
    </row>
    <row r="577" customFormat="false" ht="13.5" hidden="false" customHeight="false" outlineLevel="0" collapsed="false">
      <c r="A577" s="2" t="n">
        <v>2105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6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82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3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84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5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3390</v>
      </c>
      <c r="K582" s="5" t="n">
        <v>22.5420875420875</v>
      </c>
    </row>
    <row r="583" customFormat="false" ht="13.5" hidden="false" customHeight="false" outlineLevel="0" collapsed="false">
      <c r="A583" s="2" t="n">
        <v>2386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3790</v>
      </c>
      <c r="K583" s="5" t="n">
        <v>23.2154882154882</v>
      </c>
    </row>
    <row r="584" customFormat="false" ht="13.5" hidden="false" customHeight="false" outlineLevel="0" collapsed="false">
      <c r="A584" s="2" t="n">
        <v>2387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2388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21390</v>
      </c>
      <c r="K585" s="5" t="n">
        <v>36.010101010101</v>
      </c>
    </row>
    <row r="586" customFormat="false" ht="13.5" hidden="false" customHeight="false" outlineLevel="0" collapsed="false">
      <c r="A586" s="2" t="n">
        <v>2389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8690</v>
      </c>
      <c r="K586" s="5" t="n">
        <v>48.2996632996633</v>
      </c>
    </row>
    <row r="587" customFormat="false" ht="13.5" hidden="false" customHeight="false" outlineLevel="0" collapsed="false">
      <c r="A587" s="2" t="n">
        <v>2390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1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92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8490</v>
      </c>
      <c r="K589" s="5" t="n">
        <v>20.4964028776978</v>
      </c>
    </row>
    <row r="590" customFormat="false" ht="13.5" hidden="false" customHeight="false" outlineLevel="0" collapsed="false">
      <c r="A590" s="2" t="n">
        <v>2393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4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95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6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3390</v>
      </c>
      <c r="K593" s="5" t="n">
        <v>22.5420875420875</v>
      </c>
    </row>
    <row r="594" customFormat="false" ht="13.5" hidden="false" customHeight="false" outlineLevel="0" collapsed="false">
      <c r="A594" s="2" t="n">
        <v>2397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3790</v>
      </c>
      <c r="K594" s="5" t="n">
        <v>23.2154882154882</v>
      </c>
    </row>
    <row r="595" customFormat="false" ht="13.5" hidden="false" customHeight="false" outlineLevel="0" collapsed="false">
      <c r="A595" s="2" t="n">
        <v>2398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4290</v>
      </c>
      <c r="K595" s="5" t="n">
        <v>24.0572390572391</v>
      </c>
    </row>
    <row r="596" customFormat="false" ht="13.5" hidden="false" customHeight="false" outlineLevel="0" collapsed="false">
      <c r="A596" s="2" t="n">
        <v>2399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3090</v>
      </c>
      <c r="K596" s="5" t="n">
        <v>38.8720538720539</v>
      </c>
    </row>
    <row r="597" customFormat="false" ht="13.5" hidden="false" customHeight="false" outlineLevel="0" collapsed="false">
      <c r="A597" s="2" t="n">
        <v>2400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8690</v>
      </c>
      <c r="K597" s="5" t="n">
        <v>48.2996632996633</v>
      </c>
    </row>
    <row r="598" customFormat="false" ht="13.5" hidden="false" customHeight="false" outlineLevel="0" collapsed="false">
      <c r="A598" s="2" t="n">
        <v>2401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2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403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4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2790</v>
      </c>
      <c r="K601" s="5" t="n">
        <v>21.5319865319865</v>
      </c>
    </row>
    <row r="602" customFormat="false" ht="13.5" hidden="false" customHeight="false" outlineLevel="0" collapsed="false">
      <c r="A602" s="2" t="n">
        <v>2405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3790</v>
      </c>
      <c r="K602" s="5" t="n">
        <v>23.2154882154882</v>
      </c>
    </row>
    <row r="603" customFormat="false" ht="13.5" hidden="false" customHeight="false" outlineLevel="0" collapsed="false">
      <c r="A603" s="2" t="n">
        <v>2406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4290</v>
      </c>
      <c r="K603" s="5" t="n">
        <v>24.0572390572391</v>
      </c>
    </row>
    <row r="604" customFormat="false" ht="13.5" hidden="false" customHeight="false" outlineLevel="0" collapsed="false">
      <c r="A604" s="2" t="n">
        <v>2407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9290</v>
      </c>
      <c r="K604" s="5" t="n">
        <v>32.4747474747475</v>
      </c>
    </row>
    <row r="605" customFormat="false" ht="13.5" hidden="false" customHeight="false" outlineLevel="0" collapsed="false">
      <c r="A605" s="2" t="n">
        <v>2408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8690</v>
      </c>
      <c r="K605" s="5" t="n">
        <v>48.2996632996633</v>
      </c>
    </row>
    <row r="606" customFormat="false" ht="13.5" hidden="false" customHeight="false" outlineLevel="0" collapsed="false">
      <c r="A606" s="2" t="n">
        <v>2409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10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411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7590</v>
      </c>
      <c r="K608" s="5" t="n">
        <v>19.8489208633094</v>
      </c>
    </row>
    <row r="609" customFormat="false" ht="13.5" hidden="false" customHeight="false" outlineLevel="0" collapsed="false">
      <c r="A609" s="2" t="n">
        <v>2412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3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414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5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3390</v>
      </c>
      <c r="K612" s="5" t="n">
        <v>22.5420875420875</v>
      </c>
    </row>
    <row r="613" customFormat="false" ht="13.5" hidden="false" customHeight="false" outlineLevel="0" collapsed="false">
      <c r="A613" s="2" t="n">
        <v>2416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3790</v>
      </c>
      <c r="K613" s="5" t="n">
        <v>23.2154882154882</v>
      </c>
    </row>
    <row r="614" customFormat="false" ht="13.5" hidden="false" customHeight="false" outlineLevel="0" collapsed="false">
      <c r="A614" s="2" t="n">
        <v>2417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4290</v>
      </c>
      <c r="K614" s="5" t="n">
        <v>24.0572390572391</v>
      </c>
    </row>
    <row r="615" customFormat="false" ht="13.5" hidden="false" customHeight="false" outlineLevel="0" collapsed="false">
      <c r="A615" s="2" t="n">
        <v>2418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0490</v>
      </c>
      <c r="K615" s="5" t="n">
        <v>34.4949494949495</v>
      </c>
    </row>
    <row r="616" customFormat="false" ht="13.5" hidden="false" customHeight="false" outlineLevel="0" collapsed="false">
      <c r="A616" s="2" t="n">
        <v>2419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8690</v>
      </c>
      <c r="K616" s="5" t="n">
        <v>48.2996632996633</v>
      </c>
    </row>
    <row r="617" customFormat="false" ht="13.5" hidden="false" customHeight="false" outlineLevel="0" collapsed="false">
      <c r="A617" s="2" t="n">
        <v>2420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1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422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23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2790</v>
      </c>
      <c r="K620" s="5" t="n">
        <v>21.5319865319865</v>
      </c>
    </row>
    <row r="621" customFormat="false" ht="13.5" hidden="false" customHeight="false" outlineLevel="0" collapsed="false">
      <c r="A621" s="2" t="n">
        <v>2424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3790</v>
      </c>
      <c r="K621" s="5" t="n">
        <v>23.2154882154882</v>
      </c>
    </row>
    <row r="622" customFormat="false" ht="13.5" hidden="false" customHeight="false" outlineLevel="0" collapsed="false">
      <c r="A622" s="2" t="n">
        <v>2425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4290</v>
      </c>
      <c r="K622" s="5" t="n">
        <v>24.0572390572391</v>
      </c>
    </row>
    <row r="623" customFormat="false" ht="13.5" hidden="false" customHeight="false" outlineLevel="0" collapsed="false">
      <c r="A623" s="2" t="n">
        <v>2426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9290</v>
      </c>
      <c r="K623" s="5" t="n">
        <v>32.4747474747475</v>
      </c>
    </row>
    <row r="624" customFormat="false" ht="13.5" hidden="false" customHeight="false" outlineLevel="0" collapsed="false">
      <c r="A624" s="2" t="n">
        <v>2427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8690</v>
      </c>
      <c r="K624" s="5" t="n">
        <v>48.2996632996633</v>
      </c>
    </row>
    <row r="625" customFormat="false" ht="13.5" hidden="false" customHeight="false" outlineLevel="0" collapsed="false">
      <c r="A625" s="2" t="n">
        <v>2428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29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430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6390</v>
      </c>
      <c r="K627" s="5" t="n">
        <v>18.9856115107914</v>
      </c>
    </row>
    <row r="628" customFormat="false" ht="13.5" hidden="false" customHeight="false" outlineLevel="0" collapsed="false">
      <c r="A628" s="2" t="n">
        <v>2431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2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433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4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2790</v>
      </c>
      <c r="K631" s="5" t="n">
        <v>21.5319865319865</v>
      </c>
    </row>
    <row r="632" customFormat="false" ht="13.5" hidden="false" customHeight="false" outlineLevel="0" collapsed="false">
      <c r="A632" s="2" t="n">
        <v>2435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3790</v>
      </c>
      <c r="K632" s="5" t="n">
        <v>23.2154882154882</v>
      </c>
    </row>
    <row r="633" customFormat="false" ht="13.5" hidden="false" customHeight="false" outlineLevel="0" collapsed="false">
      <c r="A633" s="2" t="n">
        <v>2436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4290</v>
      </c>
      <c r="K633" s="5" t="n">
        <v>24.0572390572391</v>
      </c>
    </row>
    <row r="634" customFormat="false" ht="13.5" hidden="false" customHeight="false" outlineLevel="0" collapsed="false">
      <c r="A634" s="2" t="n">
        <v>2437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9290</v>
      </c>
      <c r="K634" s="5" t="n">
        <v>32.4747474747475</v>
      </c>
    </row>
    <row r="635" customFormat="false" ht="13.5" hidden="false" customHeight="false" outlineLevel="0" collapsed="false">
      <c r="A635" s="2" t="n">
        <v>2438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8690</v>
      </c>
      <c r="K635" s="5" t="n">
        <v>48.2996632996633</v>
      </c>
    </row>
    <row r="636" customFormat="false" ht="13.5" hidden="false" customHeight="false" outlineLevel="0" collapsed="false">
      <c r="A636" s="2" t="n">
        <v>2439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40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441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42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2790</v>
      </c>
      <c r="K639" s="5" t="n">
        <v>21.5319865319865</v>
      </c>
    </row>
    <row r="640" customFormat="false" ht="13.5" hidden="false" customHeight="false" outlineLevel="0" collapsed="false">
      <c r="A640" s="2" t="n">
        <v>2443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3790</v>
      </c>
      <c r="K640" s="5" t="n">
        <v>23.2154882154882</v>
      </c>
    </row>
    <row r="641" customFormat="false" ht="13.5" hidden="false" customHeight="false" outlineLevel="0" collapsed="false">
      <c r="A641" s="2" t="n">
        <v>2444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4290</v>
      </c>
      <c r="K641" s="5" t="n">
        <v>24.0572390572391</v>
      </c>
    </row>
    <row r="642" customFormat="false" ht="13.5" hidden="false" customHeight="false" outlineLevel="0" collapsed="false">
      <c r="A642" s="2" t="n">
        <v>2445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0490</v>
      </c>
      <c r="K642" s="5" t="n">
        <v>34.4949494949495</v>
      </c>
    </row>
    <row r="643" customFormat="false" ht="13.5" hidden="false" customHeight="false" outlineLevel="0" collapsed="false">
      <c r="A643" s="2" t="n">
        <v>2446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8690</v>
      </c>
      <c r="K643" s="5" t="n">
        <v>48.2996632996633</v>
      </c>
    </row>
    <row r="644" customFormat="false" ht="13.5" hidden="false" customHeight="false" outlineLevel="0" collapsed="false">
      <c r="A644" s="2" t="n">
        <v>2447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48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449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7590</v>
      </c>
      <c r="K646" s="5" t="n">
        <v>19.8489208633094</v>
      </c>
    </row>
    <row r="647" customFormat="false" ht="13.5" hidden="false" customHeight="false" outlineLevel="0" collapsed="false">
      <c r="A647" s="2" t="n">
        <v>2450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1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452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53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2790</v>
      </c>
      <c r="K650" s="5" t="n">
        <v>21.5319865319865</v>
      </c>
    </row>
    <row r="651" customFormat="false" ht="13.5" hidden="false" customHeight="false" outlineLevel="0" collapsed="false">
      <c r="A651" s="2" t="n">
        <v>2454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3790</v>
      </c>
      <c r="K651" s="5" t="n">
        <v>23.2154882154882</v>
      </c>
    </row>
    <row r="652" customFormat="false" ht="13.5" hidden="false" customHeight="false" outlineLevel="0" collapsed="false">
      <c r="A652" s="2" t="n">
        <v>2455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4290</v>
      </c>
      <c r="K652" s="5" t="n">
        <v>24.0572390572391</v>
      </c>
    </row>
    <row r="653" customFormat="false" ht="13.5" hidden="false" customHeight="false" outlineLevel="0" collapsed="false">
      <c r="A653" s="2" t="n">
        <v>2456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0490</v>
      </c>
      <c r="K653" s="5" t="n">
        <v>34.4949494949495</v>
      </c>
    </row>
    <row r="654" customFormat="false" ht="13.5" hidden="false" customHeight="false" outlineLevel="0" collapsed="false">
      <c r="A654" s="2" t="n">
        <v>2457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8690</v>
      </c>
      <c r="K654" s="5" t="n">
        <v>48.2996632996633</v>
      </c>
    </row>
    <row r="655" customFormat="false" ht="13.5" hidden="false" customHeight="false" outlineLevel="0" collapsed="false">
      <c r="A655" s="2" t="n">
        <v>2458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59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60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7590</v>
      </c>
      <c r="K657" s="5" t="n">
        <v>19.8489208633094</v>
      </c>
    </row>
    <row r="658" customFormat="false" ht="13.5" hidden="false" customHeight="false" outlineLevel="0" collapsed="false">
      <c r="A658" s="2" t="n">
        <v>3036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37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38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39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22340</v>
      </c>
      <c r="K661" s="5" t="n">
        <v>22.407221664995</v>
      </c>
    </row>
    <row r="662" customFormat="false" ht="13.5" hidden="false" customHeight="false" outlineLevel="0" collapsed="false">
      <c r="A662" s="2" t="n">
        <v>3040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22840</v>
      </c>
      <c r="K662" s="5" t="n">
        <v>22.9087261785356</v>
      </c>
    </row>
    <row r="663" customFormat="false" ht="13.5" hidden="false" customHeight="false" outlineLevel="0" collapsed="false">
      <c r="A663" s="2" t="n">
        <v>3041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3840</v>
      </c>
      <c r="K663" s="5" t="n">
        <v>23.9117352056169</v>
      </c>
    </row>
    <row r="664" customFormat="false" ht="13.5" hidden="false" customHeight="false" outlineLevel="0" collapsed="false">
      <c r="A664" s="2" t="n">
        <v>3042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5440</v>
      </c>
      <c r="K664" s="5" t="n">
        <v>25.5165496489468</v>
      </c>
    </row>
    <row r="665" customFormat="false" ht="13.5" hidden="false" customHeight="false" outlineLevel="0" collapsed="false">
      <c r="A665" s="2" t="n">
        <v>3043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34640</v>
      </c>
      <c r="K665" s="5" t="n">
        <v>34.7442326980943</v>
      </c>
    </row>
    <row r="666" customFormat="false" ht="13.5" hidden="false" customHeight="false" outlineLevel="0" collapsed="false">
      <c r="A666" s="2" t="n">
        <v>3044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5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3046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47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22340</v>
      </c>
      <c r="K669" s="5" t="n">
        <v>22.407221664995</v>
      </c>
    </row>
    <row r="670" customFormat="false" ht="13.5" hidden="false" customHeight="false" outlineLevel="0" collapsed="false">
      <c r="A670" s="2" t="n">
        <v>3048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22840</v>
      </c>
      <c r="K670" s="5" t="n">
        <v>22.9087261785356</v>
      </c>
    </row>
    <row r="671" customFormat="false" ht="13.5" hidden="false" customHeight="false" outlineLevel="0" collapsed="false">
      <c r="A671" s="2" t="n">
        <v>3049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3840</v>
      </c>
      <c r="K671" s="5" t="n">
        <v>23.9117352056169</v>
      </c>
    </row>
    <row r="672" customFormat="false" ht="13.5" hidden="false" customHeight="false" outlineLevel="0" collapsed="false">
      <c r="A672" s="2" t="n">
        <v>3050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5440</v>
      </c>
      <c r="K672" s="5" t="n">
        <v>25.5165496489468</v>
      </c>
    </row>
    <row r="673" customFormat="false" ht="13.5" hidden="false" customHeight="false" outlineLevel="0" collapsed="false">
      <c r="A673" s="2" t="n">
        <v>3051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34640</v>
      </c>
      <c r="K673" s="5" t="n">
        <v>34.7442326980943</v>
      </c>
    </row>
    <row r="674" customFormat="false" ht="13.5" hidden="false" customHeight="false" outlineLevel="0" collapsed="false">
      <c r="A674" s="2" t="n">
        <v>3052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3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3054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55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22340</v>
      </c>
      <c r="K677" s="5" t="n">
        <v>22.407221664995</v>
      </c>
    </row>
    <row r="678" customFormat="false" ht="13.5" hidden="false" customHeight="false" outlineLevel="0" collapsed="false">
      <c r="A678" s="2" t="n">
        <v>3056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2840</v>
      </c>
      <c r="K678" s="5" t="n">
        <v>22.9087261785356</v>
      </c>
    </row>
    <row r="679" customFormat="false" ht="13.5" hidden="false" customHeight="false" outlineLevel="0" collapsed="false">
      <c r="A679" s="2" t="n">
        <v>3057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3840</v>
      </c>
      <c r="K679" s="5" t="n">
        <v>23.9117352056169</v>
      </c>
    </row>
    <row r="680" customFormat="false" ht="13.5" hidden="false" customHeight="false" outlineLevel="0" collapsed="false">
      <c r="A680" s="2" t="n">
        <v>3058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4840</v>
      </c>
      <c r="K680" s="5" t="n">
        <v>24.9147442326981</v>
      </c>
    </row>
    <row r="681" customFormat="false" ht="13.5" hidden="false" customHeight="false" outlineLevel="0" collapsed="false">
      <c r="A681" s="2" t="n">
        <v>3059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34140</v>
      </c>
      <c r="K681" s="5" t="n">
        <v>34.2427281845537</v>
      </c>
    </row>
    <row r="682" customFormat="false" ht="13.5" hidden="false" customHeight="false" outlineLevel="0" collapsed="false">
      <c r="A682" s="2" t="n">
        <v>3060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61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3062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63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22340</v>
      </c>
      <c r="K685" s="5" t="n">
        <v>22.407221664995</v>
      </c>
    </row>
    <row r="686" customFormat="false" ht="13.5" hidden="false" customHeight="false" outlineLevel="0" collapsed="false">
      <c r="A686" s="2" t="n">
        <v>3064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22840</v>
      </c>
      <c r="K686" s="5" t="n">
        <v>22.9087261785356</v>
      </c>
    </row>
    <row r="687" customFormat="false" ht="13.5" hidden="false" customHeight="false" outlineLevel="0" collapsed="false">
      <c r="A687" s="2" t="n">
        <v>3065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3840</v>
      </c>
      <c r="K687" s="5" t="n">
        <v>23.9117352056169</v>
      </c>
    </row>
    <row r="688" customFormat="false" ht="13.5" hidden="false" customHeight="false" outlineLevel="0" collapsed="false">
      <c r="A688" s="2" t="n">
        <v>3066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4840</v>
      </c>
      <c r="K688" s="5" t="n">
        <v>24.9147442326981</v>
      </c>
    </row>
    <row r="689" customFormat="false" ht="13.5" hidden="false" customHeight="false" outlineLevel="0" collapsed="false">
      <c r="A689" s="2" t="n">
        <v>3067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34140</v>
      </c>
      <c r="K689" s="5" t="n">
        <v>34.2427281845537</v>
      </c>
    </row>
    <row r="690" customFormat="false" ht="13.5" hidden="false" customHeight="false" outlineLevel="0" collapsed="false">
      <c r="A690" s="2" t="n">
        <v>3068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69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70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71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24840</v>
      </c>
      <c r="K693" s="5" t="n">
        <v>24.9147442326981</v>
      </c>
    </row>
    <row r="694" customFormat="false" ht="13.5" hidden="false" customHeight="false" outlineLevel="0" collapsed="false">
      <c r="A694" s="2" t="n">
        <v>3072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30940</v>
      </c>
      <c r="K694" s="5" t="n">
        <v>31.0330992978937</v>
      </c>
    </row>
    <row r="695" customFormat="false" ht="13.5" hidden="false" customHeight="false" outlineLevel="0" collapsed="false">
      <c r="A695" s="2" t="n">
        <v>3073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4140</v>
      </c>
      <c r="K695" s="5" t="n">
        <v>34.2427281845537</v>
      </c>
    </row>
    <row r="696" customFormat="false" ht="13.5" hidden="false" customHeight="false" outlineLevel="0" collapsed="false">
      <c r="A696" s="2" t="n">
        <v>3074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9240</v>
      </c>
      <c r="K696" s="5" t="n">
        <v>39.358074222668</v>
      </c>
    </row>
    <row r="697" customFormat="false" ht="13.5" hidden="false" customHeight="false" outlineLevel="0" collapsed="false">
      <c r="A697" s="2" t="n">
        <v>3075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1340</v>
      </c>
      <c r="K697" s="5" t="n">
        <v>41.46439317953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654</v>
      </c>
      <c r="G1" s="16" t="s">
        <v>22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2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3600</v>
      </c>
      <c r="K3" s="5" t="n">
        <v>27.0916334661355</v>
      </c>
    </row>
    <row r="4" customFormat="false" ht="13.5" hidden="false" customHeight="false" outlineLevel="0" collapsed="false">
      <c r="A4" s="2" t="n">
        <v>560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4600</v>
      </c>
      <c r="K4" s="5" t="n">
        <v>29.0836653386454</v>
      </c>
    </row>
    <row r="5" customFormat="false" ht="13.5" hidden="false" customHeight="false" outlineLevel="0" collapsed="false">
      <c r="A5" s="2" t="n">
        <v>568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4600</v>
      </c>
      <c r="K5" s="5" t="n">
        <v>29.0836653386454</v>
      </c>
    </row>
    <row r="6" customFormat="false" ht="13.5" hidden="false" customHeight="false" outlineLevel="0" collapsed="false">
      <c r="A6" s="2" t="n">
        <v>576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3600</v>
      </c>
      <c r="K6" s="5" t="n">
        <v>27.0916334661355</v>
      </c>
    </row>
    <row r="7" customFormat="false" ht="13.5" hidden="false" customHeight="false" outlineLevel="0" collapsed="false">
      <c r="A7" s="2" t="n">
        <v>584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2600</v>
      </c>
      <c r="K7" s="5" t="n">
        <v>25.0996015936255</v>
      </c>
    </row>
    <row r="8" customFormat="false" ht="13.5" hidden="false" customHeight="false" outlineLevel="0" collapsed="false">
      <c r="A8" s="2" t="n">
        <v>592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3300</v>
      </c>
      <c r="K8" s="5" t="n">
        <v>26.4940239043825</v>
      </c>
    </row>
    <row r="9" customFormat="false" ht="13.5" hidden="false" customHeight="false" outlineLevel="0" collapsed="false">
      <c r="A9" s="2" t="n">
        <v>599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8000</v>
      </c>
      <c r="K9" s="5" t="n">
        <v>22.6354082457559</v>
      </c>
    </row>
    <row r="10" customFormat="false" ht="13.5" hidden="false" customHeight="false" outlineLevel="0" collapsed="false">
      <c r="A10" s="2" t="n">
        <v>603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4300</v>
      </c>
      <c r="K10" s="5" t="n">
        <v>28.4860557768924</v>
      </c>
    </row>
    <row r="11" customFormat="false" ht="13.5" hidden="false" customHeight="false" outlineLevel="0" collapsed="false">
      <c r="A11" s="2" t="n">
        <v>611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4300</v>
      </c>
      <c r="K11" s="5" t="n">
        <v>28.4860557768924</v>
      </c>
    </row>
    <row r="12" customFormat="false" ht="13.5" hidden="false" customHeight="false" outlineLevel="0" collapsed="false">
      <c r="A12" s="2" t="n">
        <v>616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7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35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470</v>
      </c>
      <c r="K14" s="5" t="n">
        <v>32.0289855072464</v>
      </c>
    </row>
    <row r="15" customFormat="false" ht="13.5" hidden="false" customHeight="false" outlineLevel="0" collapsed="false">
      <c r="A15" s="2" t="n">
        <v>643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51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2670</v>
      </c>
      <c r="K16" s="5" t="n">
        <v>26.231884057971</v>
      </c>
    </row>
    <row r="17" customFormat="false" ht="13.5" hidden="false" customHeight="false" outlineLevel="0" collapsed="false">
      <c r="A17" s="2" t="n">
        <v>659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3390</v>
      </c>
      <c r="K17" s="5" t="n">
        <v>22.5420875420875</v>
      </c>
    </row>
    <row r="18" customFormat="false" ht="13.5" hidden="false" customHeight="false" outlineLevel="0" collapsed="false">
      <c r="A18" s="2" t="n">
        <v>666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3690</v>
      </c>
      <c r="K18" s="5" t="n">
        <v>17.0431654676259</v>
      </c>
    </row>
    <row r="19" customFormat="false" ht="13.5" hidden="false" customHeight="false" outlineLevel="0" collapsed="false">
      <c r="A19" s="2" t="n">
        <v>670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3390</v>
      </c>
      <c r="K19" s="5" t="n">
        <v>22.5420875420875</v>
      </c>
    </row>
    <row r="20" customFormat="false" ht="13.5" hidden="false" customHeight="false" outlineLevel="0" collapsed="false">
      <c r="A20" s="2" t="n">
        <v>677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3690</v>
      </c>
      <c r="K20" s="5" t="n">
        <v>17.0431654676259</v>
      </c>
    </row>
    <row r="21" customFormat="false" ht="13.5" hidden="false" customHeight="false" outlineLevel="0" collapsed="false">
      <c r="A21" s="2" t="n">
        <v>681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3990</v>
      </c>
      <c r="K21" s="5" t="n">
        <v>23.5521885521886</v>
      </c>
    </row>
    <row r="22" customFormat="false" ht="13.5" hidden="false" customHeight="false" outlineLevel="0" collapsed="false">
      <c r="A22" s="2" t="n">
        <v>689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3990</v>
      </c>
      <c r="K22" s="5" t="n">
        <v>23.5521885521886</v>
      </c>
    </row>
    <row r="23" customFormat="false" ht="13.5" hidden="false" customHeight="false" outlineLevel="0" collapsed="false">
      <c r="A23" s="2" t="n">
        <v>696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31790</v>
      </c>
      <c r="K23" s="5" t="n">
        <v>22.8705035971223</v>
      </c>
    </row>
    <row r="24" customFormat="false" ht="13.5" hidden="false" customHeight="false" outlineLevel="0" collapsed="false">
      <c r="A24" s="2" t="n">
        <v>700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3990</v>
      </c>
      <c r="K24" s="5" t="n">
        <v>23.5521885521886</v>
      </c>
    </row>
    <row r="25" customFormat="false" ht="13.5" hidden="false" customHeight="false" outlineLevel="0" collapsed="false">
      <c r="A25" s="2" t="n">
        <v>708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3990</v>
      </c>
      <c r="K25" s="5" t="n">
        <v>23.5521885521886</v>
      </c>
    </row>
    <row r="26" customFormat="false" ht="13.5" hidden="false" customHeight="false" outlineLevel="0" collapsed="false">
      <c r="A26" s="2" t="n">
        <v>716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3990</v>
      </c>
      <c r="K26" s="5" t="n">
        <v>23.5521885521886</v>
      </c>
    </row>
    <row r="27" customFormat="false" ht="13.5" hidden="false" customHeight="false" outlineLevel="0" collapsed="false">
      <c r="A27" s="2" t="n">
        <v>723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33090</v>
      </c>
      <c r="K27" s="5" t="n">
        <v>23.8057553956835</v>
      </c>
    </row>
    <row r="28" customFormat="false" ht="13.5" hidden="false" customHeight="false" outlineLevel="0" collapsed="false">
      <c r="A28" s="2" t="n">
        <v>727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3990</v>
      </c>
      <c r="K28" s="5" t="n">
        <v>23.5521885521886</v>
      </c>
    </row>
    <row r="29" customFormat="false" ht="13.5" hidden="false" customHeight="false" outlineLevel="0" collapsed="false">
      <c r="A29" s="2" t="n">
        <v>734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31790</v>
      </c>
      <c r="K29" s="5" t="n">
        <v>22.8705035971223</v>
      </c>
    </row>
    <row r="30" customFormat="false" ht="13.5" hidden="false" customHeight="false" outlineLevel="0" collapsed="false">
      <c r="A30" s="2" t="n">
        <v>738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2240</v>
      </c>
      <c r="K30" s="5" t="n">
        <v>22.3069207622869</v>
      </c>
    </row>
    <row r="31" customFormat="false" ht="13.5" hidden="false" customHeight="false" outlineLevel="0" collapsed="false">
      <c r="A31" s="2" t="n">
        <v>746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2240</v>
      </c>
      <c r="K31" s="5" t="n">
        <v>22.3069207622869</v>
      </c>
    </row>
    <row r="32" customFormat="false" ht="13.5" hidden="false" customHeight="false" outlineLevel="0" collapsed="false">
      <c r="A32" s="2" t="n">
        <v>754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2240</v>
      </c>
      <c r="K32" s="5" t="n">
        <v>22.3069207622869</v>
      </c>
    </row>
    <row r="33" customFormat="false" ht="13.5" hidden="false" customHeight="false" outlineLevel="0" collapsed="false">
      <c r="A33" s="2" t="n">
        <v>762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2340</v>
      </c>
      <c r="K33" s="5" t="n">
        <v>22.407221664995</v>
      </c>
    </row>
    <row r="34" customFormat="false" ht="13.5" hidden="false" customHeight="false" outlineLevel="0" collapsed="false">
      <c r="A34" s="2" t="n">
        <v>767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38</v>
      </c>
      <c r="I34" s="4" t="n">
        <v>1730</v>
      </c>
      <c r="J34" s="4" t="n">
        <v>52140</v>
      </c>
      <c r="K34" s="5" t="n">
        <v>30.13872832369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3100</v>
      </c>
      <c r="K36" s="5" t="n">
        <v>26.0956175298805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3100</v>
      </c>
      <c r="K37" s="5" t="n">
        <v>26.0956175298805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4300</v>
      </c>
      <c r="K38" s="5" t="n">
        <v>28.4860557768924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4300</v>
      </c>
      <c r="K39" s="5" t="n">
        <v>28.4860557768924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4300</v>
      </c>
      <c r="K40" s="5" t="n">
        <v>28.4860557768924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9600</v>
      </c>
      <c r="K41" s="5" t="n">
        <v>23.9288601455133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4300</v>
      </c>
      <c r="K42" s="5" t="n">
        <v>28.4860557768924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4300</v>
      </c>
      <c r="K43" s="5" t="n">
        <v>28.4860557768924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4300</v>
      </c>
      <c r="K44" s="5" t="n">
        <v>28.4860557768924</v>
      </c>
    </row>
    <row r="45" customFormat="false" ht="13.5" hidden="false" customHeight="false" outlineLevel="0" collapsed="false">
      <c r="A45" s="2" t="n">
        <v>2064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2370</v>
      </c>
      <c r="K45" s="5" t="n">
        <v>25.6107660455487</v>
      </c>
    </row>
    <row r="46" customFormat="false" ht="13.5" hidden="false" customHeight="false" outlineLevel="0" collapsed="false">
      <c r="A46" s="2" t="n">
        <v>2072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80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88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470</v>
      </c>
      <c r="K48" s="5" t="n">
        <v>32.0289855072464</v>
      </c>
    </row>
    <row r="49" customFormat="false" ht="13.5" hidden="false" customHeight="false" outlineLevel="0" collapsed="false">
      <c r="A49" s="2" t="n">
        <v>2093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79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3390</v>
      </c>
      <c r="K50" s="5" t="n">
        <v>22.5420875420875</v>
      </c>
    </row>
    <row r="51" customFormat="false" ht="13.5" hidden="false" customHeight="false" outlineLevel="0" collapsed="false">
      <c r="A51" s="2" t="n">
        <v>2386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3690</v>
      </c>
      <c r="K51" s="5" t="n">
        <v>17.0431654676259</v>
      </c>
    </row>
    <row r="52" customFormat="false" ht="13.5" hidden="false" customHeight="false" outlineLevel="0" collapsed="false">
      <c r="A52" s="2" t="n">
        <v>2390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3990</v>
      </c>
      <c r="K52" s="5" t="n">
        <v>23.5521885521886</v>
      </c>
    </row>
    <row r="53" customFormat="false" ht="13.5" hidden="false" customHeight="false" outlineLevel="0" collapsed="false">
      <c r="A53" s="2" t="n">
        <v>2398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3990</v>
      </c>
      <c r="K53" s="5" t="n">
        <v>23.5521885521886</v>
      </c>
    </row>
    <row r="54" customFormat="false" ht="13.5" hidden="false" customHeight="false" outlineLevel="0" collapsed="false">
      <c r="A54" s="2" t="n">
        <v>2405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0790</v>
      </c>
      <c r="K54" s="5" t="n">
        <v>22.1510791366906</v>
      </c>
    </row>
    <row r="55" customFormat="false" ht="13.5" hidden="false" customHeight="false" outlineLevel="0" collapsed="false">
      <c r="A55" s="2" t="n">
        <v>2409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3990</v>
      </c>
      <c r="K55" s="5" t="n">
        <v>23.5521885521886</v>
      </c>
    </row>
    <row r="56" customFormat="false" ht="13.5" hidden="false" customHeight="false" outlineLevel="0" collapsed="false">
      <c r="A56" s="2" t="n">
        <v>2417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3990</v>
      </c>
      <c r="K56" s="5" t="n">
        <v>23.5521885521886</v>
      </c>
    </row>
    <row r="57" customFormat="false" ht="13.5" hidden="false" customHeight="false" outlineLevel="0" collapsed="false">
      <c r="A57" s="2" t="n">
        <v>2424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7790</v>
      </c>
      <c r="K57" s="5" t="n">
        <v>19.9928057553957</v>
      </c>
    </row>
    <row r="58" customFormat="false" ht="13.5" hidden="false" customHeight="false" outlineLevel="0" collapsed="false">
      <c r="A58" s="2" t="n">
        <v>2428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3990</v>
      </c>
      <c r="K58" s="5" t="n">
        <v>23.5521885521886</v>
      </c>
    </row>
    <row r="59" customFormat="false" ht="13.5" hidden="false" customHeight="false" outlineLevel="0" collapsed="false">
      <c r="A59" s="2" t="n">
        <v>2436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3990</v>
      </c>
      <c r="K59" s="5" t="n">
        <v>23.5521885521886</v>
      </c>
    </row>
    <row r="60" customFormat="false" ht="13.5" hidden="false" customHeight="false" outlineLevel="0" collapsed="false">
      <c r="A60" s="2" t="n">
        <v>2443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1790</v>
      </c>
      <c r="K60" s="5" t="n">
        <v>22.8705035971223</v>
      </c>
    </row>
    <row r="61" customFormat="false" ht="13.5" hidden="false" customHeight="false" outlineLevel="0" collapsed="false">
      <c r="A61" s="2" t="n">
        <v>2447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3990</v>
      </c>
      <c r="K61" s="5" t="n">
        <v>23.5521885521886</v>
      </c>
    </row>
    <row r="62" customFormat="false" ht="13.5" hidden="false" customHeight="false" outlineLevel="0" collapsed="false">
      <c r="A62" s="2" t="n">
        <v>2454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3890</v>
      </c>
      <c r="K62" s="5" t="n">
        <v>24.3812949640288</v>
      </c>
    </row>
    <row r="63" customFormat="false" ht="13.5" hidden="false" customHeight="false" outlineLevel="0" collapsed="false">
      <c r="A63" s="2" t="n">
        <v>3034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2240</v>
      </c>
      <c r="K63" s="5" t="n">
        <v>22.3069207622869</v>
      </c>
    </row>
    <row r="64" customFormat="false" ht="13.5" hidden="false" customHeight="false" outlineLevel="0" collapsed="false">
      <c r="A64" s="2" t="n">
        <v>3042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2240</v>
      </c>
      <c r="K64" s="5" t="n">
        <v>22.3069207622869</v>
      </c>
    </row>
    <row r="65" customFormat="false" ht="13.5" hidden="false" customHeight="false" outlineLevel="0" collapsed="false">
      <c r="A65" s="2" t="n">
        <v>3050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5740</v>
      </c>
      <c r="K65" s="5" t="n">
        <v>25.8174523570712</v>
      </c>
    </row>
    <row r="66" customFormat="false" ht="13.5" hidden="false" customHeight="false" outlineLevel="0" collapsed="false">
      <c r="A66" s="2" t="n">
        <v>3058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3440</v>
      </c>
      <c r="K66" s="5" t="n">
        <v>23.5105315947844</v>
      </c>
    </row>
    <row r="67" customFormat="false" ht="13.5" hidden="false" customHeight="false" outlineLevel="0" collapsed="false">
      <c r="A67" s="2" t="n">
        <v>3066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3940</v>
      </c>
      <c r="K67" s="5" t="n">
        <v>24.01203610832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3600</v>
      </c>
      <c r="K70" s="24" t="n">
        <v>27.091633466135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4300</v>
      </c>
      <c r="K71" s="5" t="n">
        <v>28.4860557768924</v>
      </c>
      <c r="L71" s="4" t="n">
        <f aca="false">I70+I71</f>
        <v>1004</v>
      </c>
      <c r="M71" s="4" t="n">
        <f aca="false">J70+J71</f>
        <v>27900</v>
      </c>
      <c r="N71" s="5" t="n">
        <f aca="false">M71/L71</f>
        <v>27.7888446215139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4300</v>
      </c>
      <c r="K72" s="5" t="n">
        <v>28.4860557768924</v>
      </c>
      <c r="L72" s="4" t="n">
        <f aca="false">I70+I72</f>
        <v>1004</v>
      </c>
      <c r="M72" s="4" t="n">
        <f aca="false">J70+J72</f>
        <v>27900</v>
      </c>
      <c r="N72" s="5" t="n">
        <f aca="false">M72/L72</f>
        <v>27.7888446215139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4300</v>
      </c>
      <c r="K73" s="5" t="n">
        <v>28.4860557768924</v>
      </c>
      <c r="L73" s="4" t="n">
        <f aca="false">I70+I73</f>
        <v>1004</v>
      </c>
      <c r="M73" s="4" t="n">
        <f aca="false">J70+J73</f>
        <v>27900</v>
      </c>
      <c r="N73" s="5" t="n">
        <f aca="false">M73/L73</f>
        <v>27.7888446215139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9600</v>
      </c>
      <c r="K74" s="5" t="n">
        <v>23.9288601455133</v>
      </c>
      <c r="L74" s="4" t="n">
        <f aca="false">I70+I74</f>
        <v>1739</v>
      </c>
      <c r="M74" s="4" t="n">
        <f aca="false">J70+J74</f>
        <v>43200</v>
      </c>
      <c r="N74" s="5" t="n">
        <f aca="false">M74/L74</f>
        <v>24.8418631397355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4300</v>
      </c>
      <c r="K75" s="5" t="n">
        <v>28.4860557768924</v>
      </c>
      <c r="L75" s="4" t="n">
        <f aca="false">I70+I75</f>
        <v>1004</v>
      </c>
      <c r="M75" s="4" t="n">
        <f aca="false">J70+J75</f>
        <v>27900</v>
      </c>
      <c r="N75" s="5" t="n">
        <f aca="false">M75/L75</f>
        <v>27.7888446215139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4300</v>
      </c>
      <c r="K76" s="5" t="n">
        <v>28.4860557768924</v>
      </c>
      <c r="L76" s="4" t="n">
        <f aca="false">I70+I76</f>
        <v>1004</v>
      </c>
      <c r="M76" s="4" t="n">
        <f aca="false">J70+J76</f>
        <v>27900</v>
      </c>
      <c r="N76" s="5" t="n">
        <f aca="false">M76/L76</f>
        <v>27.7888446215139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4300</v>
      </c>
      <c r="K77" s="5" t="n">
        <v>28.4860557768924</v>
      </c>
      <c r="L77" s="4" t="n">
        <f aca="false">I70+I77</f>
        <v>1004</v>
      </c>
      <c r="M77" s="4" t="n">
        <f aca="false">J70+J77</f>
        <v>27900</v>
      </c>
      <c r="N77" s="5" t="n">
        <f aca="false">M77/L77</f>
        <v>27.7888446215139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4600</v>
      </c>
      <c r="K79" s="24" t="n">
        <v>29.0836653386454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4300</v>
      </c>
      <c r="K80" s="5" t="n">
        <v>28.4860557768924</v>
      </c>
      <c r="L80" s="4" t="n">
        <f aca="false">I79+I80</f>
        <v>1004</v>
      </c>
      <c r="M80" s="4" t="n">
        <f aca="false">J79+J80</f>
        <v>28900</v>
      </c>
      <c r="N80" s="5" t="n">
        <f aca="false">M80/L80</f>
        <v>28.7848605577689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4300</v>
      </c>
      <c r="K81" s="5" t="n">
        <v>28.4860557768924</v>
      </c>
      <c r="L81" s="4" t="n">
        <f aca="false">I79+I81</f>
        <v>1004</v>
      </c>
      <c r="M81" s="4" t="n">
        <f aca="false">J79+J81</f>
        <v>28900</v>
      </c>
      <c r="N81" s="5" t="n">
        <f aca="false">M81/L81</f>
        <v>28.7848605577689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4300</v>
      </c>
      <c r="K82" s="5" t="n">
        <v>28.4860557768924</v>
      </c>
      <c r="L82" s="4" t="n">
        <f aca="false">I79+I82</f>
        <v>1004</v>
      </c>
      <c r="M82" s="4" t="n">
        <f aca="false">J79+J82</f>
        <v>28900</v>
      </c>
      <c r="N82" s="5" t="n">
        <f aca="false">M82/L82</f>
        <v>28.7848605577689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9600</v>
      </c>
      <c r="K83" s="5" t="n">
        <v>23.9288601455133</v>
      </c>
      <c r="L83" s="4" t="n">
        <f aca="false">I79+I83</f>
        <v>1739</v>
      </c>
      <c r="M83" s="4" t="n">
        <f aca="false">J79+J83</f>
        <v>44200</v>
      </c>
      <c r="N83" s="5" t="n">
        <f aca="false">M83/L83</f>
        <v>25.4169062679701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4300</v>
      </c>
      <c r="K84" s="5" t="n">
        <v>28.4860557768924</v>
      </c>
      <c r="L84" s="4" t="n">
        <f aca="false">I79+I84</f>
        <v>1004</v>
      </c>
      <c r="M84" s="4" t="n">
        <f aca="false">J79+J84</f>
        <v>28900</v>
      </c>
      <c r="N84" s="5" t="n">
        <f aca="false">M84/L84</f>
        <v>28.7848605577689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4300</v>
      </c>
      <c r="K85" s="5" t="n">
        <v>28.4860557768924</v>
      </c>
      <c r="L85" s="4" t="n">
        <f aca="false">I79+I85</f>
        <v>1004</v>
      </c>
      <c r="M85" s="4" t="n">
        <f aca="false">J79+J85</f>
        <v>28900</v>
      </c>
      <c r="N85" s="5" t="n">
        <f aca="false">M85/L85</f>
        <v>28.7848605577689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4300</v>
      </c>
      <c r="K86" s="5" t="n">
        <v>28.4860557768924</v>
      </c>
      <c r="L86" s="4" t="n">
        <f aca="false">I79+I86</f>
        <v>1004</v>
      </c>
      <c r="M86" s="4" t="n">
        <f aca="false">J79+J86</f>
        <v>28900</v>
      </c>
      <c r="N86" s="5" t="n">
        <f aca="false">M86/L86</f>
        <v>28.7848605577689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8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4600</v>
      </c>
      <c r="K88" s="24" t="n">
        <v>29.0836653386454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4300</v>
      </c>
      <c r="K89" s="5" t="n">
        <v>28.4860557768924</v>
      </c>
      <c r="L89" s="4" t="n">
        <f aca="false">I88+I89</f>
        <v>1004</v>
      </c>
      <c r="M89" s="4" t="n">
        <f aca="false">J88+J89</f>
        <v>28900</v>
      </c>
      <c r="N89" s="5" t="n">
        <f aca="false">M89/L89</f>
        <v>28.7848605577689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4300</v>
      </c>
      <c r="K90" s="5" t="n">
        <v>28.4860557768924</v>
      </c>
      <c r="L90" s="4" t="n">
        <f aca="false">I88+I90</f>
        <v>1004</v>
      </c>
      <c r="M90" s="4" t="n">
        <f aca="false">J88+J90</f>
        <v>28900</v>
      </c>
      <c r="N90" s="5" t="n">
        <f aca="false">M90/L90</f>
        <v>28.7848605577689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9600</v>
      </c>
      <c r="K91" s="5" t="n">
        <v>23.9288601455133</v>
      </c>
      <c r="L91" s="4" t="n">
        <f aca="false">I88+I91</f>
        <v>1739</v>
      </c>
      <c r="M91" s="4" t="n">
        <f aca="false">J88+J91</f>
        <v>44200</v>
      </c>
      <c r="N91" s="5" t="n">
        <f aca="false">M91/L91</f>
        <v>25.4169062679701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4300</v>
      </c>
      <c r="K92" s="5" t="n">
        <v>28.4860557768924</v>
      </c>
      <c r="L92" s="4" t="n">
        <f aca="false">I88+I92</f>
        <v>1004</v>
      </c>
      <c r="M92" s="4" t="n">
        <f aca="false">J88+J92</f>
        <v>28900</v>
      </c>
      <c r="N92" s="5" t="n">
        <f aca="false">M92/L92</f>
        <v>28.7848605577689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4300</v>
      </c>
      <c r="K93" s="5" t="n">
        <v>28.4860557768924</v>
      </c>
      <c r="L93" s="4" t="n">
        <f aca="false">I88+I93</f>
        <v>1004</v>
      </c>
      <c r="M93" s="4" t="n">
        <f aca="false">J88+J93</f>
        <v>28900</v>
      </c>
      <c r="N93" s="5" t="n">
        <f aca="false">M93/L93</f>
        <v>28.7848605577689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4300</v>
      </c>
      <c r="K94" s="5" t="n">
        <v>28.4860557768924</v>
      </c>
      <c r="L94" s="4" t="n">
        <f aca="false">I88+I94</f>
        <v>1004</v>
      </c>
      <c r="M94" s="4" t="n">
        <f aca="false">J88+J94</f>
        <v>28900</v>
      </c>
      <c r="N94" s="5" t="n">
        <f aca="false">M94/L94</f>
        <v>28.7848605577689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3600</v>
      </c>
      <c r="K96" s="24" t="n">
        <v>27.0916334661355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4300</v>
      </c>
      <c r="K97" s="5" t="n">
        <v>28.4860557768924</v>
      </c>
      <c r="L97" s="4" t="n">
        <f aca="false">I96+I97</f>
        <v>1004</v>
      </c>
      <c r="M97" s="4" t="n">
        <f aca="false">J96+J97</f>
        <v>27900</v>
      </c>
      <c r="N97" s="5" t="n">
        <f aca="false">M97/L97</f>
        <v>27.7888446215139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9600</v>
      </c>
      <c r="K98" s="5" t="n">
        <v>23.9288601455133</v>
      </c>
      <c r="L98" s="4" t="n">
        <f aca="false">I96+I98</f>
        <v>1739</v>
      </c>
      <c r="M98" s="4" t="n">
        <f aca="false">J96+J98</f>
        <v>43200</v>
      </c>
      <c r="N98" s="5" t="n">
        <f aca="false">M98/L98</f>
        <v>24.8418631397355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4300</v>
      </c>
      <c r="K99" s="5" t="n">
        <v>28.4860557768924</v>
      </c>
      <c r="L99" s="4" t="n">
        <f aca="false">I96+I99</f>
        <v>1004</v>
      </c>
      <c r="M99" s="4" t="n">
        <f aca="false">J96+J99</f>
        <v>27900</v>
      </c>
      <c r="N99" s="5" t="n">
        <f aca="false">M99/L99</f>
        <v>27.7888446215139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4300</v>
      </c>
      <c r="K100" s="5" t="n">
        <v>28.4860557768924</v>
      </c>
      <c r="L100" s="4" t="n">
        <f aca="false">I96+I100</f>
        <v>1004</v>
      </c>
      <c r="M100" s="4" t="n">
        <f aca="false">J96+J100</f>
        <v>27900</v>
      </c>
      <c r="N100" s="5" t="n">
        <f aca="false">M100/L100</f>
        <v>27.7888446215139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4300</v>
      </c>
      <c r="K101" s="5" t="n">
        <v>28.4860557768924</v>
      </c>
      <c r="L101" s="4" t="n">
        <f aca="false">I96+I101</f>
        <v>1004</v>
      </c>
      <c r="M101" s="4" t="n">
        <f aca="false">J96+J101</f>
        <v>27900</v>
      </c>
      <c r="N101" s="5" t="n">
        <f aca="false">M101/L101</f>
        <v>27.7888446215139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4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2600</v>
      </c>
      <c r="K103" s="24" t="n">
        <v>25.0996015936255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4300</v>
      </c>
      <c r="K104" s="5" t="n">
        <v>28.4860557768924</v>
      </c>
      <c r="L104" s="4" t="n">
        <f aca="false">I103+I104</f>
        <v>1004</v>
      </c>
      <c r="M104" s="4" t="n">
        <f aca="false">J103+J104</f>
        <v>26900</v>
      </c>
      <c r="N104" s="5" t="n">
        <f aca="false">M104/L104</f>
        <v>26.792828685259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9600</v>
      </c>
      <c r="K105" s="5" t="n">
        <v>23.9288601455133</v>
      </c>
      <c r="L105" s="4" t="n">
        <f aca="false">I103+I105</f>
        <v>1739</v>
      </c>
      <c r="M105" s="4" t="n">
        <f aca="false">J103+J105</f>
        <v>42200</v>
      </c>
      <c r="N105" s="5" t="n">
        <f aca="false">M105/L105</f>
        <v>24.2668200115009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4300</v>
      </c>
      <c r="K106" s="5" t="n">
        <v>28.4860557768924</v>
      </c>
      <c r="L106" s="4" t="n">
        <f aca="false">I103+I106</f>
        <v>1004</v>
      </c>
      <c r="M106" s="4" t="n">
        <f aca="false">J103+J106</f>
        <v>26900</v>
      </c>
      <c r="N106" s="5" t="n">
        <f aca="false">M106/L106</f>
        <v>26.792828685259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4300</v>
      </c>
      <c r="K107" s="5" t="n">
        <v>28.4860557768924</v>
      </c>
      <c r="L107" s="4" t="n">
        <f aca="false">I103+I107</f>
        <v>1004</v>
      </c>
      <c r="M107" s="4" t="n">
        <f aca="false">J103+J107</f>
        <v>26900</v>
      </c>
      <c r="N107" s="5" t="n">
        <f aca="false">M107/L107</f>
        <v>26.792828685259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4300</v>
      </c>
      <c r="K108" s="5" t="n">
        <v>28.4860557768924</v>
      </c>
      <c r="L108" s="4" t="n">
        <f aca="false">I103+I108</f>
        <v>1004</v>
      </c>
      <c r="M108" s="4" t="n">
        <f aca="false">J103+J108</f>
        <v>26900</v>
      </c>
      <c r="N108" s="5" t="n">
        <f aca="false">M108/L108</f>
        <v>26.792828685259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2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3300</v>
      </c>
      <c r="K110" s="24" t="n">
        <v>26.4940239043825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4300</v>
      </c>
      <c r="K111" s="5" t="n">
        <v>28.4860557768924</v>
      </c>
      <c r="L111" s="4" t="n">
        <f aca="false">I110+I111</f>
        <v>1004</v>
      </c>
      <c r="M111" s="4" t="n">
        <f aca="false">J110+J111</f>
        <v>27600</v>
      </c>
      <c r="N111" s="5" t="n">
        <f aca="false">M111/L111</f>
        <v>27.4900398406375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4300</v>
      </c>
      <c r="K112" s="5" t="n">
        <v>28.4860557768924</v>
      </c>
      <c r="L112" s="4" t="n">
        <f aca="false">I110+I112</f>
        <v>1004</v>
      </c>
      <c r="M112" s="4" t="n">
        <f aca="false">J110+J112</f>
        <v>27600</v>
      </c>
      <c r="N112" s="5" t="n">
        <f aca="false">M112/L112</f>
        <v>27.4900398406375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9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8000</v>
      </c>
      <c r="K114" s="30" t="n">
        <v>22.635408245755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4300</v>
      </c>
      <c r="K115" s="5" t="n">
        <v>28.4860557768924</v>
      </c>
      <c r="L115" s="4" t="n">
        <f aca="false">I114+I115</f>
        <v>1739</v>
      </c>
      <c r="M115" s="4" t="n">
        <f aca="false">J114+J115</f>
        <v>42300</v>
      </c>
      <c r="N115" s="5" t="n">
        <f aca="false">M115/L115</f>
        <v>24.3243243243243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4300</v>
      </c>
      <c r="K116" s="5" t="n">
        <v>28.4860557768924</v>
      </c>
      <c r="L116" s="4" t="n">
        <f aca="false">I114+I116</f>
        <v>1739</v>
      </c>
      <c r="M116" s="4" t="n">
        <f aca="false">J114+J116</f>
        <v>42300</v>
      </c>
      <c r="N116" s="5" t="n">
        <f aca="false">M116/L116</f>
        <v>24.3243243243243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4300</v>
      </c>
      <c r="K118" s="24" t="n">
        <v>28.4860557768924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4300</v>
      </c>
      <c r="K120" s="24" t="n">
        <v>28.4860557768924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6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72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5840</v>
      </c>
      <c r="N123" s="5" t="n">
        <f aca="false">M123/L123</f>
        <v>30.0196463654224</v>
      </c>
    </row>
    <row r="124" customFormat="false" ht="13.5" hidden="false" customHeight="false" outlineLevel="0" collapsed="false">
      <c r="A124" s="2" t="n">
        <v>2080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6040</v>
      </c>
      <c r="N124" s="5" t="n">
        <f aca="false">M124/L124</f>
        <v>30.150622134905</v>
      </c>
    </row>
    <row r="125" customFormat="false" ht="13.5" hidden="false" customHeight="false" outlineLevel="0" collapsed="false">
      <c r="A125" s="2" t="n">
        <v>2088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470</v>
      </c>
      <c r="K125" s="5" t="n">
        <v>32.0289855072464</v>
      </c>
      <c r="L125" s="4" t="n">
        <f aca="false">I122+I125</f>
        <v>1527</v>
      </c>
      <c r="M125" s="4" t="n">
        <f aca="false">J122+J125</f>
        <v>49840</v>
      </c>
      <c r="N125" s="5" t="n">
        <f aca="false">M125/L125</f>
        <v>32.6391617550753</v>
      </c>
    </row>
    <row r="126" customFormat="false" ht="13.5" hidden="false" customHeight="false" outlineLevel="0" collapsed="false">
      <c r="A126" s="2" t="n">
        <v>2093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7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80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88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470</v>
      </c>
      <c r="K130" s="5" t="n">
        <v>32.0289855072464</v>
      </c>
      <c r="L130" s="4" t="n">
        <f aca="false">I128+I130</f>
        <v>966</v>
      </c>
      <c r="M130" s="4" t="n">
        <f aca="false">J128+J130</f>
        <v>29940</v>
      </c>
      <c r="N130" s="5" t="n">
        <f aca="false">M130/L130</f>
        <v>30.9937888198758</v>
      </c>
    </row>
    <row r="131" customFormat="false" ht="13.5" hidden="false" customHeight="false" outlineLevel="0" collapsed="false">
      <c r="A131" s="2" t="n">
        <v>2093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840</v>
      </c>
      <c r="N131" s="5" t="n">
        <f aca="false">M131/L131</f>
        <v>31.9842829076621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5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470</v>
      </c>
      <c r="K133" s="24" t="n">
        <v>32.0289855072464</v>
      </c>
      <c r="L133" s="23"/>
      <c r="M133" s="23"/>
      <c r="N133" s="24"/>
    </row>
    <row r="134" customFormat="false" ht="13.5" hidden="false" customHeight="false" outlineLevel="0" collapsed="false">
      <c r="A134" s="2" t="n">
        <v>2088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470</v>
      </c>
      <c r="K134" s="5" t="n">
        <v>32.0289855072464</v>
      </c>
      <c r="L134" s="4" t="n">
        <f aca="false">I133+I134</f>
        <v>966</v>
      </c>
      <c r="M134" s="4" t="n">
        <f aca="false">J133+J134</f>
        <v>30940</v>
      </c>
      <c r="N134" s="5" t="n">
        <f aca="false">M134/L134</f>
        <v>32.0289855072464</v>
      </c>
    </row>
    <row r="135" customFormat="false" ht="13.5" hidden="false" customHeight="false" outlineLevel="0" collapsed="false">
      <c r="A135" s="2" t="n">
        <v>2093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840</v>
      </c>
      <c r="N135" s="5" t="n">
        <f aca="false">M135/L135</f>
        <v>32.639161755075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3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93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840</v>
      </c>
      <c r="N138" s="5" t="n">
        <f aca="false">M138/L138</f>
        <v>31.9842829076621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1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2670</v>
      </c>
      <c r="K140" s="24" t="n">
        <v>26.231884057971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59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3390</v>
      </c>
      <c r="K142" s="24" t="n">
        <v>22.5420875420875</v>
      </c>
      <c r="L142" s="23"/>
      <c r="M142" s="23"/>
      <c r="N142" s="24"/>
    </row>
    <row r="143" customFormat="false" ht="13.5" hidden="false" customHeight="false" outlineLevel="0" collapsed="false">
      <c r="A143" s="2" t="n">
        <v>2398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3990</v>
      </c>
      <c r="K143" s="5" t="n">
        <v>23.5521885521886</v>
      </c>
      <c r="L143" s="4" t="n">
        <f aca="false">I142+I143</f>
        <v>1188</v>
      </c>
      <c r="M143" s="4" t="n">
        <f aca="false">J142+J143</f>
        <v>27380</v>
      </c>
      <c r="N143" s="5" t="n">
        <f aca="false">M143/L143</f>
        <v>23.0471380471381</v>
      </c>
    </row>
    <row r="144" customFormat="false" ht="13.5" hidden="false" customHeight="false" outlineLevel="0" collapsed="false">
      <c r="A144" s="2" t="n">
        <v>2405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0790</v>
      </c>
      <c r="K144" s="5" t="n">
        <v>22.1510791366906</v>
      </c>
      <c r="L144" s="4" t="n">
        <f aca="false">I142+I144</f>
        <v>1984</v>
      </c>
      <c r="M144" s="4" t="n">
        <f aca="false">J142+J144</f>
        <v>44180</v>
      </c>
      <c r="N144" s="5" t="n">
        <f aca="false">M144/L144</f>
        <v>22.2681451612903</v>
      </c>
    </row>
    <row r="145" customFormat="false" ht="13.5" hidden="false" customHeight="false" outlineLevel="0" collapsed="false">
      <c r="A145" s="2" t="n">
        <v>2409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3990</v>
      </c>
      <c r="K145" s="5" t="n">
        <v>23.5521885521886</v>
      </c>
      <c r="L145" s="4" t="n">
        <f aca="false">I142+I145</f>
        <v>1188</v>
      </c>
      <c r="M145" s="4" t="n">
        <f aca="false">J142+J145</f>
        <v>27380</v>
      </c>
      <c r="N145" s="5" t="n">
        <f aca="false">M145/L145</f>
        <v>23.0471380471381</v>
      </c>
    </row>
    <row r="146" customFormat="false" ht="13.5" hidden="false" customHeight="false" outlineLevel="0" collapsed="false">
      <c r="A146" s="2" t="n">
        <v>2417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3990</v>
      </c>
      <c r="K146" s="5" t="n">
        <v>23.5521885521886</v>
      </c>
      <c r="L146" s="4" t="n">
        <f aca="false">I142+I146</f>
        <v>1188</v>
      </c>
      <c r="M146" s="4" t="n">
        <f aca="false">J142+J146</f>
        <v>27380</v>
      </c>
      <c r="N146" s="5" t="n">
        <f aca="false">M146/L146</f>
        <v>23.0471380471381</v>
      </c>
    </row>
    <row r="147" customFormat="false" ht="13.5" hidden="false" customHeight="false" outlineLevel="0" collapsed="false">
      <c r="A147" s="2" t="n">
        <v>2424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7790</v>
      </c>
      <c r="K147" s="5" t="n">
        <v>19.9928057553957</v>
      </c>
      <c r="L147" s="4" t="n">
        <f aca="false">I142+I147</f>
        <v>1984</v>
      </c>
      <c r="M147" s="4" t="n">
        <f aca="false">J142+J147</f>
        <v>41180</v>
      </c>
      <c r="N147" s="5" t="n">
        <f aca="false">M147/L147</f>
        <v>20.7560483870968</v>
      </c>
    </row>
    <row r="148" customFormat="false" ht="13.5" hidden="false" customHeight="false" outlineLevel="0" collapsed="false">
      <c r="A148" s="2" t="n">
        <v>2428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3990</v>
      </c>
      <c r="K148" s="5" t="n">
        <v>23.5521885521886</v>
      </c>
      <c r="L148" s="4" t="n">
        <f aca="false">I142+I148</f>
        <v>1188</v>
      </c>
      <c r="M148" s="4" t="n">
        <f aca="false">J142+J148</f>
        <v>27380</v>
      </c>
      <c r="N148" s="5" t="n">
        <f aca="false">M148/L148</f>
        <v>23.0471380471381</v>
      </c>
    </row>
    <row r="149" customFormat="false" ht="13.5" hidden="false" customHeight="false" outlineLevel="0" collapsed="false">
      <c r="A149" s="2" t="n">
        <v>2436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3990</v>
      </c>
      <c r="K149" s="5" t="n">
        <v>23.5521885521886</v>
      </c>
      <c r="L149" s="4" t="n">
        <f aca="false">I142+I149</f>
        <v>1188</v>
      </c>
      <c r="M149" s="4" t="n">
        <f aca="false">J142+J149</f>
        <v>27380</v>
      </c>
      <c r="N149" s="5" t="n">
        <f aca="false">M149/L149</f>
        <v>23.0471380471381</v>
      </c>
    </row>
    <row r="150" customFormat="false" ht="13.5" hidden="false" customHeight="false" outlineLevel="0" collapsed="false">
      <c r="A150" s="2" t="n">
        <v>2443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1790</v>
      </c>
      <c r="K150" s="5" t="n">
        <v>22.8705035971223</v>
      </c>
      <c r="L150" s="4" t="n">
        <f aca="false">I142+I150</f>
        <v>1984</v>
      </c>
      <c r="M150" s="4" t="n">
        <f aca="false">J142+J150</f>
        <v>45180</v>
      </c>
      <c r="N150" s="5" t="n">
        <f aca="false">M150/L150</f>
        <v>22.7721774193548</v>
      </c>
    </row>
    <row r="151" customFormat="false" ht="13.5" hidden="false" customHeight="false" outlineLevel="0" collapsed="false">
      <c r="A151" s="2" t="n">
        <v>2447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3990</v>
      </c>
      <c r="K151" s="5" t="n">
        <v>23.5521885521886</v>
      </c>
      <c r="L151" s="4" t="n">
        <f aca="false">I142+I151</f>
        <v>1188</v>
      </c>
      <c r="M151" s="4" t="n">
        <f aca="false">J142+J151</f>
        <v>27380</v>
      </c>
      <c r="N151" s="5" t="n">
        <f aca="false">M151/L151</f>
        <v>23.0471380471381</v>
      </c>
    </row>
    <row r="152" customFormat="false" ht="13.5" hidden="false" customHeight="false" outlineLevel="0" collapsed="false">
      <c r="A152" s="2" t="n">
        <v>2454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3890</v>
      </c>
      <c r="K152" s="5" t="n">
        <v>24.3812949640288</v>
      </c>
      <c r="L152" s="4" t="n">
        <f aca="false">I142+I152</f>
        <v>1984</v>
      </c>
      <c r="M152" s="4" t="n">
        <f aca="false">J142+J152</f>
        <v>47280</v>
      </c>
      <c r="N152" s="5" t="n">
        <f aca="false">M152/L152</f>
        <v>23.8306451612903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6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3690</v>
      </c>
      <c r="K154" s="30" t="n">
        <v>17.0431654676259</v>
      </c>
      <c r="L154" s="29"/>
      <c r="M154" s="29"/>
      <c r="N154" s="30"/>
    </row>
    <row r="155" customFormat="false" ht="13.5" hidden="false" customHeight="false" outlineLevel="0" collapsed="false">
      <c r="A155" s="2" t="n">
        <v>2398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3990</v>
      </c>
      <c r="K155" s="5" t="n">
        <v>23.5521885521886</v>
      </c>
      <c r="L155" s="4" t="n">
        <f aca="false">I154+I155</f>
        <v>1984</v>
      </c>
      <c r="M155" s="4" t="n">
        <f aca="false">J154+J155</f>
        <v>37680</v>
      </c>
      <c r="N155" s="5" t="n">
        <f aca="false">M155/L155</f>
        <v>18.991935483871</v>
      </c>
    </row>
    <row r="156" customFormat="false" ht="13.5" hidden="false" customHeight="false" outlineLevel="0" collapsed="false">
      <c r="A156" s="2" t="n">
        <v>2405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0790</v>
      </c>
      <c r="K156" s="5" t="n">
        <v>22.1510791366906</v>
      </c>
      <c r="L156" s="4" t="n">
        <f aca="false">I154+I156</f>
        <v>2780</v>
      </c>
      <c r="M156" s="4" t="n">
        <f aca="false">J154+J156</f>
        <v>54480</v>
      </c>
      <c r="N156" s="5" t="n">
        <f aca="false">M156/L156</f>
        <v>19.5971223021583</v>
      </c>
    </row>
    <row r="157" customFormat="false" ht="13.5" hidden="false" customHeight="false" outlineLevel="0" collapsed="false">
      <c r="A157" s="2" t="n">
        <v>2409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3990</v>
      </c>
      <c r="K157" s="5" t="n">
        <v>23.5521885521886</v>
      </c>
      <c r="L157" s="4" t="n">
        <f aca="false">I154+I157</f>
        <v>1984</v>
      </c>
      <c r="M157" s="4" t="n">
        <f aca="false">J154+J157</f>
        <v>37680</v>
      </c>
      <c r="N157" s="5" t="n">
        <f aca="false">M157/L157</f>
        <v>18.991935483871</v>
      </c>
    </row>
    <row r="158" customFormat="false" ht="13.5" hidden="false" customHeight="false" outlineLevel="0" collapsed="false">
      <c r="A158" s="2" t="n">
        <v>2417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3990</v>
      </c>
      <c r="K158" s="5" t="n">
        <v>23.5521885521886</v>
      </c>
      <c r="L158" s="4" t="n">
        <f aca="false">I154+I158</f>
        <v>1984</v>
      </c>
      <c r="M158" s="4" t="n">
        <f aca="false">J154+J158</f>
        <v>37680</v>
      </c>
      <c r="N158" s="5" t="n">
        <f aca="false">M158/L158</f>
        <v>18.991935483871</v>
      </c>
    </row>
    <row r="159" customFormat="false" ht="13.5" hidden="false" customHeight="false" outlineLevel="0" collapsed="false">
      <c r="A159" s="2" t="n">
        <v>2424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7790</v>
      </c>
      <c r="K159" s="5" t="n">
        <v>19.9928057553957</v>
      </c>
      <c r="L159" s="4" t="n">
        <f aca="false">I154+I159</f>
        <v>2780</v>
      </c>
      <c r="M159" s="4" t="n">
        <f aca="false">J154+J159</f>
        <v>51480</v>
      </c>
      <c r="N159" s="5" t="n">
        <f aca="false">M159/L159</f>
        <v>18.5179856115108</v>
      </c>
    </row>
    <row r="160" customFormat="false" ht="13.5" hidden="false" customHeight="false" outlineLevel="0" collapsed="false">
      <c r="A160" s="2" t="n">
        <v>2428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3990</v>
      </c>
      <c r="K160" s="5" t="n">
        <v>23.5521885521886</v>
      </c>
      <c r="L160" s="4" t="n">
        <f aca="false">I154+I160</f>
        <v>1984</v>
      </c>
      <c r="M160" s="4" t="n">
        <f aca="false">J154+J160</f>
        <v>37680</v>
      </c>
      <c r="N160" s="5" t="n">
        <f aca="false">M160/L160</f>
        <v>18.991935483871</v>
      </c>
    </row>
    <row r="161" customFormat="false" ht="13.5" hidden="false" customHeight="false" outlineLevel="0" collapsed="false">
      <c r="A161" s="2" t="n">
        <v>2436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3990</v>
      </c>
      <c r="K161" s="5" t="n">
        <v>23.5521885521886</v>
      </c>
      <c r="L161" s="4" t="n">
        <f aca="false">I154+I161</f>
        <v>1984</v>
      </c>
      <c r="M161" s="4" t="n">
        <f aca="false">J154+J161</f>
        <v>37680</v>
      </c>
      <c r="N161" s="5" t="n">
        <f aca="false">M161/L161</f>
        <v>18.991935483871</v>
      </c>
    </row>
    <row r="162" customFormat="false" ht="13.5" hidden="false" customHeight="false" outlineLevel="0" collapsed="false">
      <c r="A162" s="2" t="n">
        <v>2443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1790</v>
      </c>
      <c r="K162" s="5" t="n">
        <v>22.8705035971223</v>
      </c>
      <c r="L162" s="4" t="n">
        <f aca="false">I154+I162</f>
        <v>2780</v>
      </c>
      <c r="M162" s="4" t="n">
        <f aca="false">J154+J162</f>
        <v>55480</v>
      </c>
      <c r="N162" s="5" t="n">
        <f aca="false">M162/L162</f>
        <v>19.9568345323741</v>
      </c>
    </row>
    <row r="163" customFormat="false" ht="13.5" hidden="false" customHeight="false" outlineLevel="0" collapsed="false">
      <c r="A163" s="2" t="n">
        <v>2447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3990</v>
      </c>
      <c r="K163" s="5" t="n">
        <v>23.5521885521886</v>
      </c>
      <c r="L163" s="4" t="n">
        <f aca="false">I154+I163</f>
        <v>1984</v>
      </c>
      <c r="M163" s="4" t="n">
        <f aca="false">J154+J163</f>
        <v>37680</v>
      </c>
      <c r="N163" s="5" t="n">
        <f aca="false">M163/L163</f>
        <v>18.991935483871</v>
      </c>
    </row>
    <row r="164" customFormat="false" ht="13.5" hidden="false" customHeight="false" outlineLevel="0" collapsed="false">
      <c r="A164" s="2" t="n">
        <v>2454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3890</v>
      </c>
      <c r="K164" s="5" t="n">
        <v>24.3812949640288</v>
      </c>
      <c r="L164" s="4" t="n">
        <f aca="false">I154+I164</f>
        <v>2780</v>
      </c>
      <c r="M164" s="4" t="n">
        <f aca="false">J154+J164</f>
        <v>57580</v>
      </c>
      <c r="N164" s="5" t="n">
        <f aca="false">M164/L164</f>
        <v>20.7122302158273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0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3390</v>
      </c>
      <c r="K166" s="24" t="n">
        <v>22.5420875420875</v>
      </c>
      <c r="L166" s="23"/>
      <c r="M166" s="23"/>
      <c r="N166" s="24"/>
    </row>
    <row r="167" customFormat="false" ht="13.5" hidden="false" customHeight="false" outlineLevel="0" collapsed="false">
      <c r="A167" s="2" t="n">
        <v>2409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3990</v>
      </c>
      <c r="K167" s="5" t="n">
        <v>23.5521885521886</v>
      </c>
      <c r="L167" s="4" t="n">
        <f aca="false">I166+I167</f>
        <v>1188</v>
      </c>
      <c r="M167" s="4" t="n">
        <f aca="false">J166+J167</f>
        <v>27380</v>
      </c>
      <c r="N167" s="5" t="n">
        <f aca="false">M167/L167</f>
        <v>23.0471380471381</v>
      </c>
    </row>
    <row r="168" customFormat="false" ht="13.5" hidden="false" customHeight="false" outlineLevel="0" collapsed="false">
      <c r="A168" s="2" t="n">
        <v>2417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3990</v>
      </c>
      <c r="K168" s="5" t="n">
        <v>23.5521885521886</v>
      </c>
      <c r="L168" s="4" t="n">
        <f aca="false">I166+I168</f>
        <v>1188</v>
      </c>
      <c r="M168" s="4" t="n">
        <f aca="false">J166+J168</f>
        <v>27380</v>
      </c>
      <c r="N168" s="5" t="n">
        <f aca="false">M168/L168</f>
        <v>23.0471380471381</v>
      </c>
    </row>
    <row r="169" customFormat="false" ht="13.5" hidden="false" customHeight="false" outlineLevel="0" collapsed="false">
      <c r="A169" s="2" t="n">
        <v>2424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7790</v>
      </c>
      <c r="K169" s="5" t="n">
        <v>19.9928057553957</v>
      </c>
      <c r="L169" s="4" t="n">
        <f aca="false">I166+I169</f>
        <v>1984</v>
      </c>
      <c r="M169" s="4" t="n">
        <f aca="false">J166+J169</f>
        <v>41180</v>
      </c>
      <c r="N169" s="5" t="n">
        <f aca="false">M169/L169</f>
        <v>20.7560483870968</v>
      </c>
    </row>
    <row r="170" customFormat="false" ht="13.5" hidden="false" customHeight="false" outlineLevel="0" collapsed="false">
      <c r="A170" s="2" t="n">
        <v>2428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3990</v>
      </c>
      <c r="K170" s="5" t="n">
        <v>23.5521885521886</v>
      </c>
      <c r="L170" s="4" t="n">
        <f aca="false">I166+I170</f>
        <v>1188</v>
      </c>
      <c r="M170" s="4" t="n">
        <f aca="false">J166+J170</f>
        <v>27380</v>
      </c>
      <c r="N170" s="5" t="n">
        <f aca="false">M170/L170</f>
        <v>23.0471380471381</v>
      </c>
    </row>
    <row r="171" customFormat="false" ht="13.5" hidden="false" customHeight="false" outlineLevel="0" collapsed="false">
      <c r="A171" s="2" t="n">
        <v>2436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3990</v>
      </c>
      <c r="K171" s="5" t="n">
        <v>23.5521885521886</v>
      </c>
      <c r="L171" s="4" t="n">
        <f aca="false">I166+I171</f>
        <v>1188</v>
      </c>
      <c r="M171" s="4" t="n">
        <f aca="false">J166+J171</f>
        <v>27380</v>
      </c>
      <c r="N171" s="5" t="n">
        <f aca="false">M171/L171</f>
        <v>23.0471380471381</v>
      </c>
    </row>
    <row r="172" customFormat="false" ht="13.5" hidden="false" customHeight="false" outlineLevel="0" collapsed="false">
      <c r="A172" s="2" t="n">
        <v>2443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1790</v>
      </c>
      <c r="K172" s="5" t="n">
        <v>22.8705035971223</v>
      </c>
      <c r="L172" s="4" t="n">
        <f aca="false">I166+I172</f>
        <v>1984</v>
      </c>
      <c r="M172" s="4" t="n">
        <f aca="false">J166+J172</f>
        <v>45180</v>
      </c>
      <c r="N172" s="5" t="n">
        <f aca="false">M172/L172</f>
        <v>22.7721774193548</v>
      </c>
    </row>
    <row r="173" customFormat="false" ht="13.5" hidden="false" customHeight="false" outlineLevel="0" collapsed="false">
      <c r="A173" s="2" t="n">
        <v>2447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3990</v>
      </c>
      <c r="K173" s="5" t="n">
        <v>23.5521885521886</v>
      </c>
      <c r="L173" s="4" t="n">
        <f aca="false">I166+I173</f>
        <v>1188</v>
      </c>
      <c r="M173" s="4" t="n">
        <f aca="false">J166+J173</f>
        <v>27380</v>
      </c>
      <c r="N173" s="5" t="n">
        <f aca="false">M173/L173</f>
        <v>23.0471380471381</v>
      </c>
    </row>
    <row r="174" customFormat="false" ht="13.5" hidden="false" customHeight="false" outlineLevel="0" collapsed="false">
      <c r="A174" s="2" t="n">
        <v>2454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3890</v>
      </c>
      <c r="K174" s="5" t="n">
        <v>24.3812949640288</v>
      </c>
      <c r="L174" s="4" t="n">
        <f aca="false">I166+I174</f>
        <v>1984</v>
      </c>
      <c r="M174" s="4" t="n">
        <f aca="false">J166+J174</f>
        <v>47280</v>
      </c>
      <c r="N174" s="5" t="n">
        <f aca="false">M174/L174</f>
        <v>23.8306451612903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7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3690</v>
      </c>
      <c r="K176" s="30" t="n">
        <v>17.0431654676259</v>
      </c>
      <c r="L176" s="29"/>
      <c r="M176" s="29"/>
      <c r="N176" s="30"/>
    </row>
    <row r="177" customFormat="false" ht="13.5" hidden="false" customHeight="false" outlineLevel="0" collapsed="false">
      <c r="A177" s="2" t="n">
        <v>2409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3990</v>
      </c>
      <c r="K177" s="5" t="n">
        <v>23.5521885521886</v>
      </c>
      <c r="L177" s="4" t="n">
        <f aca="false">I176+I177</f>
        <v>1984</v>
      </c>
      <c r="M177" s="4" t="n">
        <f aca="false">J176+J177</f>
        <v>37680</v>
      </c>
      <c r="N177" s="5" t="n">
        <f aca="false">M177/L177</f>
        <v>18.991935483871</v>
      </c>
    </row>
    <row r="178" customFormat="false" ht="13.5" hidden="false" customHeight="false" outlineLevel="0" collapsed="false">
      <c r="A178" s="2" t="n">
        <v>2417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3990</v>
      </c>
      <c r="K178" s="5" t="n">
        <v>23.5521885521886</v>
      </c>
      <c r="L178" s="4" t="n">
        <f aca="false">I176+I178</f>
        <v>1984</v>
      </c>
      <c r="M178" s="4" t="n">
        <f aca="false">J176+J178</f>
        <v>37680</v>
      </c>
      <c r="N178" s="5" t="n">
        <f aca="false">M178/L178</f>
        <v>18.991935483871</v>
      </c>
    </row>
    <row r="179" customFormat="false" ht="13.5" hidden="false" customHeight="false" outlineLevel="0" collapsed="false">
      <c r="A179" s="2" t="n">
        <v>2424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7790</v>
      </c>
      <c r="K179" s="5" t="n">
        <v>19.9928057553957</v>
      </c>
      <c r="L179" s="4" t="n">
        <f aca="false">I176+I179</f>
        <v>2780</v>
      </c>
      <c r="M179" s="4" t="n">
        <f aca="false">J176+J179</f>
        <v>51480</v>
      </c>
      <c r="N179" s="5" t="n">
        <f aca="false">M179/L179</f>
        <v>18.5179856115108</v>
      </c>
    </row>
    <row r="180" customFormat="false" ht="13.5" hidden="false" customHeight="false" outlineLevel="0" collapsed="false">
      <c r="A180" s="2" t="n">
        <v>2428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3990</v>
      </c>
      <c r="K180" s="5" t="n">
        <v>23.5521885521886</v>
      </c>
      <c r="L180" s="4" t="n">
        <f aca="false">I176+I180</f>
        <v>1984</v>
      </c>
      <c r="M180" s="4" t="n">
        <f aca="false">J176+J180</f>
        <v>37680</v>
      </c>
      <c r="N180" s="5" t="n">
        <f aca="false">M180/L180</f>
        <v>18.991935483871</v>
      </c>
    </row>
    <row r="181" customFormat="false" ht="13.5" hidden="false" customHeight="false" outlineLevel="0" collapsed="false">
      <c r="A181" s="2" t="n">
        <v>2436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3990</v>
      </c>
      <c r="K181" s="5" t="n">
        <v>23.5521885521886</v>
      </c>
      <c r="L181" s="4" t="n">
        <f aca="false">I176+I181</f>
        <v>1984</v>
      </c>
      <c r="M181" s="4" t="n">
        <f aca="false">J176+J181</f>
        <v>37680</v>
      </c>
      <c r="N181" s="5" t="n">
        <f aca="false">M181/L181</f>
        <v>18.991935483871</v>
      </c>
    </row>
    <row r="182" customFormat="false" ht="13.5" hidden="false" customHeight="false" outlineLevel="0" collapsed="false">
      <c r="A182" s="2" t="n">
        <v>2443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1790</v>
      </c>
      <c r="K182" s="5" t="n">
        <v>22.8705035971223</v>
      </c>
      <c r="L182" s="4" t="n">
        <f aca="false">I176+I182</f>
        <v>2780</v>
      </c>
      <c r="M182" s="4" t="n">
        <f aca="false">J176+J182</f>
        <v>55480</v>
      </c>
      <c r="N182" s="5" t="n">
        <f aca="false">M182/L182</f>
        <v>19.9568345323741</v>
      </c>
    </row>
    <row r="183" customFormat="false" ht="13.5" hidden="false" customHeight="false" outlineLevel="0" collapsed="false">
      <c r="A183" s="2" t="n">
        <v>2447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3990</v>
      </c>
      <c r="K183" s="5" t="n">
        <v>23.5521885521886</v>
      </c>
      <c r="L183" s="4" t="n">
        <f aca="false">I176+I183</f>
        <v>1984</v>
      </c>
      <c r="M183" s="4" t="n">
        <f aca="false">J176+J183</f>
        <v>37680</v>
      </c>
      <c r="N183" s="5" t="n">
        <f aca="false">M183/L183</f>
        <v>18.991935483871</v>
      </c>
    </row>
    <row r="184" customFormat="false" ht="13.5" hidden="false" customHeight="false" outlineLevel="0" collapsed="false">
      <c r="A184" s="2" t="n">
        <v>2454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3890</v>
      </c>
      <c r="K184" s="5" t="n">
        <v>24.3812949640288</v>
      </c>
      <c r="L184" s="4" t="n">
        <f aca="false">I176+I184</f>
        <v>2780</v>
      </c>
      <c r="M184" s="4" t="n">
        <f aca="false">J176+J184</f>
        <v>57580</v>
      </c>
      <c r="N184" s="5" t="n">
        <f aca="false">M184/L184</f>
        <v>20.7122302158273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1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3990</v>
      </c>
      <c r="K186" s="24" t="n">
        <v>23.5521885521886</v>
      </c>
      <c r="L186" s="23"/>
      <c r="M186" s="23"/>
      <c r="N186" s="24"/>
    </row>
    <row r="187" customFormat="false" ht="13.5" hidden="false" customHeight="false" outlineLevel="0" collapsed="false">
      <c r="A187" s="2" t="n">
        <v>2417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3990</v>
      </c>
      <c r="K187" s="5" t="n">
        <v>23.5521885521886</v>
      </c>
      <c r="L187" s="4" t="n">
        <f aca="false">I186+I187</f>
        <v>1188</v>
      </c>
      <c r="M187" s="4" t="n">
        <f aca="false">J186+J187</f>
        <v>27980</v>
      </c>
      <c r="N187" s="5" t="n">
        <f aca="false">M187/L187</f>
        <v>23.5521885521886</v>
      </c>
    </row>
    <row r="188" customFormat="false" ht="13.5" hidden="false" customHeight="false" outlineLevel="0" collapsed="false">
      <c r="A188" s="2" t="n">
        <v>2424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7790</v>
      </c>
      <c r="K188" s="5" t="n">
        <v>19.9928057553957</v>
      </c>
      <c r="L188" s="4" t="n">
        <f aca="false">I186+I188</f>
        <v>1984</v>
      </c>
      <c r="M188" s="4" t="n">
        <f aca="false">J186+J188</f>
        <v>41780</v>
      </c>
      <c r="N188" s="5" t="n">
        <f aca="false">M188/L188</f>
        <v>21.0584677419355</v>
      </c>
    </row>
    <row r="189" customFormat="false" ht="13.5" hidden="false" customHeight="false" outlineLevel="0" collapsed="false">
      <c r="A189" s="2" t="n">
        <v>2428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3990</v>
      </c>
      <c r="K189" s="5" t="n">
        <v>23.5521885521886</v>
      </c>
      <c r="L189" s="4" t="n">
        <f aca="false">I186+I189</f>
        <v>1188</v>
      </c>
      <c r="M189" s="4" t="n">
        <f aca="false">J186+J189</f>
        <v>27980</v>
      </c>
      <c r="N189" s="5" t="n">
        <f aca="false">M189/L189</f>
        <v>23.5521885521886</v>
      </c>
    </row>
    <row r="190" customFormat="false" ht="13.5" hidden="false" customHeight="false" outlineLevel="0" collapsed="false">
      <c r="A190" s="2" t="n">
        <v>2436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3990</v>
      </c>
      <c r="K190" s="5" t="n">
        <v>23.5521885521886</v>
      </c>
      <c r="L190" s="4" t="n">
        <f aca="false">I186+I190</f>
        <v>1188</v>
      </c>
      <c r="M190" s="4" t="n">
        <f aca="false">J186+J190</f>
        <v>27980</v>
      </c>
      <c r="N190" s="5" t="n">
        <f aca="false">M190/L190</f>
        <v>23.5521885521886</v>
      </c>
    </row>
    <row r="191" customFormat="false" ht="13.5" hidden="false" customHeight="false" outlineLevel="0" collapsed="false">
      <c r="A191" s="2" t="n">
        <v>2443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1790</v>
      </c>
      <c r="K191" s="5" t="n">
        <v>22.8705035971223</v>
      </c>
      <c r="L191" s="4" t="n">
        <f aca="false">I186+I191</f>
        <v>1984</v>
      </c>
      <c r="M191" s="4" t="n">
        <f aca="false">J186+J191</f>
        <v>45780</v>
      </c>
      <c r="N191" s="5" t="n">
        <f aca="false">M191/L191</f>
        <v>23.0745967741935</v>
      </c>
    </row>
    <row r="192" customFormat="false" ht="13.5" hidden="false" customHeight="false" outlineLevel="0" collapsed="false">
      <c r="A192" s="2" t="n">
        <v>2447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3990</v>
      </c>
      <c r="K192" s="5" t="n">
        <v>23.5521885521886</v>
      </c>
      <c r="L192" s="4" t="n">
        <f aca="false">I186+I192</f>
        <v>1188</v>
      </c>
      <c r="M192" s="4" t="n">
        <f aca="false">J186+J192</f>
        <v>27980</v>
      </c>
      <c r="N192" s="5" t="n">
        <f aca="false">M192/L192</f>
        <v>23.5521885521886</v>
      </c>
    </row>
    <row r="193" customFormat="false" ht="13.5" hidden="false" customHeight="false" outlineLevel="0" collapsed="false">
      <c r="A193" s="2" t="n">
        <v>2454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3890</v>
      </c>
      <c r="K193" s="5" t="n">
        <v>24.3812949640288</v>
      </c>
      <c r="L193" s="4" t="n">
        <f aca="false">I186+I193</f>
        <v>1984</v>
      </c>
      <c r="M193" s="4" t="n">
        <f aca="false">J186+J193</f>
        <v>47880</v>
      </c>
      <c r="N193" s="5" t="n">
        <f aca="false">M193/L193</f>
        <v>24.133064516129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89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3990</v>
      </c>
      <c r="K195" s="24" t="n">
        <v>23.5521885521886</v>
      </c>
      <c r="L195" s="23"/>
      <c r="M195" s="23"/>
      <c r="N195" s="24"/>
    </row>
    <row r="196" customFormat="false" ht="13.5" hidden="false" customHeight="false" outlineLevel="0" collapsed="false">
      <c r="A196" s="2" t="n">
        <v>2436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3990</v>
      </c>
      <c r="K196" s="5" t="n">
        <v>23.5521885521886</v>
      </c>
      <c r="L196" s="4" t="n">
        <f aca="false">I195+I196</f>
        <v>1188</v>
      </c>
      <c r="M196" s="4" t="n">
        <f aca="false">J195+J196</f>
        <v>27980</v>
      </c>
      <c r="N196" s="5" t="n">
        <f aca="false">M196/L196</f>
        <v>23.5521885521886</v>
      </c>
    </row>
    <row r="197" customFormat="false" ht="13.5" hidden="false" customHeight="false" outlineLevel="0" collapsed="false">
      <c r="A197" s="2" t="n">
        <v>2443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1790</v>
      </c>
      <c r="K197" s="5" t="n">
        <v>22.8705035971223</v>
      </c>
      <c r="L197" s="4" t="n">
        <f aca="false">I195+I197</f>
        <v>1984</v>
      </c>
      <c r="M197" s="4" t="n">
        <f aca="false">J195+J197</f>
        <v>45780</v>
      </c>
      <c r="N197" s="5" t="n">
        <f aca="false">M197/L197</f>
        <v>23.0745967741935</v>
      </c>
    </row>
    <row r="198" customFormat="false" ht="13.5" hidden="false" customHeight="false" outlineLevel="0" collapsed="false">
      <c r="A198" s="2" t="n">
        <v>2447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3990</v>
      </c>
      <c r="K198" s="5" t="n">
        <v>23.5521885521886</v>
      </c>
      <c r="L198" s="4" t="n">
        <f aca="false">I195+I198</f>
        <v>1188</v>
      </c>
      <c r="M198" s="4" t="n">
        <f aca="false">J195+J198</f>
        <v>27980</v>
      </c>
      <c r="N198" s="5" t="n">
        <f aca="false">M198/L198</f>
        <v>23.5521885521886</v>
      </c>
    </row>
    <row r="199" customFormat="false" ht="13.5" hidden="false" customHeight="false" outlineLevel="0" collapsed="false">
      <c r="A199" s="2" t="n">
        <v>2454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3890</v>
      </c>
      <c r="K199" s="5" t="n">
        <v>24.3812949640288</v>
      </c>
      <c r="L199" s="4" t="n">
        <f aca="false">I195+I199</f>
        <v>1984</v>
      </c>
      <c r="M199" s="4" t="n">
        <f aca="false">J195+J199</f>
        <v>47880</v>
      </c>
      <c r="N199" s="5" t="n">
        <f aca="false">M199/L199</f>
        <v>24.133064516129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6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31790</v>
      </c>
      <c r="K201" s="30" t="n">
        <v>22.8705035971223</v>
      </c>
      <c r="L201" s="29"/>
      <c r="M201" s="29"/>
      <c r="N201" s="30"/>
    </row>
    <row r="202" customFormat="false" ht="13.5" hidden="false" customHeight="false" outlineLevel="0" collapsed="false">
      <c r="A202" s="2" t="n">
        <v>2436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3990</v>
      </c>
      <c r="K202" s="5" t="n">
        <v>23.5521885521886</v>
      </c>
      <c r="L202" s="4" t="n">
        <f aca="false">I201+I202</f>
        <v>1984</v>
      </c>
      <c r="M202" s="4" t="n">
        <f aca="false">J201+J202</f>
        <v>45780</v>
      </c>
      <c r="N202" s="5" t="n">
        <f aca="false">M202/L202</f>
        <v>23.0745967741935</v>
      </c>
    </row>
    <row r="203" customFormat="false" ht="13.5" hidden="false" customHeight="false" outlineLevel="0" collapsed="false">
      <c r="A203" s="2" t="n">
        <v>2443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1790</v>
      </c>
      <c r="K203" s="5" t="n">
        <v>22.8705035971223</v>
      </c>
      <c r="L203" s="4" t="n">
        <f aca="false">I201+I203</f>
        <v>2780</v>
      </c>
      <c r="M203" s="4" t="n">
        <f aca="false">J201+J203</f>
        <v>63580</v>
      </c>
      <c r="N203" s="5" t="n">
        <f aca="false">M203/L203</f>
        <v>22.8705035971223</v>
      </c>
    </row>
    <row r="204" customFormat="false" ht="13.5" hidden="false" customHeight="false" outlineLevel="0" collapsed="false">
      <c r="A204" s="2" t="n">
        <v>2447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3990</v>
      </c>
      <c r="K204" s="5" t="n">
        <v>23.5521885521886</v>
      </c>
      <c r="L204" s="4" t="n">
        <f aca="false">I201+I204</f>
        <v>1984</v>
      </c>
      <c r="M204" s="4" t="n">
        <f aca="false">J201+J204</f>
        <v>45780</v>
      </c>
      <c r="N204" s="5" t="n">
        <f aca="false">M204/L204</f>
        <v>23.0745967741935</v>
      </c>
    </row>
    <row r="205" customFormat="false" ht="13.5" hidden="false" customHeight="false" outlineLevel="0" collapsed="false">
      <c r="A205" s="2" t="n">
        <v>2454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3890</v>
      </c>
      <c r="K205" s="5" t="n">
        <v>24.3812949640288</v>
      </c>
      <c r="L205" s="4" t="n">
        <f aca="false">I201+I205</f>
        <v>2780</v>
      </c>
      <c r="M205" s="4" t="n">
        <f aca="false">J201+J205</f>
        <v>65680</v>
      </c>
      <c r="N205" s="5" t="n">
        <f aca="false">M205/L205</f>
        <v>23.6258992805755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0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3990</v>
      </c>
      <c r="K207" s="24" t="n">
        <v>23.5521885521886</v>
      </c>
      <c r="L207" s="23"/>
      <c r="M207" s="23"/>
      <c r="N207" s="24"/>
    </row>
    <row r="208" customFormat="false" ht="13.5" hidden="false" customHeight="false" outlineLevel="0" collapsed="false">
      <c r="A208" s="2" t="n">
        <v>2436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3990</v>
      </c>
      <c r="K208" s="5" t="n">
        <v>23.5521885521886</v>
      </c>
      <c r="L208" s="4" t="n">
        <f aca="false">I207+I208</f>
        <v>1188</v>
      </c>
      <c r="M208" s="4" t="n">
        <f aca="false">J207+J208</f>
        <v>27980</v>
      </c>
      <c r="N208" s="5" t="n">
        <f aca="false">M208/L208</f>
        <v>23.5521885521886</v>
      </c>
    </row>
    <row r="209" customFormat="false" ht="13.5" hidden="false" customHeight="false" outlineLevel="0" collapsed="false">
      <c r="A209" s="2" t="n">
        <v>2443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1790</v>
      </c>
      <c r="K209" s="5" t="n">
        <v>22.8705035971223</v>
      </c>
      <c r="L209" s="4" t="n">
        <f aca="false">I207+I209</f>
        <v>1984</v>
      </c>
      <c r="M209" s="4" t="n">
        <f aca="false">J207+J209</f>
        <v>45780</v>
      </c>
      <c r="N209" s="5" t="n">
        <f aca="false">M209/L209</f>
        <v>23.0745967741935</v>
      </c>
    </row>
    <row r="210" customFormat="false" ht="13.5" hidden="false" customHeight="false" outlineLevel="0" collapsed="false">
      <c r="A210" s="2" t="n">
        <v>2447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3990</v>
      </c>
      <c r="K210" s="5" t="n">
        <v>23.5521885521886</v>
      </c>
      <c r="L210" s="4" t="n">
        <f aca="false">I207+I210</f>
        <v>1188</v>
      </c>
      <c r="M210" s="4" t="n">
        <f aca="false">J207+J210</f>
        <v>27980</v>
      </c>
      <c r="N210" s="5" t="n">
        <f aca="false">M210/L210</f>
        <v>23.5521885521886</v>
      </c>
    </row>
    <row r="211" customFormat="false" ht="13.5" hidden="false" customHeight="false" outlineLevel="0" collapsed="false">
      <c r="A211" s="2" t="n">
        <v>2454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3890</v>
      </c>
      <c r="K211" s="5" t="n">
        <v>24.3812949640288</v>
      </c>
      <c r="L211" s="4" t="n">
        <f aca="false">I207+I211</f>
        <v>1984</v>
      </c>
      <c r="M211" s="4" t="n">
        <f aca="false">J207+J211</f>
        <v>47880</v>
      </c>
      <c r="N211" s="5" t="n">
        <f aca="false">M211/L211</f>
        <v>24.133064516129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8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3990</v>
      </c>
      <c r="K213" s="24" t="n">
        <v>23.5521885521886</v>
      </c>
      <c r="L213" s="23"/>
      <c r="M213" s="23"/>
      <c r="N213" s="24"/>
    </row>
    <row r="214" customFormat="false" ht="13.5" hidden="false" customHeight="false" outlineLevel="0" collapsed="false">
      <c r="A214" s="2" t="n">
        <v>2447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3990</v>
      </c>
      <c r="K214" s="5" t="n">
        <v>23.5521885521886</v>
      </c>
      <c r="L214" s="4" t="n">
        <f aca="false">I213+I214</f>
        <v>1188</v>
      </c>
      <c r="M214" s="4" t="n">
        <f aca="false">J213+J214</f>
        <v>27980</v>
      </c>
      <c r="N214" s="5" t="n">
        <f aca="false">M214/L214</f>
        <v>23.5521885521886</v>
      </c>
    </row>
    <row r="215" customFormat="false" ht="13.5" hidden="false" customHeight="false" outlineLevel="0" collapsed="false">
      <c r="A215" s="2" t="n">
        <v>2454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3890</v>
      </c>
      <c r="K215" s="5" t="n">
        <v>24.3812949640288</v>
      </c>
      <c r="L215" s="4" t="n">
        <f aca="false">I213+I215</f>
        <v>1984</v>
      </c>
      <c r="M215" s="4" t="n">
        <f aca="false">J213+J215</f>
        <v>47880</v>
      </c>
      <c r="N215" s="5" t="n">
        <f aca="false">M215/L215</f>
        <v>24.133064516129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6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3990</v>
      </c>
      <c r="K217" s="24" t="n">
        <v>23.5521885521886</v>
      </c>
      <c r="L217" s="23"/>
      <c r="M217" s="23"/>
      <c r="N217" s="24"/>
    </row>
    <row r="218" customFormat="false" ht="13.5" hidden="false" customHeight="false" outlineLevel="0" collapsed="false">
      <c r="A218" s="2" t="n">
        <v>2447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3990</v>
      </c>
      <c r="K218" s="5" t="n">
        <v>23.5521885521886</v>
      </c>
      <c r="L218" s="4" t="n">
        <f aca="false">I217+I218</f>
        <v>1188</v>
      </c>
      <c r="M218" s="4" t="n">
        <f aca="false">J217+J218</f>
        <v>27980</v>
      </c>
      <c r="N218" s="5" t="n">
        <f aca="false">M218/L218</f>
        <v>23.5521885521886</v>
      </c>
    </row>
    <row r="219" customFormat="false" ht="13.5" hidden="false" customHeight="false" outlineLevel="0" collapsed="false">
      <c r="A219" s="2" t="n">
        <v>2454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3890</v>
      </c>
      <c r="K219" s="5" t="n">
        <v>24.3812949640288</v>
      </c>
      <c r="L219" s="4" t="n">
        <f aca="false">I217+I219</f>
        <v>1984</v>
      </c>
      <c r="M219" s="4" t="n">
        <f aca="false">J217+J219</f>
        <v>47880</v>
      </c>
      <c r="N219" s="5" t="n">
        <f aca="false">M219/L219</f>
        <v>24.133064516129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3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33090</v>
      </c>
      <c r="K221" s="30" t="n">
        <v>23.8057553956835</v>
      </c>
      <c r="L221" s="29"/>
      <c r="M221" s="29"/>
      <c r="N221" s="30"/>
    </row>
    <row r="222" customFormat="false" ht="13.5" hidden="false" customHeight="false" outlineLevel="0" collapsed="false">
      <c r="A222" s="2" t="n">
        <v>2447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3990</v>
      </c>
      <c r="K222" s="5" t="n">
        <v>23.5521885521886</v>
      </c>
      <c r="L222" s="4" t="n">
        <f aca="false">I221+I222</f>
        <v>1984</v>
      </c>
      <c r="M222" s="4" t="n">
        <f aca="false">J221+J222</f>
        <v>47080</v>
      </c>
      <c r="N222" s="5" t="n">
        <f aca="false">M222/L222</f>
        <v>23.7298387096774</v>
      </c>
    </row>
    <row r="223" customFormat="false" ht="13.5" hidden="false" customHeight="false" outlineLevel="0" collapsed="false">
      <c r="A223" s="2" t="n">
        <v>2454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3890</v>
      </c>
      <c r="K223" s="5" t="n">
        <v>24.3812949640288</v>
      </c>
      <c r="L223" s="4" t="n">
        <f aca="false">I221+I223</f>
        <v>2780</v>
      </c>
      <c r="M223" s="4" t="n">
        <f aca="false">J221+J223</f>
        <v>66980</v>
      </c>
      <c r="N223" s="5" t="n">
        <f aca="false">M223/L223</f>
        <v>24.0935251798561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7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3990</v>
      </c>
      <c r="K225" s="24" t="n">
        <v>23.5521885521886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4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31790</v>
      </c>
      <c r="K227" s="30" t="n">
        <v>22.8705035971223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8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2240</v>
      </c>
      <c r="K229" s="24" t="n">
        <v>22.3069207622869</v>
      </c>
      <c r="L229" s="23"/>
      <c r="M229" s="23"/>
      <c r="N229" s="24"/>
    </row>
    <row r="230" customFormat="false" ht="13.5" hidden="false" customHeight="false" outlineLevel="0" collapsed="false">
      <c r="A230" s="2" t="n">
        <v>3050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5740</v>
      </c>
      <c r="K230" s="5" t="n">
        <v>25.8174523570712</v>
      </c>
      <c r="L230" s="4" t="n">
        <f aca="false">I229+I230</f>
        <v>1994</v>
      </c>
      <c r="M230" s="4" t="n">
        <f aca="false">J229+J230</f>
        <v>47980</v>
      </c>
      <c r="N230" s="5" t="n">
        <f aca="false">M230/L230</f>
        <v>24.062186559679</v>
      </c>
    </row>
    <row r="231" customFormat="false" ht="13.5" hidden="false" customHeight="false" outlineLevel="0" collapsed="false">
      <c r="A231" s="2" t="n">
        <v>3058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3440</v>
      </c>
      <c r="K231" s="5" t="n">
        <v>23.5105315947844</v>
      </c>
      <c r="L231" s="4" t="n">
        <f aca="false">I229+I231</f>
        <v>1994</v>
      </c>
      <c r="M231" s="4" t="n">
        <f aca="false">J229+J231</f>
        <v>45680</v>
      </c>
      <c r="N231" s="5" t="n">
        <f aca="false">M231/L231</f>
        <v>22.9087261785356</v>
      </c>
    </row>
    <row r="232" customFormat="false" ht="13.5" hidden="false" customHeight="false" outlineLevel="0" collapsed="false">
      <c r="A232" s="2" t="n">
        <v>3066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3940</v>
      </c>
      <c r="K232" s="5" t="n">
        <v>24.012036108325</v>
      </c>
      <c r="L232" s="4" t="n">
        <f aca="false">I229+I232</f>
        <v>1994</v>
      </c>
      <c r="M232" s="4" t="n">
        <f aca="false">J229+J232</f>
        <v>46180</v>
      </c>
      <c r="N232" s="5" t="n">
        <f aca="false">M232/L232</f>
        <v>23.1594784353059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6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2240</v>
      </c>
      <c r="K234" s="24" t="n">
        <v>22.3069207622869</v>
      </c>
      <c r="L234" s="23"/>
      <c r="M234" s="23"/>
      <c r="N234" s="24"/>
    </row>
    <row r="235" customFormat="false" ht="13.5" hidden="false" customHeight="false" outlineLevel="0" collapsed="false">
      <c r="A235" s="2" t="n">
        <v>3058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3440</v>
      </c>
      <c r="K235" s="5" t="n">
        <v>23.5105315947844</v>
      </c>
      <c r="L235" s="4" t="n">
        <f aca="false">I234+I235</f>
        <v>1994</v>
      </c>
      <c r="M235" s="4" t="n">
        <f aca="false">J234+J235</f>
        <v>45680</v>
      </c>
      <c r="N235" s="5" t="n">
        <f aca="false">M235/L235</f>
        <v>22.9087261785356</v>
      </c>
    </row>
    <row r="236" customFormat="false" ht="13.5" hidden="false" customHeight="false" outlineLevel="0" collapsed="false">
      <c r="A236" s="2" t="n">
        <v>3066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3940</v>
      </c>
      <c r="K236" s="5" t="n">
        <v>24.012036108325</v>
      </c>
      <c r="L236" s="4" t="n">
        <f aca="false">I234+I236</f>
        <v>1994</v>
      </c>
      <c r="M236" s="4" t="n">
        <f aca="false">J234+J236</f>
        <v>46180</v>
      </c>
      <c r="N236" s="5" t="n">
        <f aca="false">M236/L236</f>
        <v>23.1594784353059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4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2240</v>
      </c>
      <c r="K238" s="24" t="n">
        <v>22.3069207622869</v>
      </c>
      <c r="L238" s="23"/>
      <c r="M238" s="23"/>
      <c r="N238" s="24"/>
    </row>
    <row r="239" customFormat="false" ht="13.5" hidden="false" customHeight="false" outlineLevel="0" collapsed="false">
      <c r="A239" s="2" t="n">
        <v>3066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3940</v>
      </c>
      <c r="K239" s="5" t="n">
        <v>24.012036108325</v>
      </c>
      <c r="L239" s="4" t="n">
        <f aca="false">I238+I239</f>
        <v>1994</v>
      </c>
      <c r="M239" s="4" t="n">
        <f aca="false">J238+J239</f>
        <v>46180</v>
      </c>
      <c r="N239" s="5" t="n">
        <f aca="false">M239/L239</f>
        <v>23.1594784353059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2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2340</v>
      </c>
      <c r="K241" s="24" t="n">
        <v>22.407221664995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67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38</v>
      </c>
      <c r="I243" s="23" t="n">
        <v>1730</v>
      </c>
      <c r="J243" s="23" t="n">
        <v>52140</v>
      </c>
      <c r="K243" s="24" t="n">
        <v>30.1387283236994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49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0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7800</v>
      </c>
      <c r="K246" s="5" t="n">
        <v>30.820399113082</v>
      </c>
    </row>
    <row r="247" customFormat="false" ht="13.5" hidden="false" customHeight="false" outlineLevel="0" collapsed="false">
      <c r="A247" s="2" t="n">
        <v>551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552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3600</v>
      </c>
      <c r="K248" s="5" t="n">
        <v>27.0916334661355</v>
      </c>
    </row>
    <row r="249" customFormat="false" ht="13.5" hidden="false" customHeight="false" outlineLevel="0" collapsed="false">
      <c r="A249" s="2" t="n">
        <v>553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7700</v>
      </c>
      <c r="K249" s="5" t="n">
        <v>35.2589641434263</v>
      </c>
    </row>
    <row r="250" customFormat="false" ht="13.5" hidden="false" customHeight="false" outlineLevel="0" collapsed="false">
      <c r="A250" s="2" t="n">
        <v>554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9800</v>
      </c>
      <c r="K250" s="5" t="n">
        <v>39.4422310756972</v>
      </c>
    </row>
    <row r="251" customFormat="false" ht="13.5" hidden="false" customHeight="false" outlineLevel="0" collapsed="false">
      <c r="A251" s="2" t="n">
        <v>555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3200</v>
      </c>
      <c r="K251" s="5" t="n">
        <v>46.2151394422311</v>
      </c>
    </row>
    <row r="252" customFormat="false" ht="13.5" hidden="false" customHeight="false" outlineLevel="0" collapsed="false">
      <c r="A252" s="2" t="n">
        <v>556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4600</v>
      </c>
      <c r="K252" s="5" t="n">
        <v>49.003984063745</v>
      </c>
    </row>
    <row r="253" customFormat="false" ht="13.5" hidden="false" customHeight="false" outlineLevel="0" collapsed="false">
      <c r="A253" s="2" t="n">
        <v>557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8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7800</v>
      </c>
      <c r="K254" s="5" t="n">
        <v>30.820399113082</v>
      </c>
    </row>
    <row r="255" customFormat="false" ht="13.5" hidden="false" customHeight="false" outlineLevel="0" collapsed="false">
      <c r="A255" s="2" t="n">
        <v>559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30100</v>
      </c>
      <c r="K255" s="5" t="n">
        <v>33.370288248337</v>
      </c>
    </row>
    <row r="256" customFormat="false" ht="13.5" hidden="false" customHeight="false" outlineLevel="0" collapsed="false">
      <c r="A256" s="2" t="n">
        <v>560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4600</v>
      </c>
      <c r="K256" s="5" t="n">
        <v>29.0836653386454</v>
      </c>
    </row>
    <row r="257" customFormat="false" ht="13.5" hidden="false" customHeight="false" outlineLevel="0" collapsed="false">
      <c r="A257" s="2" t="n">
        <v>561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8400</v>
      </c>
      <c r="K257" s="5" t="n">
        <v>36.6533864541833</v>
      </c>
    </row>
    <row r="258" customFormat="false" ht="13.5" hidden="false" customHeight="false" outlineLevel="0" collapsed="false">
      <c r="A258" s="2" t="n">
        <v>562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20400</v>
      </c>
      <c r="K258" s="5" t="n">
        <v>40.6374501992032</v>
      </c>
    </row>
    <row r="259" customFormat="false" ht="13.5" hidden="false" customHeight="false" outlineLevel="0" collapsed="false">
      <c r="A259" s="2" t="n">
        <v>563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3600</v>
      </c>
      <c r="K259" s="5" t="n">
        <v>47.0119521912351</v>
      </c>
    </row>
    <row r="260" customFormat="false" ht="13.5" hidden="false" customHeight="false" outlineLevel="0" collapsed="false">
      <c r="A260" s="2" t="n">
        <v>564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4900</v>
      </c>
      <c r="K260" s="5" t="n">
        <v>49.601593625498</v>
      </c>
    </row>
    <row r="261" customFormat="false" ht="13.5" hidden="false" customHeight="false" outlineLevel="0" collapsed="false">
      <c r="A261" s="2" t="n">
        <v>565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6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7200</v>
      </c>
      <c r="K262" s="5" t="n">
        <v>30.1552106430155</v>
      </c>
    </row>
    <row r="263" customFormat="false" ht="13.5" hidden="false" customHeight="false" outlineLevel="0" collapsed="false">
      <c r="A263" s="2" t="n">
        <v>567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30100</v>
      </c>
      <c r="K263" s="5" t="n">
        <v>33.370288248337</v>
      </c>
    </row>
    <row r="264" customFormat="false" ht="13.5" hidden="false" customHeight="false" outlineLevel="0" collapsed="false">
      <c r="A264" s="2" t="n">
        <v>568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4600</v>
      </c>
      <c r="K264" s="5" t="n">
        <v>29.0836653386454</v>
      </c>
    </row>
    <row r="265" customFormat="false" ht="13.5" hidden="false" customHeight="false" outlineLevel="0" collapsed="false">
      <c r="A265" s="2" t="n">
        <v>569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8400</v>
      </c>
      <c r="K265" s="5" t="n">
        <v>36.6533864541833</v>
      </c>
    </row>
    <row r="266" customFormat="false" ht="13.5" hidden="false" customHeight="false" outlineLevel="0" collapsed="false">
      <c r="A266" s="2" t="n">
        <v>570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20400</v>
      </c>
      <c r="K266" s="5" t="n">
        <v>40.6374501992032</v>
      </c>
    </row>
    <row r="267" customFormat="false" ht="13.5" hidden="false" customHeight="false" outlineLevel="0" collapsed="false">
      <c r="A267" s="2" t="n">
        <v>571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23600</v>
      </c>
      <c r="K267" s="5" t="n">
        <v>47.0119521912351</v>
      </c>
    </row>
    <row r="268" customFormat="false" ht="13.5" hidden="false" customHeight="false" outlineLevel="0" collapsed="false">
      <c r="A268" s="2" t="n">
        <v>572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24900</v>
      </c>
      <c r="K268" s="5" t="n">
        <v>49.601593625498</v>
      </c>
    </row>
    <row r="269" customFormat="false" ht="13.5" hidden="false" customHeight="false" outlineLevel="0" collapsed="false">
      <c r="A269" s="2" t="n">
        <v>573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4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7200</v>
      </c>
      <c r="K270" s="5" t="n">
        <v>30.1552106430155</v>
      </c>
    </row>
    <row r="271" customFormat="false" ht="13.5" hidden="false" customHeight="false" outlineLevel="0" collapsed="false">
      <c r="A271" s="2" t="n">
        <v>575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30100</v>
      </c>
      <c r="K271" s="5" t="n">
        <v>33.370288248337</v>
      </c>
    </row>
    <row r="272" customFormat="false" ht="13.5" hidden="false" customHeight="false" outlineLevel="0" collapsed="false">
      <c r="A272" s="2" t="n">
        <v>576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3600</v>
      </c>
      <c r="K272" s="5" t="n">
        <v>27.0916334661355</v>
      </c>
    </row>
    <row r="273" customFormat="false" ht="13.5" hidden="false" customHeight="false" outlineLevel="0" collapsed="false">
      <c r="A273" s="2" t="n">
        <v>577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7700</v>
      </c>
      <c r="K273" s="5" t="n">
        <v>35.2589641434263</v>
      </c>
    </row>
    <row r="274" customFormat="false" ht="13.5" hidden="false" customHeight="false" outlineLevel="0" collapsed="false">
      <c r="A274" s="2" t="n">
        <v>578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9800</v>
      </c>
      <c r="K274" s="5" t="n">
        <v>39.4422310756972</v>
      </c>
    </row>
    <row r="275" customFormat="false" ht="13.5" hidden="false" customHeight="false" outlineLevel="0" collapsed="false">
      <c r="A275" s="2" t="n">
        <v>579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23000</v>
      </c>
      <c r="K275" s="5" t="n">
        <v>45.8167330677291</v>
      </c>
    </row>
    <row r="276" customFormat="false" ht="13.5" hidden="false" customHeight="false" outlineLevel="0" collapsed="false">
      <c r="A276" s="2" t="n">
        <v>580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24300</v>
      </c>
      <c r="K276" s="5" t="n">
        <v>48.406374501992</v>
      </c>
    </row>
    <row r="277" customFormat="false" ht="13.5" hidden="false" customHeight="false" outlineLevel="0" collapsed="false">
      <c r="A277" s="2" t="n">
        <v>581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2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6200</v>
      </c>
      <c r="K278" s="5" t="n">
        <v>29.0465631929047</v>
      </c>
    </row>
    <row r="279" customFormat="false" ht="13.5" hidden="false" customHeight="false" outlineLevel="0" collapsed="false">
      <c r="A279" s="2" t="n">
        <v>583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30100</v>
      </c>
      <c r="K279" s="5" t="n">
        <v>33.370288248337</v>
      </c>
    </row>
    <row r="280" customFormat="false" ht="13.5" hidden="false" customHeight="false" outlineLevel="0" collapsed="false">
      <c r="A280" s="2" t="n">
        <v>584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2600</v>
      </c>
      <c r="K280" s="5" t="n">
        <v>25.0996015936255</v>
      </c>
    </row>
    <row r="281" customFormat="false" ht="13.5" hidden="false" customHeight="false" outlineLevel="0" collapsed="false">
      <c r="A281" s="2" t="n">
        <v>585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6700</v>
      </c>
      <c r="K281" s="5" t="n">
        <v>33.2669322709163</v>
      </c>
    </row>
    <row r="282" customFormat="false" ht="13.5" hidden="false" customHeight="false" outlineLevel="0" collapsed="false">
      <c r="A282" s="2" t="n">
        <v>586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8800</v>
      </c>
      <c r="K282" s="5" t="n">
        <v>37.4501992031873</v>
      </c>
    </row>
    <row r="283" customFormat="false" ht="13.5" hidden="false" customHeight="false" outlineLevel="0" collapsed="false">
      <c r="A283" s="2" t="n">
        <v>587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22000</v>
      </c>
      <c r="K283" s="5" t="n">
        <v>43.8247011952191</v>
      </c>
    </row>
    <row r="284" customFormat="false" ht="13.5" hidden="false" customHeight="false" outlineLevel="0" collapsed="false">
      <c r="A284" s="2" t="n">
        <v>588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23300</v>
      </c>
      <c r="K284" s="5" t="n">
        <v>46.4143426294821</v>
      </c>
    </row>
    <row r="285" customFormat="false" ht="13.5" hidden="false" customHeight="false" outlineLevel="0" collapsed="false">
      <c r="A285" s="2" t="n">
        <v>589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0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6200</v>
      </c>
      <c r="K286" s="5" t="n">
        <v>29.0465631929047</v>
      </c>
    </row>
    <row r="287" customFormat="false" ht="13.5" hidden="false" customHeight="false" outlineLevel="0" collapsed="false">
      <c r="A287" s="2" t="n">
        <v>591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30100</v>
      </c>
      <c r="K287" s="5" t="n">
        <v>33.370288248337</v>
      </c>
    </row>
    <row r="288" customFormat="false" ht="13.5" hidden="false" customHeight="false" outlineLevel="0" collapsed="false">
      <c r="A288" s="2" t="n">
        <v>592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3300</v>
      </c>
      <c r="K288" s="5" t="n">
        <v>26.4940239043825</v>
      </c>
    </row>
    <row r="289" customFormat="false" ht="13.5" hidden="false" customHeight="false" outlineLevel="0" collapsed="false">
      <c r="A289" s="2" t="n">
        <v>593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7000</v>
      </c>
      <c r="K289" s="5" t="n">
        <v>33.8645418326693</v>
      </c>
    </row>
    <row r="290" customFormat="false" ht="13.5" hidden="false" customHeight="false" outlineLevel="0" collapsed="false">
      <c r="A290" s="2" t="n">
        <v>594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8900</v>
      </c>
      <c r="K290" s="5" t="n">
        <v>37.6494023904382</v>
      </c>
    </row>
    <row r="291" customFormat="false" ht="13.5" hidden="false" customHeight="false" outlineLevel="0" collapsed="false">
      <c r="A291" s="2" t="n">
        <v>595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22000</v>
      </c>
      <c r="K291" s="5" t="n">
        <v>43.8247011952191</v>
      </c>
    </row>
    <row r="292" customFormat="false" ht="13.5" hidden="false" customHeight="false" outlineLevel="0" collapsed="false">
      <c r="A292" s="2" t="n">
        <v>596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23300</v>
      </c>
      <c r="K292" s="5" t="n">
        <v>46.4143426294821</v>
      </c>
    </row>
    <row r="293" customFormat="false" ht="13.5" hidden="false" customHeight="false" outlineLevel="0" collapsed="false">
      <c r="A293" s="2" t="n">
        <v>597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8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300</v>
      </c>
      <c r="K294" s="5" t="n">
        <v>24.4947453516572</v>
      </c>
    </row>
    <row r="295" customFormat="false" ht="13.5" hidden="false" customHeight="false" outlineLevel="0" collapsed="false">
      <c r="A295" s="2" t="n">
        <v>599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8000</v>
      </c>
      <c r="K295" s="5" t="n">
        <v>22.6354082457559</v>
      </c>
    </row>
    <row r="296" customFormat="false" ht="13.5" hidden="false" customHeight="false" outlineLevel="0" collapsed="false">
      <c r="A296" s="2" t="n">
        <v>600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1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7200</v>
      </c>
      <c r="K297" s="5" t="n">
        <v>30.1552106430155</v>
      </c>
    </row>
    <row r="298" customFormat="false" ht="13.5" hidden="false" customHeight="false" outlineLevel="0" collapsed="false">
      <c r="A298" s="2" t="n">
        <v>602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30100</v>
      </c>
      <c r="K298" s="5" t="n">
        <v>33.370288248337</v>
      </c>
    </row>
    <row r="299" customFormat="false" ht="13.5" hidden="false" customHeight="false" outlineLevel="0" collapsed="false">
      <c r="A299" s="2" t="n">
        <v>603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4300</v>
      </c>
      <c r="K299" s="5" t="n">
        <v>28.4860557768924</v>
      </c>
    </row>
    <row r="300" customFormat="false" ht="13.5" hidden="false" customHeight="false" outlineLevel="0" collapsed="false">
      <c r="A300" s="2" t="n">
        <v>604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8000</v>
      </c>
      <c r="K300" s="5" t="n">
        <v>35.8565737051793</v>
      </c>
    </row>
    <row r="301" customFormat="false" ht="13.5" hidden="false" customHeight="false" outlineLevel="0" collapsed="false">
      <c r="A301" s="2" t="n">
        <v>605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9900</v>
      </c>
      <c r="K301" s="5" t="n">
        <v>39.6414342629482</v>
      </c>
    </row>
    <row r="302" customFormat="false" ht="13.5" hidden="false" customHeight="false" outlineLevel="0" collapsed="false">
      <c r="A302" s="2" t="n">
        <v>606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23000</v>
      </c>
      <c r="K302" s="5" t="n">
        <v>45.8167330677291</v>
      </c>
    </row>
    <row r="303" customFormat="false" ht="13.5" hidden="false" customHeight="false" outlineLevel="0" collapsed="false">
      <c r="A303" s="2" t="n">
        <v>607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24300</v>
      </c>
      <c r="K303" s="5" t="n">
        <v>48.406374501992</v>
      </c>
    </row>
    <row r="304" customFormat="false" ht="13.5" hidden="false" customHeight="false" outlineLevel="0" collapsed="false">
      <c r="A304" s="2" t="n">
        <v>608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09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9400</v>
      </c>
      <c r="K305" s="5" t="n">
        <v>32.5942350332594</v>
      </c>
    </row>
    <row r="306" customFormat="false" ht="13.5" hidden="false" customHeight="false" outlineLevel="0" collapsed="false">
      <c r="A306" s="2" t="n">
        <v>610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30100</v>
      </c>
      <c r="K306" s="5" t="n">
        <v>33.370288248337</v>
      </c>
    </row>
    <row r="307" customFormat="false" ht="13.5" hidden="false" customHeight="false" outlineLevel="0" collapsed="false">
      <c r="A307" s="2" t="n">
        <v>611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4300</v>
      </c>
      <c r="K307" s="5" t="n">
        <v>28.4860557768924</v>
      </c>
    </row>
    <row r="308" customFormat="false" ht="13.5" hidden="false" customHeight="false" outlineLevel="0" collapsed="false">
      <c r="A308" s="2" t="n">
        <v>612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8700</v>
      </c>
      <c r="K308" s="5" t="n">
        <v>37.2509960159363</v>
      </c>
    </row>
    <row r="309" customFormat="false" ht="13.5" hidden="false" customHeight="false" outlineLevel="0" collapsed="false">
      <c r="A309" s="2" t="n">
        <v>613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21000</v>
      </c>
      <c r="K309" s="5" t="n">
        <v>41.8326693227092</v>
      </c>
    </row>
    <row r="310" customFormat="false" ht="13.5" hidden="false" customHeight="false" outlineLevel="0" collapsed="false">
      <c r="A310" s="2" t="n">
        <v>614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4100</v>
      </c>
      <c r="K310" s="5" t="n">
        <v>48.00796812749</v>
      </c>
    </row>
    <row r="311" customFormat="false" ht="13.5" hidden="false" customHeight="false" outlineLevel="0" collapsed="false">
      <c r="A311" s="2" t="n">
        <v>615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6100</v>
      </c>
      <c r="K311" s="5" t="n">
        <v>51.99203187251</v>
      </c>
    </row>
    <row r="312" customFormat="false" ht="13.5" hidden="false" customHeight="false" outlineLevel="0" collapsed="false">
      <c r="A312" s="2" t="n">
        <v>616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7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8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19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620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670</v>
      </c>
      <c r="K316" s="5" t="n">
        <v>46.935817805383</v>
      </c>
    </row>
    <row r="317" customFormat="false" ht="13.5" hidden="false" customHeight="false" outlineLevel="0" collapsed="false">
      <c r="A317" s="2" t="n">
        <v>621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370</v>
      </c>
      <c r="K317" s="5" t="n">
        <v>52.5258799171843</v>
      </c>
    </row>
    <row r="318" customFormat="false" ht="13.5" hidden="false" customHeight="false" outlineLevel="0" collapsed="false">
      <c r="A318" s="2" t="n">
        <v>622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870</v>
      </c>
      <c r="K318" s="5" t="n">
        <v>61.8426501035197</v>
      </c>
    </row>
    <row r="319" customFormat="false" ht="13.5" hidden="false" customHeight="false" outlineLevel="0" collapsed="false">
      <c r="A319" s="2" t="n">
        <v>623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970</v>
      </c>
      <c r="K319" s="5" t="n">
        <v>62.0496894409938</v>
      </c>
    </row>
    <row r="320" customFormat="false" ht="13.5" hidden="false" customHeight="false" outlineLevel="0" collapsed="false">
      <c r="A320" s="2" t="n">
        <v>624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5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6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7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628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970</v>
      </c>
      <c r="K324" s="5" t="n">
        <v>39.2753623188406</v>
      </c>
    </row>
    <row r="325" customFormat="false" ht="13.5" hidden="false" customHeight="false" outlineLevel="0" collapsed="false">
      <c r="A325" s="2" t="n">
        <v>629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270</v>
      </c>
      <c r="K325" s="5" t="n">
        <v>44.0372670807453</v>
      </c>
    </row>
    <row r="326" customFormat="false" ht="13.5" hidden="false" customHeight="false" outlineLevel="0" collapsed="false">
      <c r="A326" s="2" t="n">
        <v>630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970</v>
      </c>
      <c r="K326" s="5" t="n">
        <v>51.6977225672878</v>
      </c>
    </row>
    <row r="327" customFormat="false" ht="13.5" hidden="false" customHeight="false" outlineLevel="0" collapsed="false">
      <c r="A327" s="2" t="n">
        <v>631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570</v>
      </c>
      <c r="K327" s="5" t="n">
        <v>55.0103519668737</v>
      </c>
    </row>
    <row r="328" customFormat="false" ht="13.5" hidden="false" customHeight="false" outlineLevel="0" collapsed="false">
      <c r="A328" s="2" t="n">
        <v>632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3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4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5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470</v>
      </c>
      <c r="K331" s="5" t="n">
        <v>32.0289855072464</v>
      </c>
    </row>
    <row r="332" customFormat="false" ht="13.5" hidden="false" customHeight="false" outlineLevel="0" collapsed="false">
      <c r="A332" s="2" t="n">
        <v>636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670</v>
      </c>
      <c r="K332" s="5" t="n">
        <v>40.7246376811594</v>
      </c>
    </row>
    <row r="333" customFormat="false" ht="13.5" hidden="false" customHeight="false" outlineLevel="0" collapsed="false">
      <c r="A333" s="2" t="n">
        <v>637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870</v>
      </c>
      <c r="K333" s="5" t="n">
        <v>45.2795031055901</v>
      </c>
    </row>
    <row r="334" customFormat="false" ht="13.5" hidden="false" customHeight="false" outlineLevel="0" collapsed="false">
      <c r="A334" s="2" t="n">
        <v>638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370</v>
      </c>
      <c r="K334" s="5" t="n">
        <v>52.5258799171843</v>
      </c>
    </row>
    <row r="335" customFormat="false" ht="13.5" hidden="false" customHeight="false" outlineLevel="0" collapsed="false">
      <c r="A335" s="2" t="n">
        <v>639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870</v>
      </c>
      <c r="K335" s="5" t="n">
        <v>55.6314699792961</v>
      </c>
    </row>
    <row r="336" customFormat="false" ht="13.5" hidden="false" customHeight="false" outlineLevel="0" collapsed="false">
      <c r="A336" s="2" t="n">
        <v>640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1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2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3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44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970</v>
      </c>
      <c r="K340" s="5" t="n">
        <v>39.2753623188406</v>
      </c>
    </row>
    <row r="341" customFormat="false" ht="13.5" hidden="false" customHeight="false" outlineLevel="0" collapsed="false">
      <c r="A341" s="2" t="n">
        <v>645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270</v>
      </c>
      <c r="K341" s="5" t="n">
        <v>44.0372670807453</v>
      </c>
    </row>
    <row r="342" customFormat="false" ht="13.5" hidden="false" customHeight="false" outlineLevel="0" collapsed="false">
      <c r="A342" s="2" t="n">
        <v>646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970</v>
      </c>
      <c r="K342" s="5" t="n">
        <v>51.6977225672878</v>
      </c>
    </row>
    <row r="343" customFormat="false" ht="13.5" hidden="false" customHeight="false" outlineLevel="0" collapsed="false">
      <c r="A343" s="2" t="n">
        <v>647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570</v>
      </c>
      <c r="K343" s="5" t="n">
        <v>55.0103519668737</v>
      </c>
    </row>
    <row r="344" customFormat="false" ht="13.5" hidden="false" customHeight="false" outlineLevel="0" collapsed="false">
      <c r="A344" s="2" t="n">
        <v>648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49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0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1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2670</v>
      </c>
      <c r="K347" s="5" t="n">
        <v>26.231884057971</v>
      </c>
    </row>
    <row r="348" customFormat="false" ht="13.5" hidden="false" customHeight="false" outlineLevel="0" collapsed="false">
      <c r="A348" s="2" t="n">
        <v>652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7670</v>
      </c>
      <c r="K348" s="5" t="n">
        <v>36.583850931677</v>
      </c>
    </row>
    <row r="349" customFormat="false" ht="13.5" hidden="false" customHeight="false" outlineLevel="0" collapsed="false">
      <c r="A349" s="2" t="n">
        <v>653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20270</v>
      </c>
      <c r="K349" s="5" t="n">
        <v>41.9668737060041</v>
      </c>
    </row>
    <row r="350" customFormat="false" ht="13.5" hidden="false" customHeight="false" outlineLevel="0" collapsed="false">
      <c r="A350" s="2" t="n">
        <v>654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470</v>
      </c>
      <c r="K350" s="5" t="n">
        <v>50.6625258799172</v>
      </c>
    </row>
    <row r="351" customFormat="false" ht="13.5" hidden="false" customHeight="false" outlineLevel="0" collapsed="false">
      <c r="A351" s="2" t="n">
        <v>655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170</v>
      </c>
      <c r="K351" s="5" t="n">
        <v>54.1821946169772</v>
      </c>
    </row>
    <row r="352" customFormat="false" ht="13.5" hidden="false" customHeight="false" outlineLevel="0" collapsed="false">
      <c r="A352" s="2" t="n">
        <v>656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7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2890</v>
      </c>
      <c r="K353" s="5" t="n">
        <v>33.0885311871227</v>
      </c>
    </row>
    <row r="354" customFormat="false" ht="13.5" hidden="false" customHeight="false" outlineLevel="0" collapsed="false">
      <c r="A354" s="2" t="n">
        <v>658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3090</v>
      </c>
      <c r="K354" s="5" t="n">
        <v>33.2897384305835</v>
      </c>
    </row>
    <row r="355" customFormat="false" ht="13.5" hidden="false" customHeight="false" outlineLevel="0" collapsed="false">
      <c r="A355" s="2" t="n">
        <v>659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3390</v>
      </c>
      <c r="K355" s="5" t="n">
        <v>22.5420875420875</v>
      </c>
    </row>
    <row r="356" customFormat="false" ht="13.5" hidden="false" customHeight="false" outlineLevel="0" collapsed="false">
      <c r="A356" s="2" t="n">
        <v>660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5090</v>
      </c>
      <c r="K356" s="5" t="n">
        <v>25.4040404040404</v>
      </c>
    </row>
    <row r="357" customFormat="false" ht="13.5" hidden="false" customHeight="false" outlineLevel="0" collapsed="false">
      <c r="A357" s="2" t="n">
        <v>661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5890</v>
      </c>
      <c r="K357" s="5" t="n">
        <v>26.7508417508418</v>
      </c>
    </row>
    <row r="358" customFormat="false" ht="13.5" hidden="false" customHeight="false" outlineLevel="0" collapsed="false">
      <c r="A358" s="2" t="n">
        <v>662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6590</v>
      </c>
      <c r="K358" s="5" t="n">
        <v>27.9292929292929</v>
      </c>
    </row>
    <row r="359" customFormat="false" ht="13.5" hidden="false" customHeight="false" outlineLevel="0" collapsed="false">
      <c r="A359" s="2" t="n">
        <v>663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4590</v>
      </c>
      <c r="K359" s="5" t="n">
        <v>41.3973063973064</v>
      </c>
    </row>
    <row r="360" customFormat="false" ht="13.5" hidden="false" customHeight="false" outlineLevel="0" collapsed="false">
      <c r="A360" s="2" t="n">
        <v>664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5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9190</v>
      </c>
      <c r="K361" s="5" t="n">
        <v>28.1942446043165</v>
      </c>
    </row>
    <row r="362" customFormat="false" ht="13.5" hidden="false" customHeight="false" outlineLevel="0" collapsed="false">
      <c r="A362" s="2" t="n">
        <v>666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3690</v>
      </c>
      <c r="K362" s="5" t="n">
        <v>17.0431654676259</v>
      </c>
    </row>
    <row r="363" customFormat="false" ht="13.5" hidden="false" customHeight="false" outlineLevel="0" collapsed="false">
      <c r="A363" s="2" t="n">
        <v>667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8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2890</v>
      </c>
      <c r="K364" s="5" t="n">
        <v>33.0885311871227</v>
      </c>
    </row>
    <row r="365" customFormat="false" ht="13.5" hidden="false" customHeight="false" outlineLevel="0" collapsed="false">
      <c r="A365" s="2" t="n">
        <v>669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3090</v>
      </c>
      <c r="K365" s="5" t="n">
        <v>33.2897384305835</v>
      </c>
    </row>
    <row r="366" customFormat="false" ht="13.5" hidden="false" customHeight="false" outlineLevel="0" collapsed="false">
      <c r="A366" s="2" t="n">
        <v>670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3390</v>
      </c>
      <c r="K366" s="5" t="n">
        <v>22.5420875420875</v>
      </c>
    </row>
    <row r="367" customFormat="false" ht="13.5" hidden="false" customHeight="false" outlineLevel="0" collapsed="false">
      <c r="A367" s="2" t="n">
        <v>671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5090</v>
      </c>
      <c r="K367" s="5" t="n">
        <v>25.4040404040404</v>
      </c>
    </row>
    <row r="368" customFormat="false" ht="13.5" hidden="false" customHeight="false" outlineLevel="0" collapsed="false">
      <c r="A368" s="2" t="n">
        <v>672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5890</v>
      </c>
      <c r="K368" s="5" t="n">
        <v>26.7508417508418</v>
      </c>
    </row>
    <row r="369" customFormat="false" ht="13.5" hidden="false" customHeight="false" outlineLevel="0" collapsed="false">
      <c r="A369" s="2" t="n">
        <v>673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6590</v>
      </c>
      <c r="K369" s="5" t="n">
        <v>27.9292929292929</v>
      </c>
    </row>
    <row r="370" customFormat="false" ht="13.5" hidden="false" customHeight="false" outlineLevel="0" collapsed="false">
      <c r="A370" s="2" t="n">
        <v>674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4590</v>
      </c>
      <c r="K370" s="5" t="n">
        <v>41.3973063973064</v>
      </c>
    </row>
    <row r="371" customFormat="false" ht="13.5" hidden="false" customHeight="false" outlineLevel="0" collapsed="false">
      <c r="A371" s="2" t="n">
        <v>675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6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9190</v>
      </c>
      <c r="K372" s="5" t="n">
        <v>28.1942446043165</v>
      </c>
    </row>
    <row r="373" customFormat="false" ht="13.5" hidden="false" customHeight="false" outlineLevel="0" collapsed="false">
      <c r="A373" s="2" t="n">
        <v>677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3690</v>
      </c>
      <c r="K373" s="5" t="n">
        <v>17.0431654676259</v>
      </c>
    </row>
    <row r="374" customFormat="false" ht="13.5" hidden="false" customHeight="false" outlineLevel="0" collapsed="false">
      <c r="A374" s="2" t="n">
        <v>678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79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2890</v>
      </c>
      <c r="K375" s="5" t="n">
        <v>33.0885311871227</v>
      </c>
    </row>
    <row r="376" customFormat="false" ht="13.5" hidden="false" customHeight="false" outlineLevel="0" collapsed="false">
      <c r="A376" s="2" t="n">
        <v>680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3090</v>
      </c>
      <c r="K376" s="5" t="n">
        <v>33.2897384305835</v>
      </c>
    </row>
    <row r="377" customFormat="false" ht="13.5" hidden="false" customHeight="false" outlineLevel="0" collapsed="false">
      <c r="A377" s="2" t="n">
        <v>681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3990</v>
      </c>
      <c r="K377" s="5" t="n">
        <v>23.5521885521886</v>
      </c>
    </row>
    <row r="378" customFormat="false" ht="13.5" hidden="false" customHeight="false" outlineLevel="0" collapsed="false">
      <c r="A378" s="2" t="n">
        <v>682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6890</v>
      </c>
      <c r="K378" s="5" t="n">
        <v>28.4343434343434</v>
      </c>
    </row>
    <row r="379" customFormat="false" ht="13.5" hidden="false" customHeight="false" outlineLevel="0" collapsed="false">
      <c r="A379" s="2" t="n">
        <v>683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7790</v>
      </c>
      <c r="K379" s="5" t="n">
        <v>29.9494949494949</v>
      </c>
    </row>
    <row r="380" customFormat="false" ht="13.5" hidden="false" customHeight="false" outlineLevel="0" collapsed="false">
      <c r="A380" s="2" t="n">
        <v>684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8590</v>
      </c>
      <c r="K380" s="5" t="n">
        <v>31.2962962962963</v>
      </c>
    </row>
    <row r="381" customFormat="false" ht="13.5" hidden="false" customHeight="false" outlineLevel="0" collapsed="false">
      <c r="A381" s="2" t="n">
        <v>685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5690</v>
      </c>
      <c r="K381" s="5" t="n">
        <v>43.2491582491582</v>
      </c>
    </row>
    <row r="382" customFormat="false" ht="13.5" hidden="false" customHeight="false" outlineLevel="0" collapsed="false">
      <c r="A382" s="2" t="n">
        <v>686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7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688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3090</v>
      </c>
      <c r="K384" s="5" t="n">
        <v>33.2897384305835</v>
      </c>
    </row>
    <row r="385" customFormat="false" ht="13.5" hidden="false" customHeight="false" outlineLevel="0" collapsed="false">
      <c r="A385" s="2" t="n">
        <v>689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3990</v>
      </c>
      <c r="K385" s="5" t="n">
        <v>23.5521885521886</v>
      </c>
    </row>
    <row r="386" customFormat="false" ht="13.5" hidden="false" customHeight="false" outlineLevel="0" collapsed="false">
      <c r="A386" s="2" t="n">
        <v>690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8690</v>
      </c>
      <c r="K386" s="5" t="n">
        <v>31.4646464646465</v>
      </c>
    </row>
    <row r="387" customFormat="false" ht="13.5" hidden="false" customHeight="false" outlineLevel="0" collapsed="false">
      <c r="A387" s="2" t="n">
        <v>691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21590</v>
      </c>
      <c r="K387" s="5" t="n">
        <v>36.3468013468014</v>
      </c>
    </row>
    <row r="388" customFormat="false" ht="13.5" hidden="false" customHeight="false" outlineLevel="0" collapsed="false">
      <c r="A388" s="2" t="n">
        <v>692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21690</v>
      </c>
      <c r="K388" s="5" t="n">
        <v>36.5151515151515</v>
      </c>
    </row>
    <row r="389" customFormat="false" ht="13.5" hidden="false" customHeight="false" outlineLevel="0" collapsed="false">
      <c r="A389" s="2" t="n">
        <v>693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5690</v>
      </c>
      <c r="K389" s="5" t="n">
        <v>43.2491582491582</v>
      </c>
    </row>
    <row r="390" customFormat="false" ht="13.5" hidden="false" customHeight="false" outlineLevel="0" collapsed="false">
      <c r="A390" s="2" t="n">
        <v>694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5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9190</v>
      </c>
      <c r="K391" s="5" t="n">
        <v>28.1942446043165</v>
      </c>
    </row>
    <row r="392" customFormat="false" ht="13.5" hidden="false" customHeight="false" outlineLevel="0" collapsed="false">
      <c r="A392" s="2" t="n">
        <v>696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31790</v>
      </c>
      <c r="K392" s="5" t="n">
        <v>22.8705035971223</v>
      </c>
    </row>
    <row r="393" customFormat="false" ht="13.5" hidden="false" customHeight="false" outlineLevel="0" collapsed="false">
      <c r="A393" s="2" t="n">
        <v>697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8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2890</v>
      </c>
      <c r="K394" s="5" t="n">
        <v>33.0885311871227</v>
      </c>
    </row>
    <row r="395" customFormat="false" ht="13.5" hidden="false" customHeight="false" outlineLevel="0" collapsed="false">
      <c r="A395" s="2" t="n">
        <v>699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3090</v>
      </c>
      <c r="K395" s="5" t="n">
        <v>33.2897384305835</v>
      </c>
    </row>
    <row r="396" customFormat="false" ht="13.5" hidden="false" customHeight="false" outlineLevel="0" collapsed="false">
      <c r="A396" s="2" t="n">
        <v>700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3990</v>
      </c>
      <c r="K396" s="5" t="n">
        <v>23.5521885521886</v>
      </c>
    </row>
    <row r="397" customFormat="false" ht="13.5" hidden="false" customHeight="false" outlineLevel="0" collapsed="false">
      <c r="A397" s="2" t="n">
        <v>701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8690</v>
      </c>
      <c r="K397" s="5" t="n">
        <v>31.4646464646465</v>
      </c>
    </row>
    <row r="398" customFormat="false" ht="13.5" hidden="false" customHeight="false" outlineLevel="0" collapsed="false">
      <c r="A398" s="2" t="n">
        <v>702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21590</v>
      </c>
      <c r="K398" s="5" t="n">
        <v>36.3468013468014</v>
      </c>
    </row>
    <row r="399" customFormat="false" ht="13.5" hidden="false" customHeight="false" outlineLevel="0" collapsed="false">
      <c r="A399" s="2" t="n">
        <v>703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21690</v>
      </c>
      <c r="K399" s="5" t="n">
        <v>36.5151515151515</v>
      </c>
    </row>
    <row r="400" customFormat="false" ht="13.5" hidden="false" customHeight="false" outlineLevel="0" collapsed="false">
      <c r="A400" s="2" t="n">
        <v>704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5690</v>
      </c>
      <c r="K400" s="5" t="n">
        <v>43.2491582491582</v>
      </c>
    </row>
    <row r="401" customFormat="false" ht="13.5" hidden="false" customHeight="false" outlineLevel="0" collapsed="false">
      <c r="A401" s="2" t="n">
        <v>705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6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2890</v>
      </c>
      <c r="K402" s="5" t="n">
        <v>33.0885311871227</v>
      </c>
    </row>
    <row r="403" customFormat="false" ht="13.5" hidden="false" customHeight="false" outlineLevel="0" collapsed="false">
      <c r="A403" s="2" t="n">
        <v>707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3090</v>
      </c>
      <c r="K403" s="5" t="n">
        <v>33.2897384305835</v>
      </c>
    </row>
    <row r="404" customFormat="false" ht="13.5" hidden="false" customHeight="false" outlineLevel="0" collapsed="false">
      <c r="A404" s="2" t="n">
        <v>708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3990</v>
      </c>
      <c r="K404" s="5" t="n">
        <v>23.5521885521886</v>
      </c>
    </row>
    <row r="405" customFormat="false" ht="13.5" hidden="false" customHeight="false" outlineLevel="0" collapsed="false">
      <c r="A405" s="2" t="n">
        <v>709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9490</v>
      </c>
      <c r="K405" s="5" t="n">
        <v>32.8114478114478</v>
      </c>
    </row>
    <row r="406" customFormat="false" ht="13.5" hidden="false" customHeight="false" outlineLevel="0" collapsed="false">
      <c r="A406" s="2" t="n">
        <v>710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22290</v>
      </c>
      <c r="K406" s="5" t="n">
        <v>37.5252525252525</v>
      </c>
    </row>
    <row r="407" customFormat="false" ht="13.5" hidden="false" customHeight="false" outlineLevel="0" collapsed="false">
      <c r="A407" s="2" t="n">
        <v>711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4690</v>
      </c>
      <c r="K407" s="5" t="n">
        <v>41.5656565656566</v>
      </c>
    </row>
    <row r="408" customFormat="false" ht="13.5" hidden="false" customHeight="false" outlineLevel="0" collapsed="false">
      <c r="A408" s="2" t="n">
        <v>712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8090</v>
      </c>
      <c r="K408" s="5" t="n">
        <v>47.2895622895623</v>
      </c>
    </row>
    <row r="409" customFormat="false" ht="13.5" hidden="false" customHeight="false" outlineLevel="0" collapsed="false">
      <c r="A409" s="2" t="n">
        <v>713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4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2890</v>
      </c>
      <c r="K410" s="5" t="n">
        <v>33.0885311871227</v>
      </c>
    </row>
    <row r="411" customFormat="false" ht="13.5" hidden="false" customHeight="false" outlineLevel="0" collapsed="false">
      <c r="A411" s="2" t="n">
        <v>715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3090</v>
      </c>
      <c r="K411" s="5" t="n">
        <v>33.2897384305835</v>
      </c>
    </row>
    <row r="412" customFormat="false" ht="13.5" hidden="false" customHeight="false" outlineLevel="0" collapsed="false">
      <c r="A412" s="2" t="n">
        <v>716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3990</v>
      </c>
      <c r="K412" s="5" t="n">
        <v>23.5521885521886</v>
      </c>
    </row>
    <row r="413" customFormat="false" ht="13.5" hidden="false" customHeight="false" outlineLevel="0" collapsed="false">
      <c r="A413" s="2" t="n">
        <v>717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9490</v>
      </c>
      <c r="K413" s="5" t="n">
        <v>32.8114478114478</v>
      </c>
    </row>
    <row r="414" customFormat="false" ht="13.5" hidden="false" customHeight="false" outlineLevel="0" collapsed="false">
      <c r="A414" s="2" t="n">
        <v>718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22290</v>
      </c>
      <c r="K414" s="5" t="n">
        <v>37.5252525252525</v>
      </c>
    </row>
    <row r="415" customFormat="false" ht="13.5" hidden="false" customHeight="false" outlineLevel="0" collapsed="false">
      <c r="A415" s="2" t="n">
        <v>719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5990</v>
      </c>
      <c r="K415" s="5" t="n">
        <v>43.7542087542088</v>
      </c>
    </row>
    <row r="416" customFormat="false" ht="13.5" hidden="false" customHeight="false" outlineLevel="0" collapsed="false">
      <c r="A416" s="2" t="n">
        <v>720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8090</v>
      </c>
      <c r="K416" s="5" t="n">
        <v>47.2895622895623</v>
      </c>
    </row>
    <row r="417" customFormat="false" ht="13.5" hidden="false" customHeight="false" outlineLevel="0" collapsed="false">
      <c r="A417" s="2" t="n">
        <v>721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2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9190</v>
      </c>
      <c r="K418" s="5" t="n">
        <v>28.1942446043165</v>
      </c>
    </row>
    <row r="419" customFormat="false" ht="13.5" hidden="false" customHeight="false" outlineLevel="0" collapsed="false">
      <c r="A419" s="2" t="n">
        <v>723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33090</v>
      </c>
      <c r="K419" s="5" t="n">
        <v>23.8057553956835</v>
      </c>
    </row>
    <row r="420" customFormat="false" ht="13.5" hidden="false" customHeight="false" outlineLevel="0" collapsed="false">
      <c r="A420" s="2" t="n">
        <v>724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5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2890</v>
      </c>
      <c r="K421" s="5" t="n">
        <v>33.0885311871227</v>
      </c>
    </row>
    <row r="422" customFormat="false" ht="13.5" hidden="false" customHeight="false" outlineLevel="0" collapsed="false">
      <c r="A422" s="2" t="n">
        <v>726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3090</v>
      </c>
      <c r="K422" s="5" t="n">
        <v>33.2897384305835</v>
      </c>
    </row>
    <row r="423" customFormat="false" ht="13.5" hidden="false" customHeight="false" outlineLevel="0" collapsed="false">
      <c r="A423" s="2" t="n">
        <v>727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3990</v>
      </c>
      <c r="K423" s="5" t="n">
        <v>23.5521885521886</v>
      </c>
    </row>
    <row r="424" customFormat="false" ht="13.5" hidden="false" customHeight="false" outlineLevel="0" collapsed="false">
      <c r="A424" s="2" t="n">
        <v>728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9490</v>
      </c>
      <c r="K424" s="5" t="n">
        <v>32.8114478114478</v>
      </c>
    </row>
    <row r="425" customFormat="false" ht="13.5" hidden="false" customHeight="false" outlineLevel="0" collapsed="false">
      <c r="A425" s="2" t="n">
        <v>729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22290</v>
      </c>
      <c r="K425" s="5" t="n">
        <v>37.5252525252525</v>
      </c>
    </row>
    <row r="426" customFormat="false" ht="13.5" hidden="false" customHeight="false" outlineLevel="0" collapsed="false">
      <c r="A426" s="2" t="n">
        <v>730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24690</v>
      </c>
      <c r="K426" s="5" t="n">
        <v>41.5656565656566</v>
      </c>
    </row>
    <row r="427" customFormat="false" ht="13.5" hidden="false" customHeight="false" outlineLevel="0" collapsed="false">
      <c r="A427" s="2" t="n">
        <v>731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8090</v>
      </c>
      <c r="K427" s="5" t="n">
        <v>47.2895622895623</v>
      </c>
    </row>
    <row r="428" customFormat="false" ht="13.5" hidden="false" customHeight="false" outlineLevel="0" collapsed="false">
      <c r="A428" s="2" t="n">
        <v>732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3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9190</v>
      </c>
      <c r="K429" s="5" t="n">
        <v>28.1942446043165</v>
      </c>
    </row>
    <row r="430" customFormat="false" ht="13.5" hidden="false" customHeight="false" outlineLevel="0" collapsed="false">
      <c r="A430" s="2" t="n">
        <v>734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31790</v>
      </c>
      <c r="K430" s="5" t="n">
        <v>22.8705035971223</v>
      </c>
    </row>
    <row r="431" customFormat="false" ht="13.5" hidden="false" customHeight="false" outlineLevel="0" collapsed="false">
      <c r="A431" s="2" t="n">
        <v>735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6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5940</v>
      </c>
      <c r="K432" s="5" t="n">
        <v>32.8847530422334</v>
      </c>
    </row>
    <row r="433" customFormat="false" ht="13.5" hidden="false" customHeight="false" outlineLevel="0" collapsed="false">
      <c r="A433" s="2" t="n">
        <v>737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6040</v>
      </c>
      <c r="K433" s="5" t="n">
        <v>32.9563350035791</v>
      </c>
    </row>
    <row r="434" customFormat="false" ht="13.5" hidden="false" customHeight="false" outlineLevel="0" collapsed="false">
      <c r="A434" s="2" t="n">
        <v>738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2240</v>
      </c>
      <c r="K434" s="5" t="n">
        <v>22.3069207622869</v>
      </c>
    </row>
    <row r="435" customFormat="false" ht="13.5" hidden="false" customHeight="false" outlineLevel="0" collapsed="false">
      <c r="A435" s="2" t="n">
        <v>739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4940</v>
      </c>
      <c r="K435" s="5" t="n">
        <v>25.0150451354062</v>
      </c>
    </row>
    <row r="436" customFormat="false" ht="13.5" hidden="false" customHeight="false" outlineLevel="0" collapsed="false">
      <c r="A436" s="2" t="n">
        <v>740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6340</v>
      </c>
      <c r="K436" s="5" t="n">
        <v>26.41925777332</v>
      </c>
    </row>
    <row r="437" customFormat="false" ht="13.5" hidden="false" customHeight="false" outlineLevel="0" collapsed="false">
      <c r="A437" s="2" t="n">
        <v>741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7640</v>
      </c>
      <c r="K437" s="5" t="n">
        <v>27.7231695085256</v>
      </c>
    </row>
    <row r="438" customFormat="false" ht="13.5" hidden="false" customHeight="false" outlineLevel="0" collapsed="false">
      <c r="A438" s="2" t="n">
        <v>742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3340</v>
      </c>
      <c r="K438" s="5" t="n">
        <v>33.4403209628887</v>
      </c>
    </row>
    <row r="439" customFormat="false" ht="13.5" hidden="false" customHeight="false" outlineLevel="0" collapsed="false">
      <c r="A439" s="2" t="n">
        <v>743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4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5940</v>
      </c>
      <c r="K440" s="5" t="n">
        <v>32.8847530422334</v>
      </c>
    </row>
    <row r="441" customFormat="false" ht="13.5" hidden="false" customHeight="false" outlineLevel="0" collapsed="false">
      <c r="A441" s="2" t="n">
        <v>745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6040</v>
      </c>
      <c r="K441" s="5" t="n">
        <v>32.9563350035791</v>
      </c>
    </row>
    <row r="442" customFormat="false" ht="13.5" hidden="false" customHeight="false" outlineLevel="0" collapsed="false">
      <c r="A442" s="2" t="n">
        <v>746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2240</v>
      </c>
      <c r="K442" s="5" t="n">
        <v>22.3069207622869</v>
      </c>
    </row>
    <row r="443" customFormat="false" ht="13.5" hidden="false" customHeight="false" outlineLevel="0" collapsed="false">
      <c r="A443" s="2" t="n">
        <v>747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4940</v>
      </c>
      <c r="K443" s="5" t="n">
        <v>25.0150451354062</v>
      </c>
    </row>
    <row r="444" customFormat="false" ht="13.5" hidden="false" customHeight="false" outlineLevel="0" collapsed="false">
      <c r="A444" s="2" t="n">
        <v>748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6340</v>
      </c>
      <c r="K444" s="5" t="n">
        <v>26.41925777332</v>
      </c>
    </row>
    <row r="445" customFormat="false" ht="13.5" hidden="false" customHeight="false" outlineLevel="0" collapsed="false">
      <c r="A445" s="2" t="n">
        <v>749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7640</v>
      </c>
      <c r="K445" s="5" t="n">
        <v>27.7231695085256</v>
      </c>
    </row>
    <row r="446" customFormat="false" ht="13.5" hidden="false" customHeight="false" outlineLevel="0" collapsed="false">
      <c r="A446" s="2" t="n">
        <v>750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3340</v>
      </c>
      <c r="K446" s="5" t="n">
        <v>33.4403209628887</v>
      </c>
    </row>
    <row r="447" customFormat="false" ht="13.5" hidden="false" customHeight="false" outlineLevel="0" collapsed="false">
      <c r="A447" s="2" t="n">
        <v>751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2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5940</v>
      </c>
      <c r="K448" s="5" t="n">
        <v>32.8847530422334</v>
      </c>
    </row>
    <row r="449" customFormat="false" ht="13.5" hidden="false" customHeight="false" outlineLevel="0" collapsed="false">
      <c r="A449" s="2" t="n">
        <v>753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6040</v>
      </c>
      <c r="K449" s="5" t="n">
        <v>32.9563350035791</v>
      </c>
    </row>
    <row r="450" customFormat="false" ht="13.5" hidden="false" customHeight="false" outlineLevel="0" collapsed="false">
      <c r="A450" s="2" t="n">
        <v>754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2240</v>
      </c>
      <c r="K450" s="5" t="n">
        <v>22.3069207622869</v>
      </c>
    </row>
    <row r="451" customFormat="false" ht="13.5" hidden="false" customHeight="false" outlineLevel="0" collapsed="false">
      <c r="A451" s="2" t="n">
        <v>755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6240</v>
      </c>
      <c r="K451" s="5" t="n">
        <v>26.3189568706118</v>
      </c>
    </row>
    <row r="452" customFormat="false" ht="13.5" hidden="false" customHeight="false" outlineLevel="0" collapsed="false">
      <c r="A452" s="2" t="n">
        <v>756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6340</v>
      </c>
      <c r="K452" s="5" t="n">
        <v>26.41925777332</v>
      </c>
    </row>
    <row r="453" customFormat="false" ht="13.5" hidden="false" customHeight="false" outlineLevel="0" collapsed="false">
      <c r="A453" s="2" t="n">
        <v>757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30340</v>
      </c>
      <c r="K453" s="5" t="n">
        <v>30.4312938816449</v>
      </c>
    </row>
    <row r="454" customFormat="false" ht="13.5" hidden="false" customHeight="false" outlineLevel="0" collapsed="false">
      <c r="A454" s="2" t="n">
        <v>758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3340</v>
      </c>
      <c r="K454" s="5" t="n">
        <v>33.4403209628887</v>
      </c>
    </row>
    <row r="455" customFormat="false" ht="13.5" hidden="false" customHeight="false" outlineLevel="0" collapsed="false">
      <c r="A455" s="2" t="n">
        <v>759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0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5940</v>
      </c>
      <c r="K456" s="5" t="n">
        <v>32.8847530422334</v>
      </c>
    </row>
    <row r="457" customFormat="false" ht="13.5" hidden="false" customHeight="false" outlineLevel="0" collapsed="false">
      <c r="A457" s="2" t="n">
        <v>761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6040</v>
      </c>
      <c r="K457" s="5" t="n">
        <v>32.9563350035791</v>
      </c>
    </row>
    <row r="458" customFormat="false" ht="13.5" hidden="false" customHeight="false" outlineLevel="0" collapsed="false">
      <c r="A458" s="2" t="n">
        <v>762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2340</v>
      </c>
      <c r="K458" s="5" t="n">
        <v>22.407221664995</v>
      </c>
    </row>
    <row r="459" customFormat="false" ht="13.5" hidden="false" customHeight="false" outlineLevel="0" collapsed="false">
      <c r="A459" s="2" t="n">
        <v>763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6240</v>
      </c>
      <c r="K459" s="5" t="n">
        <v>26.3189568706118</v>
      </c>
    </row>
    <row r="460" customFormat="false" ht="13.5" hidden="false" customHeight="false" outlineLevel="0" collapsed="false">
      <c r="A460" s="2" t="n">
        <v>764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6340</v>
      </c>
      <c r="K460" s="5" t="n">
        <v>26.41925777332</v>
      </c>
    </row>
    <row r="461" customFormat="false" ht="13.5" hidden="false" customHeight="false" outlineLevel="0" collapsed="false">
      <c r="A461" s="2" t="n">
        <v>765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30340</v>
      </c>
      <c r="K461" s="5" t="n">
        <v>30.4312938816449</v>
      </c>
    </row>
    <row r="462" customFormat="false" ht="13.5" hidden="false" customHeight="false" outlineLevel="0" collapsed="false">
      <c r="A462" s="2" t="n">
        <v>766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3340</v>
      </c>
      <c r="K462" s="5" t="n">
        <v>33.4403209628887</v>
      </c>
    </row>
    <row r="463" customFormat="false" ht="13.5" hidden="false" customHeight="false" outlineLevel="0" collapsed="false">
      <c r="A463" s="2" t="n">
        <v>767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8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69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31" t="s">
        <v>162</v>
      </c>
    </row>
    <row r="467" customFormat="false" ht="13.5" hidden="false" customHeight="false" outlineLevel="0" collapsed="false">
      <c r="A467" s="2" t="n">
        <v>1</v>
      </c>
      <c r="B467" s="17" t="s">
        <v>24</v>
      </c>
      <c r="C467" s="17" t="s">
        <v>23</v>
      </c>
      <c r="D467" s="3" t="n">
        <v>0.326388888888889</v>
      </c>
      <c r="E467" s="3" t="n">
        <v>0.375</v>
      </c>
      <c r="G467" s="1" t="s">
        <v>163</v>
      </c>
      <c r="H467" s="17" t="s">
        <v>38</v>
      </c>
      <c r="I467" s="4" t="n">
        <v>1070</v>
      </c>
      <c r="J467" s="4" t="n">
        <v>34200</v>
      </c>
      <c r="K467" s="5" t="n">
        <v>31.9626168224299</v>
      </c>
    </row>
    <row r="468" customFormat="false" ht="13.5" hidden="false" customHeight="false" outlineLevel="0" collapsed="false">
      <c r="A468" s="2" t="n">
        <v>2</v>
      </c>
      <c r="B468" s="17" t="s">
        <v>24</v>
      </c>
      <c r="C468" s="17" t="s">
        <v>23</v>
      </c>
      <c r="D468" s="3" t="n">
        <v>0.326388888888889</v>
      </c>
      <c r="E468" s="3" t="n">
        <v>0.375</v>
      </c>
      <c r="G468" s="1" t="s">
        <v>163</v>
      </c>
      <c r="H468" s="17" t="s">
        <v>129</v>
      </c>
      <c r="I468" s="4" t="n">
        <v>902</v>
      </c>
      <c r="J468" s="4" t="n">
        <v>27300</v>
      </c>
      <c r="K468" s="5" t="n">
        <v>30.2660753880266</v>
      </c>
    </row>
    <row r="469" customFormat="false" ht="13.5" hidden="false" customHeight="false" outlineLevel="0" collapsed="false">
      <c r="A469" s="2" t="n">
        <v>3</v>
      </c>
      <c r="B469" s="17" t="s">
        <v>24</v>
      </c>
      <c r="C469" s="17" t="s">
        <v>23</v>
      </c>
      <c r="D469" s="3" t="n">
        <v>0.326388888888889</v>
      </c>
      <c r="E469" s="3" t="n">
        <v>0.375</v>
      </c>
      <c r="G469" s="1" t="s">
        <v>163</v>
      </c>
      <c r="H469" s="17" t="s">
        <v>130</v>
      </c>
      <c r="I469" s="4" t="n">
        <v>902</v>
      </c>
      <c r="J469" s="4" t="n">
        <v>30100</v>
      </c>
      <c r="K469" s="5" t="n">
        <v>33.370288248337</v>
      </c>
    </row>
    <row r="470" customFormat="false" ht="13.5" hidden="false" customHeight="false" outlineLevel="0" collapsed="false">
      <c r="A470" s="2" t="n">
        <v>4</v>
      </c>
      <c r="B470" s="17" t="s">
        <v>24</v>
      </c>
      <c r="C470" s="17" t="s">
        <v>23</v>
      </c>
      <c r="D470" s="3" t="n">
        <v>0.326388888888889</v>
      </c>
      <c r="E470" s="3" t="n">
        <v>0.375</v>
      </c>
      <c r="G470" s="1" t="s">
        <v>163</v>
      </c>
      <c r="H470" s="17" t="s">
        <v>26</v>
      </c>
      <c r="I470" s="4" t="n">
        <v>502</v>
      </c>
      <c r="J470" s="4" t="n">
        <v>13100</v>
      </c>
      <c r="K470" s="5" t="n">
        <v>26.0956175298805</v>
      </c>
    </row>
    <row r="471" customFormat="false" ht="13.5" hidden="false" customHeight="false" outlineLevel="0" collapsed="false">
      <c r="A471" s="2" t="n">
        <v>5</v>
      </c>
      <c r="B471" s="17" t="s">
        <v>24</v>
      </c>
      <c r="C471" s="17" t="s">
        <v>23</v>
      </c>
      <c r="D471" s="3" t="n">
        <v>0.326388888888889</v>
      </c>
      <c r="E471" s="3" t="n">
        <v>0.375</v>
      </c>
      <c r="G471" s="1" t="s">
        <v>163</v>
      </c>
      <c r="H471" s="17" t="s">
        <v>131</v>
      </c>
      <c r="I471" s="4" t="n">
        <v>502</v>
      </c>
      <c r="J471" s="4" t="n">
        <v>17200</v>
      </c>
      <c r="K471" s="5" t="n">
        <v>34.2629482071713</v>
      </c>
    </row>
    <row r="472" customFormat="false" ht="13.5" hidden="false" customHeight="false" outlineLevel="0" collapsed="false">
      <c r="A472" s="2" t="n">
        <v>6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132</v>
      </c>
      <c r="I472" s="4" t="n">
        <v>502</v>
      </c>
      <c r="J472" s="4" t="n">
        <v>19300</v>
      </c>
      <c r="K472" s="5" t="n">
        <v>38.4462151394422</v>
      </c>
    </row>
    <row r="473" customFormat="false" ht="13.5" hidden="false" customHeight="false" outlineLevel="0" collapsed="false">
      <c r="A473" s="2" t="n">
        <v>7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33</v>
      </c>
      <c r="I473" s="4" t="n">
        <v>502</v>
      </c>
      <c r="J473" s="4" t="n">
        <v>21200</v>
      </c>
      <c r="K473" s="5" t="n">
        <v>42.2310756972112</v>
      </c>
    </row>
    <row r="474" customFormat="false" ht="13.5" hidden="false" customHeight="false" outlineLevel="0" collapsed="false">
      <c r="A474" s="2" t="n">
        <v>8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4</v>
      </c>
      <c r="I474" s="4" t="n">
        <v>502</v>
      </c>
      <c r="J474" s="4" t="n">
        <v>21300</v>
      </c>
      <c r="K474" s="5" t="n">
        <v>42.4302788844622</v>
      </c>
    </row>
    <row r="475" customFormat="false" ht="13.5" hidden="false" customHeight="false" outlineLevel="0" collapsed="false">
      <c r="A475" s="2" t="n">
        <v>9</v>
      </c>
      <c r="B475" s="17" t="s">
        <v>24</v>
      </c>
      <c r="C475" s="17" t="s">
        <v>23</v>
      </c>
      <c r="D475" s="3" t="n">
        <v>0.385416666666667</v>
      </c>
      <c r="E475" s="3" t="n">
        <v>0.430555555555556</v>
      </c>
      <c r="G475" s="1" t="s">
        <v>164</v>
      </c>
      <c r="H475" s="17" t="s">
        <v>38</v>
      </c>
      <c r="I475" s="4" t="n">
        <v>1070</v>
      </c>
      <c r="J475" s="4" t="n">
        <v>34200</v>
      </c>
      <c r="K475" s="5" t="n">
        <v>31.9626168224299</v>
      </c>
    </row>
    <row r="476" customFormat="false" ht="13.5" hidden="false" customHeight="false" outlineLevel="0" collapsed="false">
      <c r="A476" s="2" t="n">
        <v>10</v>
      </c>
      <c r="B476" s="17" t="s">
        <v>24</v>
      </c>
      <c r="C476" s="17" t="s">
        <v>23</v>
      </c>
      <c r="D476" s="3" t="n">
        <v>0.385416666666667</v>
      </c>
      <c r="E476" s="3" t="n">
        <v>0.430555555555556</v>
      </c>
      <c r="G476" s="1" t="s">
        <v>164</v>
      </c>
      <c r="H476" s="17" t="s">
        <v>129</v>
      </c>
      <c r="I476" s="4" t="n">
        <v>902</v>
      </c>
      <c r="J476" s="4" t="n">
        <v>27300</v>
      </c>
      <c r="K476" s="5" t="n">
        <v>30.2660753880266</v>
      </c>
    </row>
    <row r="477" customFormat="false" ht="13.5" hidden="false" customHeight="false" outlineLevel="0" collapsed="false">
      <c r="A477" s="2" t="n">
        <v>11</v>
      </c>
      <c r="B477" s="17" t="s">
        <v>24</v>
      </c>
      <c r="C477" s="17" t="s">
        <v>23</v>
      </c>
      <c r="D477" s="3" t="n">
        <v>0.385416666666667</v>
      </c>
      <c r="E477" s="3" t="n">
        <v>0.430555555555556</v>
      </c>
      <c r="G477" s="1" t="s">
        <v>164</v>
      </c>
      <c r="H477" s="17" t="s">
        <v>130</v>
      </c>
      <c r="I477" s="4" t="n">
        <v>902</v>
      </c>
      <c r="J477" s="4" t="n">
        <v>30100</v>
      </c>
      <c r="K477" s="5" t="n">
        <v>33.370288248337</v>
      </c>
    </row>
    <row r="478" customFormat="false" ht="13.5" hidden="false" customHeight="false" outlineLevel="0" collapsed="false">
      <c r="A478" s="2" t="n">
        <v>12</v>
      </c>
      <c r="B478" s="17" t="s">
        <v>24</v>
      </c>
      <c r="C478" s="17" t="s">
        <v>23</v>
      </c>
      <c r="D478" s="3" t="n">
        <v>0.385416666666667</v>
      </c>
      <c r="E478" s="3" t="n">
        <v>0.430555555555556</v>
      </c>
      <c r="G478" s="1" t="s">
        <v>164</v>
      </c>
      <c r="H478" s="17" t="s">
        <v>26</v>
      </c>
      <c r="I478" s="4" t="n">
        <v>502</v>
      </c>
      <c r="J478" s="4" t="n">
        <v>13100</v>
      </c>
      <c r="K478" s="5" t="n">
        <v>26.0956175298805</v>
      </c>
    </row>
    <row r="479" customFormat="false" ht="13.5" hidden="false" customHeight="false" outlineLevel="0" collapsed="false">
      <c r="A479" s="2" t="n">
        <v>13</v>
      </c>
      <c r="B479" s="17" t="s">
        <v>24</v>
      </c>
      <c r="C479" s="17" t="s">
        <v>23</v>
      </c>
      <c r="D479" s="3" t="n">
        <v>0.385416666666667</v>
      </c>
      <c r="E479" s="3" t="n">
        <v>0.430555555555556</v>
      </c>
      <c r="G479" s="1" t="s">
        <v>164</v>
      </c>
      <c r="H479" s="17" t="s">
        <v>131</v>
      </c>
      <c r="I479" s="4" t="n">
        <v>502</v>
      </c>
      <c r="J479" s="4" t="n">
        <v>17200</v>
      </c>
      <c r="K479" s="5" t="n">
        <v>34.2629482071713</v>
      </c>
    </row>
    <row r="480" customFormat="false" ht="13.5" hidden="false" customHeight="false" outlineLevel="0" collapsed="false">
      <c r="A480" s="2" t="n">
        <v>14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132</v>
      </c>
      <c r="I480" s="4" t="n">
        <v>502</v>
      </c>
      <c r="J480" s="4" t="n">
        <v>19300</v>
      </c>
      <c r="K480" s="5" t="n">
        <v>38.4462151394422</v>
      </c>
    </row>
    <row r="481" customFormat="false" ht="13.5" hidden="false" customHeight="false" outlineLevel="0" collapsed="false">
      <c r="A481" s="2" t="n">
        <v>15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33</v>
      </c>
      <c r="I481" s="4" t="n">
        <v>502</v>
      </c>
      <c r="J481" s="4" t="n">
        <v>21200</v>
      </c>
      <c r="K481" s="5" t="n">
        <v>42.2310756972112</v>
      </c>
    </row>
    <row r="482" customFormat="false" ht="13.5" hidden="false" customHeight="false" outlineLevel="0" collapsed="false">
      <c r="A482" s="2" t="n">
        <v>16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4</v>
      </c>
      <c r="I482" s="4" t="n">
        <v>502</v>
      </c>
      <c r="J482" s="4" t="n">
        <v>21300</v>
      </c>
      <c r="K482" s="5" t="n">
        <v>42.4302788844622</v>
      </c>
    </row>
    <row r="483" customFormat="false" ht="13.5" hidden="false" customHeight="false" outlineLevel="0" collapsed="false">
      <c r="A483" s="2" t="n">
        <v>17</v>
      </c>
      <c r="B483" s="17" t="s">
        <v>24</v>
      </c>
      <c r="C483" s="17" t="s">
        <v>23</v>
      </c>
      <c r="D483" s="3" t="n">
        <v>0.482638888888889</v>
      </c>
      <c r="E483" s="3" t="n">
        <v>0.538194444444444</v>
      </c>
      <c r="G483" s="1" t="s">
        <v>165</v>
      </c>
      <c r="H483" s="17" t="s">
        <v>38</v>
      </c>
      <c r="I483" s="4" t="n">
        <v>1070</v>
      </c>
      <c r="J483" s="4" t="n">
        <v>34200</v>
      </c>
      <c r="K483" s="5" t="n">
        <v>31.9626168224299</v>
      </c>
    </row>
    <row r="484" customFormat="false" ht="13.5" hidden="false" customHeight="false" outlineLevel="0" collapsed="false">
      <c r="A484" s="2" t="n">
        <v>18</v>
      </c>
      <c r="B484" s="17" t="s">
        <v>24</v>
      </c>
      <c r="C484" s="17" t="s">
        <v>23</v>
      </c>
      <c r="D484" s="3" t="n">
        <v>0.482638888888889</v>
      </c>
      <c r="E484" s="3" t="n">
        <v>0.538194444444444</v>
      </c>
      <c r="G484" s="1" t="s">
        <v>165</v>
      </c>
      <c r="H484" s="17" t="s">
        <v>129</v>
      </c>
      <c r="I484" s="4" t="n">
        <v>902</v>
      </c>
      <c r="J484" s="4" t="n">
        <v>27300</v>
      </c>
      <c r="K484" s="5" t="n">
        <v>30.2660753880266</v>
      </c>
    </row>
    <row r="485" customFormat="false" ht="13.5" hidden="false" customHeight="false" outlineLevel="0" collapsed="false">
      <c r="A485" s="2" t="n">
        <v>19</v>
      </c>
      <c r="B485" s="17" t="s">
        <v>24</v>
      </c>
      <c r="C485" s="17" t="s">
        <v>23</v>
      </c>
      <c r="D485" s="3" t="n">
        <v>0.482638888888889</v>
      </c>
      <c r="E485" s="3" t="n">
        <v>0.538194444444444</v>
      </c>
      <c r="G485" s="1" t="s">
        <v>165</v>
      </c>
      <c r="H485" s="17" t="s">
        <v>130</v>
      </c>
      <c r="I485" s="4" t="n">
        <v>902</v>
      </c>
      <c r="J485" s="4" t="n">
        <v>30100</v>
      </c>
      <c r="K485" s="5" t="n">
        <v>33.370288248337</v>
      </c>
    </row>
    <row r="486" customFormat="false" ht="13.5" hidden="false" customHeight="false" outlineLevel="0" collapsed="false">
      <c r="A486" s="2" t="n">
        <v>20</v>
      </c>
      <c r="B486" s="17" t="s">
        <v>24</v>
      </c>
      <c r="C486" s="17" t="s">
        <v>23</v>
      </c>
      <c r="D486" s="3" t="n">
        <v>0.482638888888889</v>
      </c>
      <c r="E486" s="3" t="n">
        <v>0.538194444444444</v>
      </c>
      <c r="G486" s="1" t="s">
        <v>165</v>
      </c>
      <c r="H486" s="17" t="s">
        <v>26</v>
      </c>
      <c r="I486" s="4" t="n">
        <v>502</v>
      </c>
      <c r="J486" s="4" t="n">
        <v>14300</v>
      </c>
      <c r="K486" s="5" t="n">
        <v>28.4860557768924</v>
      </c>
    </row>
    <row r="487" customFormat="false" ht="13.5" hidden="false" customHeight="false" outlineLevel="0" collapsed="false">
      <c r="A487" s="2" t="n">
        <v>21</v>
      </c>
      <c r="B487" s="17" t="s">
        <v>24</v>
      </c>
      <c r="C487" s="17" t="s">
        <v>23</v>
      </c>
      <c r="D487" s="3" t="n">
        <v>0.482638888888889</v>
      </c>
      <c r="E487" s="3" t="n">
        <v>0.538194444444444</v>
      </c>
      <c r="G487" s="1" t="s">
        <v>165</v>
      </c>
      <c r="H487" s="17" t="s">
        <v>131</v>
      </c>
      <c r="I487" s="4" t="n">
        <v>502</v>
      </c>
      <c r="J487" s="4" t="n">
        <v>18700</v>
      </c>
      <c r="K487" s="5" t="n">
        <v>37.2509960159363</v>
      </c>
    </row>
    <row r="488" customFormat="false" ht="13.5" hidden="false" customHeight="false" outlineLevel="0" collapsed="false">
      <c r="A488" s="2" t="n">
        <v>22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132</v>
      </c>
      <c r="I488" s="4" t="n">
        <v>502</v>
      </c>
      <c r="J488" s="4" t="n">
        <v>21000</v>
      </c>
      <c r="K488" s="5" t="n">
        <v>41.8326693227092</v>
      </c>
    </row>
    <row r="489" customFormat="false" ht="13.5" hidden="false" customHeight="false" outlineLevel="0" collapsed="false">
      <c r="A489" s="2" t="n">
        <v>23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33</v>
      </c>
      <c r="I489" s="4" t="n">
        <v>502</v>
      </c>
      <c r="J489" s="4" t="n">
        <v>24100</v>
      </c>
      <c r="K489" s="5" t="n">
        <v>48.00796812749</v>
      </c>
    </row>
    <row r="490" customFormat="false" ht="13.5" hidden="false" customHeight="false" outlineLevel="0" collapsed="false">
      <c r="A490" s="2" t="n">
        <v>24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4</v>
      </c>
      <c r="I490" s="4" t="n">
        <v>502</v>
      </c>
      <c r="J490" s="4" t="n">
        <v>25400</v>
      </c>
      <c r="K490" s="5" t="n">
        <v>50.597609561753</v>
      </c>
    </row>
    <row r="491" customFormat="false" ht="13.5" hidden="false" customHeight="false" outlineLevel="0" collapsed="false">
      <c r="A491" s="2" t="n">
        <v>25</v>
      </c>
      <c r="B491" s="17" t="s">
        <v>24</v>
      </c>
      <c r="C491" s="17" t="s">
        <v>23</v>
      </c>
      <c r="D491" s="3" t="n">
        <v>0.565972222222222</v>
      </c>
      <c r="E491" s="3" t="n">
        <v>0.611111111111111</v>
      </c>
      <c r="G491" s="1" t="s">
        <v>166</v>
      </c>
      <c r="H491" s="17" t="s">
        <v>38</v>
      </c>
      <c r="I491" s="4" t="n">
        <v>1070</v>
      </c>
      <c r="J491" s="4" t="n">
        <v>34200</v>
      </c>
      <c r="K491" s="5" t="n">
        <v>31.9626168224299</v>
      </c>
    </row>
    <row r="492" customFormat="false" ht="13.5" hidden="false" customHeight="false" outlineLevel="0" collapsed="false">
      <c r="A492" s="2" t="n">
        <v>26</v>
      </c>
      <c r="B492" s="17" t="s">
        <v>24</v>
      </c>
      <c r="C492" s="17" t="s">
        <v>23</v>
      </c>
      <c r="D492" s="3" t="n">
        <v>0.565972222222222</v>
      </c>
      <c r="E492" s="3" t="n">
        <v>0.611111111111111</v>
      </c>
      <c r="G492" s="1" t="s">
        <v>166</v>
      </c>
      <c r="H492" s="17" t="s">
        <v>129</v>
      </c>
      <c r="I492" s="4" t="n">
        <v>902</v>
      </c>
      <c r="J492" s="4" t="n">
        <v>27800</v>
      </c>
      <c r="K492" s="5" t="n">
        <v>30.820399113082</v>
      </c>
    </row>
    <row r="493" customFormat="false" ht="13.5" hidden="false" customHeight="false" outlineLevel="0" collapsed="false">
      <c r="A493" s="2" t="n">
        <v>27</v>
      </c>
      <c r="B493" s="17" t="s">
        <v>24</v>
      </c>
      <c r="C493" s="17" t="s">
        <v>23</v>
      </c>
      <c r="D493" s="3" t="n">
        <v>0.565972222222222</v>
      </c>
      <c r="E493" s="3" t="n">
        <v>0.611111111111111</v>
      </c>
      <c r="G493" s="1" t="s">
        <v>166</v>
      </c>
      <c r="H493" s="17" t="s">
        <v>130</v>
      </c>
      <c r="I493" s="4" t="n">
        <v>902</v>
      </c>
      <c r="J493" s="4" t="n">
        <v>30100</v>
      </c>
      <c r="K493" s="5" t="n">
        <v>33.370288248337</v>
      </c>
    </row>
    <row r="494" customFormat="false" ht="13.5" hidden="false" customHeight="false" outlineLevel="0" collapsed="false">
      <c r="A494" s="2" t="n">
        <v>28</v>
      </c>
      <c r="B494" s="17" t="s">
        <v>24</v>
      </c>
      <c r="C494" s="17" t="s">
        <v>23</v>
      </c>
      <c r="D494" s="3" t="n">
        <v>0.565972222222222</v>
      </c>
      <c r="E494" s="3" t="n">
        <v>0.611111111111111</v>
      </c>
      <c r="G494" s="1" t="s">
        <v>166</v>
      </c>
      <c r="H494" s="17" t="s">
        <v>26</v>
      </c>
      <c r="I494" s="4" t="n">
        <v>502</v>
      </c>
      <c r="J494" s="4" t="n">
        <v>14300</v>
      </c>
      <c r="K494" s="5" t="n">
        <v>28.4860557768924</v>
      </c>
    </row>
    <row r="495" customFormat="false" ht="13.5" hidden="false" customHeight="false" outlineLevel="0" collapsed="false">
      <c r="A495" s="2" t="n">
        <v>29</v>
      </c>
      <c r="B495" s="17" t="s">
        <v>24</v>
      </c>
      <c r="C495" s="17" t="s">
        <v>23</v>
      </c>
      <c r="D495" s="3" t="n">
        <v>0.565972222222222</v>
      </c>
      <c r="E495" s="3" t="n">
        <v>0.611111111111111</v>
      </c>
      <c r="G495" s="1" t="s">
        <v>166</v>
      </c>
      <c r="H495" s="17" t="s">
        <v>131</v>
      </c>
      <c r="I495" s="4" t="n">
        <v>502</v>
      </c>
      <c r="J495" s="4" t="n">
        <v>18200</v>
      </c>
      <c r="K495" s="5" t="n">
        <v>36.2549800796813</v>
      </c>
    </row>
    <row r="496" customFormat="false" ht="13.5" hidden="false" customHeight="false" outlineLevel="0" collapsed="false">
      <c r="A496" s="2" t="n">
        <v>30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132</v>
      </c>
      <c r="I496" s="4" t="n">
        <v>502</v>
      </c>
      <c r="J496" s="4" t="n">
        <v>20200</v>
      </c>
      <c r="K496" s="5" t="n">
        <v>40.2390438247012</v>
      </c>
    </row>
    <row r="497" customFormat="false" ht="13.5" hidden="false" customHeight="false" outlineLevel="0" collapsed="false">
      <c r="A497" s="2" t="n">
        <v>31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33</v>
      </c>
      <c r="I497" s="4" t="n">
        <v>502</v>
      </c>
      <c r="J497" s="4" t="n">
        <v>23400</v>
      </c>
      <c r="K497" s="5" t="n">
        <v>46.6135458167331</v>
      </c>
    </row>
    <row r="498" customFormat="false" ht="13.5" hidden="false" customHeight="false" outlineLevel="0" collapsed="false">
      <c r="A498" s="2" t="n">
        <v>32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4</v>
      </c>
      <c r="I498" s="4" t="n">
        <v>502</v>
      </c>
      <c r="J498" s="4" t="n">
        <v>24800</v>
      </c>
      <c r="K498" s="5" t="n">
        <v>49.402390438247</v>
      </c>
    </row>
    <row r="499" customFormat="false" ht="13.5" hidden="false" customHeight="false" outlineLevel="0" collapsed="false">
      <c r="A499" s="2" t="n">
        <v>33</v>
      </c>
      <c r="B499" s="17" t="s">
        <v>24</v>
      </c>
      <c r="C499" s="17" t="s">
        <v>23</v>
      </c>
      <c r="D499" s="3" t="n">
        <v>0.65625</v>
      </c>
      <c r="E499" s="3" t="n">
        <v>0.701388888888889</v>
      </c>
      <c r="G499" s="1" t="s">
        <v>167</v>
      </c>
      <c r="H499" s="17" t="s">
        <v>38</v>
      </c>
      <c r="I499" s="4" t="n">
        <v>1070</v>
      </c>
      <c r="J499" s="4" t="n">
        <v>34200</v>
      </c>
      <c r="K499" s="5" t="n">
        <v>31.9626168224299</v>
      </c>
    </row>
    <row r="500" customFormat="false" ht="13.5" hidden="false" customHeight="false" outlineLevel="0" collapsed="false">
      <c r="A500" s="2" t="n">
        <v>34</v>
      </c>
      <c r="B500" s="17" t="s">
        <v>24</v>
      </c>
      <c r="C500" s="17" t="s">
        <v>23</v>
      </c>
      <c r="D500" s="3" t="n">
        <v>0.65625</v>
      </c>
      <c r="E500" s="3" t="n">
        <v>0.701388888888889</v>
      </c>
      <c r="G500" s="1" t="s">
        <v>167</v>
      </c>
      <c r="H500" s="17" t="s">
        <v>129</v>
      </c>
      <c r="I500" s="4" t="n">
        <v>902</v>
      </c>
      <c r="J500" s="4" t="n">
        <v>27800</v>
      </c>
      <c r="K500" s="5" t="n">
        <v>30.820399113082</v>
      </c>
    </row>
    <row r="501" customFormat="false" ht="13.5" hidden="false" customHeight="false" outlineLevel="0" collapsed="false">
      <c r="A501" s="2" t="n">
        <v>35</v>
      </c>
      <c r="B501" s="17" t="s">
        <v>24</v>
      </c>
      <c r="C501" s="17" t="s">
        <v>23</v>
      </c>
      <c r="D501" s="3" t="n">
        <v>0.65625</v>
      </c>
      <c r="E501" s="3" t="n">
        <v>0.701388888888889</v>
      </c>
      <c r="G501" s="1" t="s">
        <v>167</v>
      </c>
      <c r="H501" s="17" t="s">
        <v>130</v>
      </c>
      <c r="I501" s="4" t="n">
        <v>902</v>
      </c>
      <c r="J501" s="4" t="n">
        <v>30100</v>
      </c>
      <c r="K501" s="5" t="n">
        <v>33.370288248337</v>
      </c>
    </row>
    <row r="502" customFormat="false" ht="13.5" hidden="false" customHeight="false" outlineLevel="0" collapsed="false">
      <c r="A502" s="2" t="n">
        <v>36</v>
      </c>
      <c r="B502" s="17" t="s">
        <v>24</v>
      </c>
      <c r="C502" s="17" t="s">
        <v>23</v>
      </c>
      <c r="D502" s="3" t="n">
        <v>0.65625</v>
      </c>
      <c r="E502" s="3" t="n">
        <v>0.701388888888889</v>
      </c>
      <c r="G502" s="1" t="s">
        <v>167</v>
      </c>
      <c r="H502" s="17" t="s">
        <v>26</v>
      </c>
      <c r="I502" s="4" t="n">
        <v>502</v>
      </c>
      <c r="J502" s="4" t="n">
        <v>14300</v>
      </c>
      <c r="K502" s="5" t="n">
        <v>28.4860557768924</v>
      </c>
    </row>
    <row r="503" customFormat="false" ht="13.5" hidden="false" customHeight="false" outlineLevel="0" collapsed="false">
      <c r="A503" s="2" t="n">
        <v>37</v>
      </c>
      <c r="B503" s="17" t="s">
        <v>24</v>
      </c>
      <c r="C503" s="17" t="s">
        <v>23</v>
      </c>
      <c r="D503" s="3" t="n">
        <v>0.65625</v>
      </c>
      <c r="E503" s="3" t="n">
        <v>0.701388888888889</v>
      </c>
      <c r="G503" s="1" t="s">
        <v>167</v>
      </c>
      <c r="H503" s="17" t="s">
        <v>131</v>
      </c>
      <c r="I503" s="4" t="n">
        <v>502</v>
      </c>
      <c r="J503" s="4" t="n">
        <v>18200</v>
      </c>
      <c r="K503" s="5" t="n">
        <v>36.2549800796813</v>
      </c>
    </row>
    <row r="504" customFormat="false" ht="13.5" hidden="false" customHeight="false" outlineLevel="0" collapsed="false">
      <c r="A504" s="2" t="n">
        <v>38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132</v>
      </c>
      <c r="I504" s="4" t="n">
        <v>502</v>
      </c>
      <c r="J504" s="4" t="n">
        <v>20200</v>
      </c>
      <c r="K504" s="5" t="n">
        <v>40.2390438247012</v>
      </c>
    </row>
    <row r="505" customFormat="false" ht="13.5" hidden="false" customHeight="false" outlineLevel="0" collapsed="false">
      <c r="A505" s="2" t="n">
        <v>39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33</v>
      </c>
      <c r="I505" s="4" t="n">
        <v>502</v>
      </c>
      <c r="J505" s="4" t="n">
        <v>23400</v>
      </c>
      <c r="K505" s="5" t="n">
        <v>46.6135458167331</v>
      </c>
    </row>
    <row r="506" customFormat="false" ht="13.5" hidden="false" customHeight="false" outlineLevel="0" collapsed="false">
      <c r="A506" s="2" t="n">
        <v>40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4</v>
      </c>
      <c r="I506" s="4" t="n">
        <v>502</v>
      </c>
      <c r="J506" s="4" t="n">
        <v>24800</v>
      </c>
      <c r="K506" s="5" t="n">
        <v>49.402390438247</v>
      </c>
    </row>
    <row r="507" customFormat="false" ht="13.5" hidden="false" customHeight="false" outlineLevel="0" collapsed="false">
      <c r="A507" s="2" t="n">
        <v>41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140</v>
      </c>
      <c r="I507" s="4" t="n">
        <v>1405</v>
      </c>
      <c r="J507" s="4" t="n">
        <v>40600</v>
      </c>
      <c r="K507" s="5" t="n">
        <v>28.8967971530249</v>
      </c>
    </row>
    <row r="508" customFormat="false" ht="13.5" hidden="false" customHeight="false" outlineLevel="0" collapsed="false">
      <c r="A508" s="2" t="n">
        <v>42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41</v>
      </c>
      <c r="I508" s="4" t="n">
        <v>1237</v>
      </c>
      <c r="J508" s="4" t="n">
        <v>30900</v>
      </c>
      <c r="K508" s="5" t="n">
        <v>24.9797898140663</v>
      </c>
    </row>
    <row r="509" customFormat="false" ht="13.5" hidden="false" customHeight="false" outlineLevel="0" collapsed="false">
      <c r="A509" s="2" t="n">
        <v>43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33</v>
      </c>
      <c r="I509" s="4" t="n">
        <v>1237</v>
      </c>
      <c r="J509" s="4" t="n">
        <v>29600</v>
      </c>
      <c r="K509" s="5" t="n">
        <v>23.9288601455133</v>
      </c>
    </row>
    <row r="510" customFormat="false" ht="13.5" hidden="false" customHeight="false" outlineLevel="0" collapsed="false">
      <c r="A510" s="2" t="n">
        <v>44</v>
      </c>
      <c r="B510" s="17" t="s">
        <v>24</v>
      </c>
      <c r="C510" s="17" t="s">
        <v>23</v>
      </c>
      <c r="D510" s="3" t="n">
        <v>0.729166666666667</v>
      </c>
      <c r="E510" s="3" t="n">
        <v>0.777777777777778</v>
      </c>
      <c r="G510" s="1" t="s">
        <v>168</v>
      </c>
      <c r="H510" s="17" t="s">
        <v>38</v>
      </c>
      <c r="I510" s="4" t="n">
        <v>1070</v>
      </c>
      <c r="J510" s="4" t="n">
        <v>34200</v>
      </c>
      <c r="K510" s="5" t="n">
        <v>31.9626168224299</v>
      </c>
    </row>
    <row r="511" customFormat="false" ht="13.5" hidden="false" customHeight="false" outlineLevel="0" collapsed="false">
      <c r="A511" s="2" t="n">
        <v>45</v>
      </c>
      <c r="B511" s="17" t="s">
        <v>24</v>
      </c>
      <c r="C511" s="17" t="s">
        <v>23</v>
      </c>
      <c r="D511" s="3" t="n">
        <v>0.729166666666667</v>
      </c>
      <c r="E511" s="3" t="n">
        <v>0.777777777777778</v>
      </c>
      <c r="G511" s="1" t="s">
        <v>168</v>
      </c>
      <c r="H511" s="17" t="s">
        <v>129</v>
      </c>
      <c r="I511" s="4" t="n">
        <v>902</v>
      </c>
      <c r="J511" s="4" t="n">
        <v>29400</v>
      </c>
      <c r="K511" s="5" t="n">
        <v>32.5942350332594</v>
      </c>
    </row>
    <row r="512" customFormat="false" ht="13.5" hidden="false" customHeight="false" outlineLevel="0" collapsed="false">
      <c r="A512" s="2" t="n">
        <v>46</v>
      </c>
      <c r="B512" s="17" t="s">
        <v>24</v>
      </c>
      <c r="C512" s="17" t="s">
        <v>23</v>
      </c>
      <c r="D512" s="3" t="n">
        <v>0.729166666666667</v>
      </c>
      <c r="E512" s="3" t="n">
        <v>0.777777777777778</v>
      </c>
      <c r="G512" s="1" t="s">
        <v>168</v>
      </c>
      <c r="H512" s="17" t="s">
        <v>130</v>
      </c>
      <c r="I512" s="4" t="n">
        <v>902</v>
      </c>
      <c r="J512" s="4" t="n">
        <v>30100</v>
      </c>
      <c r="K512" s="5" t="n">
        <v>33.370288248337</v>
      </c>
    </row>
    <row r="513" customFormat="false" ht="13.5" hidden="false" customHeight="false" outlineLevel="0" collapsed="false">
      <c r="A513" s="2" t="n">
        <v>47</v>
      </c>
      <c r="B513" s="17" t="s">
        <v>24</v>
      </c>
      <c r="C513" s="17" t="s">
        <v>23</v>
      </c>
      <c r="D513" s="3" t="n">
        <v>0.729166666666667</v>
      </c>
      <c r="E513" s="3" t="n">
        <v>0.777777777777778</v>
      </c>
      <c r="G513" s="1" t="s">
        <v>168</v>
      </c>
      <c r="H513" s="17" t="s">
        <v>26</v>
      </c>
      <c r="I513" s="4" t="n">
        <v>502</v>
      </c>
      <c r="J513" s="4" t="n">
        <v>14300</v>
      </c>
      <c r="K513" s="5" t="n">
        <v>28.4860557768924</v>
      </c>
    </row>
    <row r="514" customFormat="false" ht="13.5" hidden="false" customHeight="false" outlineLevel="0" collapsed="false">
      <c r="A514" s="2" t="n">
        <v>48</v>
      </c>
      <c r="B514" s="17" t="s">
        <v>24</v>
      </c>
      <c r="C514" s="17" t="s">
        <v>23</v>
      </c>
      <c r="D514" s="3" t="n">
        <v>0.729166666666667</v>
      </c>
      <c r="E514" s="3" t="n">
        <v>0.777777777777778</v>
      </c>
      <c r="G514" s="1" t="s">
        <v>168</v>
      </c>
      <c r="H514" s="17" t="s">
        <v>131</v>
      </c>
      <c r="I514" s="4" t="n">
        <v>502</v>
      </c>
      <c r="J514" s="4" t="n">
        <v>18700</v>
      </c>
      <c r="K514" s="5" t="n">
        <v>37.2509960159363</v>
      </c>
    </row>
    <row r="515" customFormat="false" ht="13.5" hidden="false" customHeight="false" outlineLevel="0" collapsed="false">
      <c r="A515" s="2" t="n">
        <v>49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132</v>
      </c>
      <c r="I515" s="4" t="n">
        <v>502</v>
      </c>
      <c r="J515" s="4" t="n">
        <v>21000</v>
      </c>
      <c r="K515" s="5" t="n">
        <v>41.8326693227092</v>
      </c>
    </row>
    <row r="516" customFormat="false" ht="13.5" hidden="false" customHeight="false" outlineLevel="0" collapsed="false">
      <c r="A516" s="2" t="n">
        <v>50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33</v>
      </c>
      <c r="I516" s="4" t="n">
        <v>502</v>
      </c>
      <c r="J516" s="4" t="n">
        <v>24600</v>
      </c>
      <c r="K516" s="5" t="n">
        <v>49.003984063745</v>
      </c>
    </row>
    <row r="517" customFormat="false" ht="13.5" hidden="false" customHeight="false" outlineLevel="0" collapsed="false">
      <c r="A517" s="2" t="n">
        <v>51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4</v>
      </c>
      <c r="I517" s="4" t="n">
        <v>502</v>
      </c>
      <c r="J517" s="4" t="n">
        <v>26100</v>
      </c>
      <c r="K517" s="5" t="n">
        <v>51.99203187251</v>
      </c>
    </row>
    <row r="518" customFormat="false" ht="13.5" hidden="false" customHeight="false" outlineLevel="0" collapsed="false">
      <c r="A518" s="2" t="n">
        <v>52</v>
      </c>
      <c r="B518" s="17" t="s">
        <v>24</v>
      </c>
      <c r="C518" s="17" t="s">
        <v>23</v>
      </c>
      <c r="D518" s="3" t="n">
        <v>0.770833333333333</v>
      </c>
      <c r="E518" s="3" t="n">
        <v>0.826388888888889</v>
      </c>
      <c r="G518" s="1" t="s">
        <v>169</v>
      </c>
      <c r="H518" s="17" t="s">
        <v>38</v>
      </c>
      <c r="I518" s="4" t="n">
        <v>1070</v>
      </c>
      <c r="J518" s="4" t="n">
        <v>34200</v>
      </c>
      <c r="K518" s="5" t="n">
        <v>31.9626168224299</v>
      </c>
    </row>
    <row r="519" customFormat="false" ht="13.5" hidden="false" customHeight="false" outlineLevel="0" collapsed="false">
      <c r="A519" s="2" t="n">
        <v>53</v>
      </c>
      <c r="B519" s="17" t="s">
        <v>24</v>
      </c>
      <c r="C519" s="17" t="s">
        <v>23</v>
      </c>
      <c r="D519" s="3" t="n">
        <v>0.770833333333333</v>
      </c>
      <c r="E519" s="3" t="n">
        <v>0.826388888888889</v>
      </c>
      <c r="G519" s="1" t="s">
        <v>169</v>
      </c>
      <c r="H519" s="17" t="s">
        <v>129</v>
      </c>
      <c r="I519" s="4" t="n">
        <v>902</v>
      </c>
      <c r="J519" s="4" t="n">
        <v>29400</v>
      </c>
      <c r="K519" s="5" t="n">
        <v>32.5942350332594</v>
      </c>
    </row>
    <row r="520" customFormat="false" ht="13.5" hidden="false" customHeight="false" outlineLevel="0" collapsed="false">
      <c r="A520" s="2" t="n">
        <v>54</v>
      </c>
      <c r="B520" s="17" t="s">
        <v>24</v>
      </c>
      <c r="C520" s="17" t="s">
        <v>23</v>
      </c>
      <c r="D520" s="3" t="n">
        <v>0.770833333333333</v>
      </c>
      <c r="E520" s="3" t="n">
        <v>0.826388888888889</v>
      </c>
      <c r="G520" s="1" t="s">
        <v>169</v>
      </c>
      <c r="H520" s="17" t="s">
        <v>130</v>
      </c>
      <c r="I520" s="4" t="n">
        <v>902</v>
      </c>
      <c r="J520" s="4" t="n">
        <v>30100</v>
      </c>
      <c r="K520" s="5" t="n">
        <v>33.370288248337</v>
      </c>
    </row>
    <row r="521" customFormat="false" ht="13.5" hidden="false" customHeight="false" outlineLevel="0" collapsed="false">
      <c r="A521" s="2" t="n">
        <v>55</v>
      </c>
      <c r="B521" s="17" t="s">
        <v>24</v>
      </c>
      <c r="C521" s="17" t="s">
        <v>23</v>
      </c>
      <c r="D521" s="3" t="n">
        <v>0.770833333333333</v>
      </c>
      <c r="E521" s="3" t="n">
        <v>0.826388888888889</v>
      </c>
      <c r="G521" s="1" t="s">
        <v>169</v>
      </c>
      <c r="H521" s="17" t="s">
        <v>26</v>
      </c>
      <c r="I521" s="4" t="n">
        <v>502</v>
      </c>
      <c r="J521" s="4" t="n">
        <v>14300</v>
      </c>
      <c r="K521" s="5" t="n">
        <v>28.4860557768924</v>
      </c>
    </row>
    <row r="522" customFormat="false" ht="13.5" hidden="false" customHeight="false" outlineLevel="0" collapsed="false">
      <c r="A522" s="2" t="n">
        <v>56</v>
      </c>
      <c r="B522" s="17" t="s">
        <v>24</v>
      </c>
      <c r="C522" s="17" t="s">
        <v>23</v>
      </c>
      <c r="D522" s="3" t="n">
        <v>0.770833333333333</v>
      </c>
      <c r="E522" s="3" t="n">
        <v>0.826388888888889</v>
      </c>
      <c r="G522" s="1" t="s">
        <v>169</v>
      </c>
      <c r="H522" s="17" t="s">
        <v>131</v>
      </c>
      <c r="I522" s="4" t="n">
        <v>502</v>
      </c>
      <c r="J522" s="4" t="n">
        <v>18700</v>
      </c>
      <c r="K522" s="5" t="n">
        <v>37.2509960159363</v>
      </c>
    </row>
    <row r="523" customFormat="false" ht="13.5" hidden="false" customHeight="false" outlineLevel="0" collapsed="false">
      <c r="A523" s="2" t="n">
        <v>57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132</v>
      </c>
      <c r="I523" s="4" t="n">
        <v>502</v>
      </c>
      <c r="J523" s="4" t="n">
        <v>21000</v>
      </c>
      <c r="K523" s="5" t="n">
        <v>41.8326693227092</v>
      </c>
    </row>
    <row r="524" customFormat="false" ht="13.5" hidden="false" customHeight="false" outlineLevel="0" collapsed="false">
      <c r="A524" s="2" t="n">
        <v>58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33</v>
      </c>
      <c r="I524" s="4" t="n">
        <v>502</v>
      </c>
      <c r="J524" s="4" t="n">
        <v>24600</v>
      </c>
      <c r="K524" s="5" t="n">
        <v>49.003984063745</v>
      </c>
    </row>
    <row r="525" customFormat="false" ht="13.5" hidden="false" customHeight="false" outlineLevel="0" collapsed="false">
      <c r="A525" s="2" t="n">
        <v>59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4</v>
      </c>
      <c r="I525" s="4" t="n">
        <v>502</v>
      </c>
      <c r="J525" s="4" t="n">
        <v>26100</v>
      </c>
      <c r="K525" s="5" t="n">
        <v>51.99203187251</v>
      </c>
    </row>
    <row r="526" customFormat="false" ht="13.5" hidden="false" customHeight="false" outlineLevel="0" collapsed="false">
      <c r="A526" s="2" t="n">
        <v>60</v>
      </c>
      <c r="B526" s="17" t="s">
        <v>24</v>
      </c>
      <c r="C526" s="17" t="s">
        <v>23</v>
      </c>
      <c r="D526" s="3" t="n">
        <v>0.84375</v>
      </c>
      <c r="E526" s="3" t="n">
        <v>0.888888888888889</v>
      </c>
      <c r="G526" s="1" t="s">
        <v>170</v>
      </c>
      <c r="H526" s="17" t="s">
        <v>38</v>
      </c>
      <c r="I526" s="4" t="n">
        <v>1070</v>
      </c>
      <c r="J526" s="4" t="n">
        <v>34200</v>
      </c>
      <c r="K526" s="5" t="n">
        <v>31.9626168224299</v>
      </c>
    </row>
    <row r="527" customFormat="false" ht="13.5" hidden="false" customHeight="false" outlineLevel="0" collapsed="false">
      <c r="A527" s="2" t="n">
        <v>61</v>
      </c>
      <c r="B527" s="17" t="s">
        <v>24</v>
      </c>
      <c r="C527" s="17" t="s">
        <v>23</v>
      </c>
      <c r="D527" s="3" t="n">
        <v>0.84375</v>
      </c>
      <c r="E527" s="3" t="n">
        <v>0.888888888888889</v>
      </c>
      <c r="G527" s="1" t="s">
        <v>170</v>
      </c>
      <c r="H527" s="17" t="s">
        <v>129</v>
      </c>
      <c r="I527" s="4" t="n">
        <v>902</v>
      </c>
      <c r="J527" s="4" t="n">
        <v>29400</v>
      </c>
      <c r="K527" s="5" t="n">
        <v>32.5942350332594</v>
      </c>
    </row>
    <row r="528" customFormat="false" ht="13.5" hidden="false" customHeight="false" outlineLevel="0" collapsed="false">
      <c r="A528" s="2" t="n">
        <v>62</v>
      </c>
      <c r="B528" s="17" t="s">
        <v>24</v>
      </c>
      <c r="C528" s="17" t="s">
        <v>23</v>
      </c>
      <c r="D528" s="3" t="n">
        <v>0.84375</v>
      </c>
      <c r="E528" s="3" t="n">
        <v>0.888888888888889</v>
      </c>
      <c r="G528" s="1" t="s">
        <v>170</v>
      </c>
      <c r="H528" s="17" t="s">
        <v>130</v>
      </c>
      <c r="I528" s="4" t="n">
        <v>902</v>
      </c>
      <c r="J528" s="4" t="n">
        <v>30100</v>
      </c>
      <c r="K528" s="5" t="n">
        <v>33.370288248337</v>
      </c>
    </row>
    <row r="529" customFormat="false" ht="13.5" hidden="false" customHeight="false" outlineLevel="0" collapsed="false">
      <c r="A529" s="2" t="n">
        <v>63</v>
      </c>
      <c r="B529" s="17" t="s">
        <v>24</v>
      </c>
      <c r="C529" s="17" t="s">
        <v>23</v>
      </c>
      <c r="D529" s="3" t="n">
        <v>0.84375</v>
      </c>
      <c r="E529" s="3" t="n">
        <v>0.888888888888889</v>
      </c>
      <c r="G529" s="1" t="s">
        <v>170</v>
      </c>
      <c r="H529" s="17" t="s">
        <v>26</v>
      </c>
      <c r="I529" s="4" t="n">
        <v>502</v>
      </c>
      <c r="J529" s="4" t="n">
        <v>14300</v>
      </c>
      <c r="K529" s="5" t="n">
        <v>28.4860557768924</v>
      </c>
    </row>
    <row r="530" customFormat="false" ht="13.5" hidden="false" customHeight="false" outlineLevel="0" collapsed="false">
      <c r="A530" s="2" t="n">
        <v>64</v>
      </c>
      <c r="B530" s="17" t="s">
        <v>24</v>
      </c>
      <c r="C530" s="17" t="s">
        <v>23</v>
      </c>
      <c r="D530" s="3" t="n">
        <v>0.84375</v>
      </c>
      <c r="E530" s="3" t="n">
        <v>0.888888888888889</v>
      </c>
      <c r="G530" s="1" t="s">
        <v>170</v>
      </c>
      <c r="H530" s="17" t="s">
        <v>131</v>
      </c>
      <c r="I530" s="4" t="n">
        <v>502</v>
      </c>
      <c r="J530" s="4" t="n">
        <v>18700</v>
      </c>
      <c r="K530" s="5" t="n">
        <v>37.2509960159363</v>
      </c>
    </row>
    <row r="531" customFormat="false" ht="13.5" hidden="false" customHeight="false" outlineLevel="0" collapsed="false">
      <c r="A531" s="2" t="n">
        <v>65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132</v>
      </c>
      <c r="I531" s="4" t="n">
        <v>502</v>
      </c>
      <c r="J531" s="4" t="n">
        <v>21000</v>
      </c>
      <c r="K531" s="5" t="n">
        <v>41.8326693227092</v>
      </c>
    </row>
    <row r="532" customFormat="false" ht="13.5" hidden="false" customHeight="false" outlineLevel="0" collapsed="false">
      <c r="A532" s="2" t="n">
        <v>66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33</v>
      </c>
      <c r="I532" s="4" t="n">
        <v>502</v>
      </c>
      <c r="J532" s="4" t="n">
        <v>24600</v>
      </c>
      <c r="K532" s="5" t="n">
        <v>49.003984063745</v>
      </c>
    </row>
    <row r="533" customFormat="false" ht="13.5" hidden="false" customHeight="false" outlineLevel="0" collapsed="false">
      <c r="A533" s="2" t="n">
        <v>67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4</v>
      </c>
      <c r="I533" s="4" t="n">
        <v>502</v>
      </c>
      <c r="J533" s="4" t="n">
        <v>26100</v>
      </c>
      <c r="K533" s="5" t="n">
        <v>51.99203187251</v>
      </c>
    </row>
    <row r="534" customFormat="false" ht="13.5" hidden="false" customHeight="false" outlineLevel="0" collapsed="false">
      <c r="A534" s="2" t="n">
        <v>2061</v>
      </c>
      <c r="B534" s="17" t="s">
        <v>36</v>
      </c>
      <c r="C534" s="17" t="s">
        <v>23</v>
      </c>
      <c r="D534" s="3" t="n">
        <v>0.34375</v>
      </c>
      <c r="E534" s="3" t="n">
        <v>0.395833333333333</v>
      </c>
      <c r="G534" s="1" t="s">
        <v>171</v>
      </c>
      <c r="H534" s="17" t="s">
        <v>38</v>
      </c>
      <c r="I534" s="4" t="n">
        <v>1044</v>
      </c>
      <c r="J534" s="4" t="n">
        <v>34370</v>
      </c>
      <c r="K534" s="5" t="n">
        <v>32.9214559386973</v>
      </c>
    </row>
    <row r="535" customFormat="false" ht="13.5" hidden="false" customHeight="false" outlineLevel="0" collapsed="false">
      <c r="A535" s="2" t="n">
        <v>2062</v>
      </c>
      <c r="B535" s="17" t="s">
        <v>36</v>
      </c>
      <c r="C535" s="17" t="s">
        <v>23</v>
      </c>
      <c r="D535" s="3" t="n">
        <v>0.34375</v>
      </c>
      <c r="E535" s="3" t="n">
        <v>0.395833333333333</v>
      </c>
      <c r="G535" s="1" t="s">
        <v>171</v>
      </c>
      <c r="H535" s="17" t="s">
        <v>129</v>
      </c>
      <c r="I535" s="4" t="n">
        <v>883</v>
      </c>
      <c r="J535" s="4" t="n">
        <v>30070</v>
      </c>
      <c r="K535" s="5" t="n">
        <v>34.0543601359003</v>
      </c>
    </row>
    <row r="536" customFormat="false" ht="13.5" hidden="false" customHeight="false" outlineLevel="0" collapsed="false">
      <c r="A536" s="2" t="n">
        <v>2063</v>
      </c>
      <c r="B536" s="17" t="s">
        <v>36</v>
      </c>
      <c r="C536" s="17" t="s">
        <v>23</v>
      </c>
      <c r="D536" s="3" t="n">
        <v>0.34375</v>
      </c>
      <c r="E536" s="3" t="n">
        <v>0.395833333333333</v>
      </c>
      <c r="G536" s="1" t="s">
        <v>171</v>
      </c>
      <c r="H536" s="17" t="s">
        <v>130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2064</v>
      </c>
      <c r="B537" s="17" t="s">
        <v>36</v>
      </c>
      <c r="C537" s="17" t="s">
        <v>23</v>
      </c>
      <c r="D537" s="3" t="n">
        <v>0.34375</v>
      </c>
      <c r="E537" s="3" t="n">
        <v>0.395833333333333</v>
      </c>
      <c r="G537" s="1" t="s">
        <v>171</v>
      </c>
      <c r="H537" s="17" t="s">
        <v>26</v>
      </c>
      <c r="I537" s="4" t="n">
        <v>483</v>
      </c>
      <c r="J537" s="4" t="n">
        <v>12370</v>
      </c>
      <c r="K537" s="5" t="n">
        <v>25.6107660455487</v>
      </c>
    </row>
    <row r="538" customFormat="false" ht="13.5" hidden="false" customHeight="false" outlineLevel="0" collapsed="false">
      <c r="A538" s="2" t="n">
        <v>2065</v>
      </c>
      <c r="B538" s="17" t="s">
        <v>36</v>
      </c>
      <c r="C538" s="17" t="s">
        <v>23</v>
      </c>
      <c r="D538" s="3" t="n">
        <v>0.34375</v>
      </c>
      <c r="E538" s="3" t="n">
        <v>0.395833333333333</v>
      </c>
      <c r="G538" s="1" t="s">
        <v>171</v>
      </c>
      <c r="H538" s="17" t="s">
        <v>131</v>
      </c>
      <c r="I538" s="4" t="n">
        <v>483</v>
      </c>
      <c r="J538" s="4" t="n">
        <v>17470</v>
      </c>
      <c r="K538" s="5" t="n">
        <v>36.1697722567288</v>
      </c>
    </row>
    <row r="539" customFormat="false" ht="13.5" hidden="false" customHeight="false" outlineLevel="0" collapsed="false">
      <c r="A539" s="2" t="n">
        <v>2066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132</v>
      </c>
      <c r="I539" s="4" t="n">
        <v>483</v>
      </c>
      <c r="J539" s="4" t="n">
        <v>20170</v>
      </c>
      <c r="K539" s="5" t="n">
        <v>41.75983436853</v>
      </c>
    </row>
    <row r="540" customFormat="false" ht="13.5" hidden="false" customHeight="false" outlineLevel="0" collapsed="false">
      <c r="A540" s="2" t="n">
        <v>2067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33</v>
      </c>
      <c r="I540" s="4" t="n">
        <v>483</v>
      </c>
      <c r="J540" s="4" t="n">
        <v>24370</v>
      </c>
      <c r="K540" s="5" t="n">
        <v>50.4554865424431</v>
      </c>
    </row>
    <row r="541" customFormat="false" ht="13.5" hidden="false" customHeight="false" outlineLevel="0" collapsed="false">
      <c r="A541" s="2" t="n">
        <v>2068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4</v>
      </c>
      <c r="I541" s="4" t="n">
        <v>483</v>
      </c>
      <c r="J541" s="4" t="n">
        <v>26170</v>
      </c>
      <c r="K541" s="5" t="n">
        <v>54.1821946169772</v>
      </c>
    </row>
    <row r="542" customFormat="false" ht="13.5" hidden="false" customHeight="false" outlineLevel="0" collapsed="false">
      <c r="A542" s="2" t="n">
        <v>2069</v>
      </c>
      <c r="B542" s="17" t="s">
        <v>36</v>
      </c>
      <c r="C542" s="17" t="s">
        <v>23</v>
      </c>
      <c r="D542" s="3" t="n">
        <v>0.493055555555556</v>
      </c>
      <c r="E542" s="3" t="n">
        <v>0.545138888888889</v>
      </c>
      <c r="G542" s="1" t="s">
        <v>172</v>
      </c>
      <c r="H542" s="17" t="s">
        <v>38</v>
      </c>
      <c r="I542" s="4" t="n">
        <v>1044</v>
      </c>
      <c r="J542" s="4" t="n">
        <v>34370</v>
      </c>
      <c r="K542" s="5" t="n">
        <v>32.9214559386973</v>
      </c>
    </row>
    <row r="543" customFormat="false" ht="13.5" hidden="false" customHeight="false" outlineLevel="0" collapsed="false">
      <c r="A543" s="2" t="n">
        <v>2070</v>
      </c>
      <c r="B543" s="17" t="s">
        <v>36</v>
      </c>
      <c r="C543" s="17" t="s">
        <v>23</v>
      </c>
      <c r="D543" s="3" t="n">
        <v>0.493055555555556</v>
      </c>
      <c r="E543" s="3" t="n">
        <v>0.545138888888889</v>
      </c>
      <c r="G543" s="1" t="s">
        <v>172</v>
      </c>
      <c r="H543" s="17" t="s">
        <v>129</v>
      </c>
      <c r="I543" s="4" t="n">
        <v>883</v>
      </c>
      <c r="J543" s="4" t="n">
        <v>30070</v>
      </c>
      <c r="K543" s="5" t="n">
        <v>34.0543601359003</v>
      </c>
    </row>
    <row r="544" customFormat="false" ht="13.5" hidden="false" customHeight="false" outlineLevel="0" collapsed="false">
      <c r="A544" s="2" t="n">
        <v>2071</v>
      </c>
      <c r="B544" s="17" t="s">
        <v>36</v>
      </c>
      <c r="C544" s="17" t="s">
        <v>23</v>
      </c>
      <c r="D544" s="3" t="n">
        <v>0.493055555555556</v>
      </c>
      <c r="E544" s="3" t="n">
        <v>0.545138888888889</v>
      </c>
      <c r="G544" s="1" t="s">
        <v>172</v>
      </c>
      <c r="H544" s="17" t="s">
        <v>130</v>
      </c>
      <c r="I544" s="4" t="n">
        <v>883</v>
      </c>
      <c r="J544" s="4" t="n">
        <v>30170</v>
      </c>
      <c r="K544" s="5" t="n">
        <v>34.167610419026</v>
      </c>
    </row>
    <row r="545" customFormat="false" ht="13.5" hidden="false" customHeight="false" outlineLevel="0" collapsed="false">
      <c r="A545" s="2" t="n">
        <v>2072</v>
      </c>
      <c r="B545" s="17" t="s">
        <v>36</v>
      </c>
      <c r="C545" s="17" t="s">
        <v>23</v>
      </c>
      <c r="D545" s="3" t="n">
        <v>0.493055555555556</v>
      </c>
      <c r="E545" s="3" t="n">
        <v>0.545138888888889</v>
      </c>
      <c r="G545" s="1" t="s">
        <v>172</v>
      </c>
      <c r="H545" s="17" t="s">
        <v>26</v>
      </c>
      <c r="I545" s="4" t="n">
        <v>483</v>
      </c>
      <c r="J545" s="4" t="n">
        <v>11470</v>
      </c>
      <c r="K545" s="5" t="n">
        <v>23.7474120082816</v>
      </c>
    </row>
    <row r="546" customFormat="false" ht="13.5" hidden="false" customHeight="false" outlineLevel="0" collapsed="false">
      <c r="A546" s="2" t="n">
        <v>2073</v>
      </c>
      <c r="B546" s="17" t="s">
        <v>36</v>
      </c>
      <c r="C546" s="17" t="s">
        <v>23</v>
      </c>
      <c r="D546" s="3" t="n">
        <v>0.493055555555556</v>
      </c>
      <c r="E546" s="3" t="n">
        <v>0.545138888888889</v>
      </c>
      <c r="G546" s="1" t="s">
        <v>172</v>
      </c>
      <c r="H546" s="17" t="s">
        <v>131</v>
      </c>
      <c r="I546" s="4" t="n">
        <v>483</v>
      </c>
      <c r="J546" s="4" t="n">
        <v>16870</v>
      </c>
      <c r="K546" s="5" t="n">
        <v>34.9275362318841</v>
      </c>
    </row>
    <row r="547" customFormat="false" ht="13.5" hidden="false" customHeight="false" outlineLevel="0" collapsed="false">
      <c r="A547" s="2" t="n">
        <v>2074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132</v>
      </c>
      <c r="I547" s="4" t="n">
        <v>483</v>
      </c>
      <c r="J547" s="4" t="n">
        <v>19670</v>
      </c>
      <c r="K547" s="5" t="n">
        <v>40.7246376811594</v>
      </c>
    </row>
    <row r="548" customFormat="false" ht="13.5" hidden="false" customHeight="false" outlineLevel="0" collapsed="false">
      <c r="A548" s="2" t="n">
        <v>2075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33</v>
      </c>
      <c r="I548" s="4" t="n">
        <v>483</v>
      </c>
      <c r="J548" s="4" t="n">
        <v>24170</v>
      </c>
      <c r="K548" s="5" t="n">
        <v>50.0414078674948</v>
      </c>
    </row>
    <row r="549" customFormat="false" ht="13.5" hidden="false" customHeight="false" outlineLevel="0" collapsed="false">
      <c r="A549" s="2" t="n">
        <v>2076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4</v>
      </c>
      <c r="I549" s="4" t="n">
        <v>483</v>
      </c>
      <c r="J549" s="4" t="n">
        <v>26070</v>
      </c>
      <c r="K549" s="5" t="n">
        <v>53.9751552795031</v>
      </c>
    </row>
    <row r="550" customFormat="false" ht="13.5" hidden="false" customHeight="false" outlineLevel="0" collapsed="false">
      <c r="A550" s="2" t="n">
        <v>2077</v>
      </c>
      <c r="B550" s="17" t="s">
        <v>36</v>
      </c>
      <c r="C550" s="17" t="s">
        <v>23</v>
      </c>
      <c r="D550" s="3" t="n">
        <v>0.572916666666667</v>
      </c>
      <c r="E550" s="3" t="n">
        <v>0.618055555555556</v>
      </c>
      <c r="G550" s="1" t="s">
        <v>173</v>
      </c>
      <c r="H550" s="17" t="s">
        <v>38</v>
      </c>
      <c r="I550" s="4" t="n">
        <v>1044</v>
      </c>
      <c r="J550" s="4" t="n">
        <v>34370</v>
      </c>
      <c r="K550" s="5" t="n">
        <v>32.9214559386973</v>
      </c>
    </row>
    <row r="551" customFormat="false" ht="13.5" hidden="false" customHeight="false" outlineLevel="0" collapsed="false">
      <c r="A551" s="2" t="n">
        <v>2078</v>
      </c>
      <c r="B551" s="17" t="s">
        <v>36</v>
      </c>
      <c r="C551" s="17" t="s">
        <v>23</v>
      </c>
      <c r="D551" s="3" t="n">
        <v>0.572916666666667</v>
      </c>
      <c r="E551" s="3" t="n">
        <v>0.618055555555556</v>
      </c>
      <c r="G551" s="1" t="s">
        <v>173</v>
      </c>
      <c r="H551" s="17" t="s">
        <v>129</v>
      </c>
      <c r="I551" s="4" t="n">
        <v>883</v>
      </c>
      <c r="J551" s="4" t="n">
        <v>30070</v>
      </c>
      <c r="K551" s="5" t="n">
        <v>34.0543601359003</v>
      </c>
    </row>
    <row r="552" customFormat="false" ht="13.5" hidden="false" customHeight="false" outlineLevel="0" collapsed="false">
      <c r="A552" s="2" t="n">
        <v>2079</v>
      </c>
      <c r="B552" s="17" t="s">
        <v>36</v>
      </c>
      <c r="C552" s="17" t="s">
        <v>23</v>
      </c>
      <c r="D552" s="3" t="n">
        <v>0.572916666666667</v>
      </c>
      <c r="E552" s="3" t="n">
        <v>0.618055555555556</v>
      </c>
      <c r="G552" s="1" t="s">
        <v>173</v>
      </c>
      <c r="H552" s="17" t="s">
        <v>130</v>
      </c>
      <c r="I552" s="4" t="n">
        <v>883</v>
      </c>
      <c r="J552" s="4" t="n">
        <v>30170</v>
      </c>
      <c r="K552" s="5" t="n">
        <v>34.167610419026</v>
      </c>
    </row>
    <row r="553" customFormat="false" ht="13.5" hidden="false" customHeight="false" outlineLevel="0" collapsed="false">
      <c r="A553" s="2" t="n">
        <v>2080</v>
      </c>
      <c r="B553" s="17" t="s">
        <v>36</v>
      </c>
      <c r="C553" s="17" t="s">
        <v>23</v>
      </c>
      <c r="D553" s="3" t="n">
        <v>0.572916666666667</v>
      </c>
      <c r="E553" s="3" t="n">
        <v>0.618055555555556</v>
      </c>
      <c r="G553" s="1" t="s">
        <v>173</v>
      </c>
      <c r="H553" s="17" t="s">
        <v>26</v>
      </c>
      <c r="I553" s="4" t="n">
        <v>483</v>
      </c>
      <c r="J553" s="4" t="n">
        <v>11670</v>
      </c>
      <c r="K553" s="5" t="n">
        <v>24.1614906832298</v>
      </c>
    </row>
    <row r="554" customFormat="false" ht="13.5" hidden="false" customHeight="false" outlineLevel="0" collapsed="false">
      <c r="A554" s="2" t="n">
        <v>2081</v>
      </c>
      <c r="B554" s="17" t="s">
        <v>36</v>
      </c>
      <c r="C554" s="17" t="s">
        <v>23</v>
      </c>
      <c r="D554" s="3" t="n">
        <v>0.572916666666667</v>
      </c>
      <c r="E554" s="3" t="n">
        <v>0.618055555555556</v>
      </c>
      <c r="G554" s="1" t="s">
        <v>173</v>
      </c>
      <c r="H554" s="17" t="s">
        <v>131</v>
      </c>
      <c r="I554" s="4" t="n">
        <v>483</v>
      </c>
      <c r="J554" s="4" t="n">
        <v>16970</v>
      </c>
      <c r="K554" s="5" t="n">
        <v>35.1345755693582</v>
      </c>
    </row>
    <row r="555" customFormat="false" ht="13.5" hidden="false" customHeight="false" outlineLevel="0" collapsed="false">
      <c r="A555" s="2" t="n">
        <v>2082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132</v>
      </c>
      <c r="I555" s="4" t="n">
        <v>483</v>
      </c>
      <c r="J555" s="4" t="n">
        <v>19770</v>
      </c>
      <c r="K555" s="5" t="n">
        <v>40.9316770186335</v>
      </c>
    </row>
    <row r="556" customFormat="false" ht="13.5" hidden="false" customHeight="false" outlineLevel="0" collapsed="false">
      <c r="A556" s="2" t="n">
        <v>2083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33</v>
      </c>
      <c r="I556" s="4" t="n">
        <v>483</v>
      </c>
      <c r="J556" s="4" t="n">
        <v>24170</v>
      </c>
      <c r="K556" s="5" t="n">
        <v>50.0414078674948</v>
      </c>
    </row>
    <row r="557" customFormat="false" ht="13.5" hidden="false" customHeight="false" outlineLevel="0" collapsed="false">
      <c r="A557" s="2" t="n">
        <v>2084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4</v>
      </c>
      <c r="I557" s="4" t="n">
        <v>483</v>
      </c>
      <c r="J557" s="4" t="n">
        <v>25970</v>
      </c>
      <c r="K557" s="5" t="n">
        <v>53.768115942029</v>
      </c>
    </row>
    <row r="558" customFormat="false" ht="13.5" hidden="false" customHeight="false" outlineLevel="0" collapsed="false">
      <c r="A558" s="2" t="n">
        <v>2085</v>
      </c>
      <c r="B558" s="17" t="s">
        <v>36</v>
      </c>
      <c r="C558" s="17" t="s">
        <v>23</v>
      </c>
      <c r="D558" s="3" t="n">
        <v>0.708333333333333</v>
      </c>
      <c r="E558" s="3" t="n">
        <v>0.753472222222222</v>
      </c>
      <c r="G558" s="1" t="s">
        <v>174</v>
      </c>
      <c r="H558" s="17" t="s">
        <v>38</v>
      </c>
      <c r="I558" s="4" t="n">
        <v>1044</v>
      </c>
      <c r="J558" s="4" t="n">
        <v>34370</v>
      </c>
      <c r="K558" s="5" t="n">
        <v>32.9214559386973</v>
      </c>
    </row>
    <row r="559" customFormat="false" ht="13.5" hidden="false" customHeight="false" outlineLevel="0" collapsed="false">
      <c r="A559" s="2" t="n">
        <v>2086</v>
      </c>
      <c r="B559" s="17" t="s">
        <v>36</v>
      </c>
      <c r="C559" s="17" t="s">
        <v>23</v>
      </c>
      <c r="D559" s="3" t="n">
        <v>0.708333333333333</v>
      </c>
      <c r="E559" s="3" t="n">
        <v>0.753472222222222</v>
      </c>
      <c r="G559" s="1" t="s">
        <v>174</v>
      </c>
      <c r="H559" s="17" t="s">
        <v>129</v>
      </c>
      <c r="I559" s="4" t="n">
        <v>883</v>
      </c>
      <c r="J559" s="4" t="n">
        <v>30070</v>
      </c>
      <c r="K559" s="5" t="n">
        <v>34.0543601359003</v>
      </c>
    </row>
    <row r="560" customFormat="false" ht="13.5" hidden="false" customHeight="false" outlineLevel="0" collapsed="false">
      <c r="A560" s="2" t="n">
        <v>2087</v>
      </c>
      <c r="B560" s="17" t="s">
        <v>36</v>
      </c>
      <c r="C560" s="17" t="s">
        <v>23</v>
      </c>
      <c r="D560" s="3" t="n">
        <v>0.708333333333333</v>
      </c>
      <c r="E560" s="3" t="n">
        <v>0.753472222222222</v>
      </c>
      <c r="G560" s="1" t="s">
        <v>174</v>
      </c>
      <c r="H560" s="17" t="s">
        <v>130</v>
      </c>
      <c r="I560" s="4" t="n">
        <v>883</v>
      </c>
      <c r="J560" s="4" t="n">
        <v>30170</v>
      </c>
      <c r="K560" s="5" t="n">
        <v>34.167610419026</v>
      </c>
    </row>
    <row r="561" customFormat="false" ht="13.5" hidden="false" customHeight="false" outlineLevel="0" collapsed="false">
      <c r="A561" s="2" t="n">
        <v>2088</v>
      </c>
      <c r="B561" s="17" t="s">
        <v>36</v>
      </c>
      <c r="C561" s="17" t="s">
        <v>23</v>
      </c>
      <c r="D561" s="3" t="n">
        <v>0.708333333333333</v>
      </c>
      <c r="E561" s="3" t="n">
        <v>0.753472222222222</v>
      </c>
      <c r="G561" s="1" t="s">
        <v>174</v>
      </c>
      <c r="H561" s="17" t="s">
        <v>26</v>
      </c>
      <c r="I561" s="4" t="n">
        <v>483</v>
      </c>
      <c r="J561" s="4" t="n">
        <v>15470</v>
      </c>
      <c r="K561" s="5" t="n">
        <v>32.0289855072464</v>
      </c>
    </row>
    <row r="562" customFormat="false" ht="13.5" hidden="false" customHeight="false" outlineLevel="0" collapsed="false">
      <c r="A562" s="2" t="n">
        <v>2089</v>
      </c>
      <c r="B562" s="17" t="s">
        <v>36</v>
      </c>
      <c r="C562" s="17" t="s">
        <v>23</v>
      </c>
      <c r="D562" s="3" t="n">
        <v>0.708333333333333</v>
      </c>
      <c r="E562" s="3" t="n">
        <v>0.753472222222222</v>
      </c>
      <c r="G562" s="1" t="s">
        <v>174</v>
      </c>
      <c r="H562" s="17" t="s">
        <v>131</v>
      </c>
      <c r="I562" s="4" t="n">
        <v>483</v>
      </c>
      <c r="J562" s="4" t="n">
        <v>19670</v>
      </c>
      <c r="K562" s="5" t="n">
        <v>40.7246376811594</v>
      </c>
    </row>
    <row r="563" customFormat="false" ht="13.5" hidden="false" customHeight="false" outlineLevel="0" collapsed="false">
      <c r="A563" s="2" t="n">
        <v>2090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132</v>
      </c>
      <c r="I563" s="4" t="n">
        <v>483</v>
      </c>
      <c r="J563" s="4" t="n">
        <v>21870</v>
      </c>
      <c r="K563" s="5" t="n">
        <v>45.2795031055901</v>
      </c>
    </row>
    <row r="564" customFormat="false" ht="13.5" hidden="false" customHeight="false" outlineLevel="0" collapsed="false">
      <c r="A564" s="2" t="n">
        <v>2091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33</v>
      </c>
      <c r="I564" s="4" t="n">
        <v>483</v>
      </c>
      <c r="J564" s="4" t="n">
        <v>25370</v>
      </c>
      <c r="K564" s="5" t="n">
        <v>52.5258799171843</v>
      </c>
    </row>
    <row r="565" customFormat="false" ht="13.5" hidden="false" customHeight="false" outlineLevel="0" collapsed="false">
      <c r="A565" s="2" t="n">
        <v>2092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4</v>
      </c>
      <c r="I565" s="4" t="n">
        <v>483</v>
      </c>
      <c r="J565" s="4" t="n">
        <v>26870</v>
      </c>
      <c r="K565" s="5" t="n">
        <v>55.6314699792961</v>
      </c>
    </row>
    <row r="566" customFormat="false" ht="13.5" hidden="false" customHeight="false" outlineLevel="0" collapsed="false">
      <c r="A566" s="2" t="n">
        <v>2093</v>
      </c>
      <c r="B566" s="17" t="s">
        <v>36</v>
      </c>
      <c r="C566" s="17" t="s">
        <v>23</v>
      </c>
      <c r="D566" s="3" t="n">
        <v>0.822916666666667</v>
      </c>
      <c r="E566" s="3" t="n">
        <v>0.875</v>
      </c>
      <c r="G566" s="1" t="s">
        <v>175</v>
      </c>
      <c r="H566" s="17" t="s">
        <v>38</v>
      </c>
      <c r="I566" s="4" t="n">
        <v>1044</v>
      </c>
      <c r="J566" s="4" t="n">
        <v>34370</v>
      </c>
      <c r="K566" s="5" t="n">
        <v>32.9214559386973</v>
      </c>
    </row>
    <row r="567" customFormat="false" ht="13.5" hidden="false" customHeight="false" outlineLevel="0" collapsed="false">
      <c r="A567" s="2" t="n">
        <v>2094</v>
      </c>
      <c r="B567" s="17" t="s">
        <v>36</v>
      </c>
      <c r="C567" s="17" t="s">
        <v>23</v>
      </c>
      <c r="D567" s="3" t="n">
        <v>0.822916666666667</v>
      </c>
      <c r="E567" s="3" t="n">
        <v>0.875</v>
      </c>
      <c r="G567" s="1" t="s">
        <v>175</v>
      </c>
      <c r="H567" s="17" t="s">
        <v>129</v>
      </c>
      <c r="I567" s="4" t="n">
        <v>883</v>
      </c>
      <c r="J567" s="4" t="n">
        <v>30070</v>
      </c>
      <c r="K567" s="5" t="n">
        <v>34.0543601359003</v>
      </c>
    </row>
    <row r="568" customFormat="false" ht="13.5" hidden="false" customHeight="false" outlineLevel="0" collapsed="false">
      <c r="A568" s="2" t="n">
        <v>2095</v>
      </c>
      <c r="B568" s="17" t="s">
        <v>36</v>
      </c>
      <c r="C568" s="17" t="s">
        <v>23</v>
      </c>
      <c r="D568" s="3" t="n">
        <v>0.822916666666667</v>
      </c>
      <c r="E568" s="3" t="n">
        <v>0.875</v>
      </c>
      <c r="G568" s="1" t="s">
        <v>175</v>
      </c>
      <c r="H568" s="17" t="s">
        <v>130</v>
      </c>
      <c r="I568" s="4" t="n">
        <v>883</v>
      </c>
      <c r="J568" s="4" t="n">
        <v>30170</v>
      </c>
      <c r="K568" s="5" t="n">
        <v>34.167610419026</v>
      </c>
    </row>
    <row r="569" customFormat="false" ht="13.5" hidden="false" customHeight="false" outlineLevel="0" collapsed="false">
      <c r="A569" s="2" t="n">
        <v>2096</v>
      </c>
      <c r="B569" s="17" t="s">
        <v>36</v>
      </c>
      <c r="C569" s="17" t="s">
        <v>23</v>
      </c>
      <c r="D569" s="3" t="n">
        <v>0.822916666666667</v>
      </c>
      <c r="E569" s="3" t="n">
        <v>0.875</v>
      </c>
      <c r="G569" s="1" t="s">
        <v>175</v>
      </c>
      <c r="H569" s="17" t="s">
        <v>26</v>
      </c>
      <c r="I569" s="4" t="n">
        <v>483</v>
      </c>
      <c r="J569" s="4" t="n">
        <v>18470</v>
      </c>
      <c r="K569" s="5" t="n">
        <v>38.24016563147</v>
      </c>
    </row>
    <row r="570" customFormat="false" ht="13.5" hidden="false" customHeight="false" outlineLevel="0" collapsed="false">
      <c r="A570" s="2" t="n">
        <v>2097</v>
      </c>
      <c r="B570" s="17" t="s">
        <v>36</v>
      </c>
      <c r="C570" s="17" t="s">
        <v>23</v>
      </c>
      <c r="D570" s="3" t="n">
        <v>0.822916666666667</v>
      </c>
      <c r="E570" s="3" t="n">
        <v>0.875</v>
      </c>
      <c r="G570" s="1" t="s">
        <v>175</v>
      </c>
      <c r="H570" s="17" t="s">
        <v>131</v>
      </c>
      <c r="I570" s="4" t="n">
        <v>483</v>
      </c>
      <c r="J570" s="4" t="n">
        <v>23470</v>
      </c>
      <c r="K570" s="5" t="n">
        <v>48.592132505176</v>
      </c>
    </row>
    <row r="571" customFormat="false" ht="13.5" hidden="false" customHeight="false" outlineLevel="0" collapsed="false">
      <c r="A571" s="2" t="n">
        <v>2098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132</v>
      </c>
      <c r="I571" s="4" t="n">
        <v>483</v>
      </c>
      <c r="J571" s="4" t="n">
        <v>26070</v>
      </c>
      <c r="K571" s="5" t="n">
        <v>53.9751552795031</v>
      </c>
    </row>
    <row r="572" customFormat="false" ht="13.5" hidden="false" customHeight="false" outlineLevel="0" collapsed="false">
      <c r="A572" s="2" t="n">
        <v>2099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33</v>
      </c>
      <c r="I572" s="4" t="n">
        <v>483</v>
      </c>
      <c r="J572" s="4" t="n">
        <v>29870</v>
      </c>
      <c r="K572" s="5" t="n">
        <v>61.8426501035197</v>
      </c>
    </row>
    <row r="573" customFormat="false" ht="13.5" hidden="false" customHeight="false" outlineLevel="0" collapsed="false">
      <c r="A573" s="2" t="n">
        <v>2100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4</v>
      </c>
      <c r="I573" s="4" t="n">
        <v>483</v>
      </c>
      <c r="J573" s="4" t="n">
        <v>29970</v>
      </c>
      <c r="K573" s="5" t="n">
        <v>62.0496894409938</v>
      </c>
    </row>
    <row r="574" customFormat="false" ht="13.5" hidden="false" customHeight="false" outlineLevel="0" collapsed="false">
      <c r="A574" s="2" t="n">
        <v>2376</v>
      </c>
      <c r="B574" s="17" t="s">
        <v>43</v>
      </c>
      <c r="C574" s="17" t="s">
        <v>23</v>
      </c>
      <c r="D574" s="3" t="n">
        <v>0.333333333333333</v>
      </c>
      <c r="E574" s="3" t="n">
        <v>0.385416666666667</v>
      </c>
      <c r="G574" s="1" t="s">
        <v>176</v>
      </c>
      <c r="H574" s="17" t="s">
        <v>38</v>
      </c>
      <c r="I574" s="4" t="n">
        <v>1192</v>
      </c>
      <c r="J574" s="4" t="n">
        <v>37290</v>
      </c>
      <c r="K574" s="5" t="n">
        <v>31.2835570469799</v>
      </c>
    </row>
    <row r="575" customFormat="false" ht="13.5" hidden="false" customHeight="false" outlineLevel="0" collapsed="false">
      <c r="A575" s="2" t="n">
        <v>2377</v>
      </c>
      <c r="B575" s="17" t="s">
        <v>43</v>
      </c>
      <c r="C575" s="17" t="s">
        <v>23</v>
      </c>
      <c r="D575" s="3" t="n">
        <v>0.333333333333333</v>
      </c>
      <c r="E575" s="3" t="n">
        <v>0.385416666666667</v>
      </c>
      <c r="G575" s="1" t="s">
        <v>176</v>
      </c>
      <c r="H575" s="17" t="s">
        <v>129</v>
      </c>
      <c r="I575" s="4" t="n">
        <v>994</v>
      </c>
      <c r="J575" s="4" t="n">
        <v>32890</v>
      </c>
      <c r="K575" s="5" t="n">
        <v>33.0885311871227</v>
      </c>
    </row>
    <row r="576" customFormat="false" ht="13.5" hidden="false" customHeight="false" outlineLevel="0" collapsed="false">
      <c r="A576" s="2" t="n">
        <v>2378</v>
      </c>
      <c r="B576" s="17" t="s">
        <v>43</v>
      </c>
      <c r="C576" s="17" t="s">
        <v>23</v>
      </c>
      <c r="D576" s="3" t="n">
        <v>0.333333333333333</v>
      </c>
      <c r="E576" s="3" t="n">
        <v>0.385416666666667</v>
      </c>
      <c r="G576" s="1" t="s">
        <v>176</v>
      </c>
      <c r="H576" s="17" t="s">
        <v>130</v>
      </c>
      <c r="I576" s="4" t="n">
        <v>994</v>
      </c>
      <c r="J576" s="4" t="n">
        <v>33090</v>
      </c>
      <c r="K576" s="5" t="n">
        <v>33.2897384305835</v>
      </c>
    </row>
    <row r="577" customFormat="false" ht="13.5" hidden="false" customHeight="false" outlineLevel="0" collapsed="false">
      <c r="A577" s="2" t="n">
        <v>2379</v>
      </c>
      <c r="B577" s="17" t="s">
        <v>43</v>
      </c>
      <c r="C577" s="17" t="s">
        <v>23</v>
      </c>
      <c r="D577" s="3" t="n">
        <v>0.333333333333333</v>
      </c>
      <c r="E577" s="3" t="n">
        <v>0.385416666666667</v>
      </c>
      <c r="G577" s="1" t="s">
        <v>176</v>
      </c>
      <c r="H577" s="17" t="s">
        <v>26</v>
      </c>
      <c r="I577" s="4" t="n">
        <v>594</v>
      </c>
      <c r="J577" s="4" t="n">
        <v>13390</v>
      </c>
      <c r="K577" s="5" t="n">
        <v>22.5420875420875</v>
      </c>
    </row>
    <row r="578" customFormat="false" ht="13.5" hidden="false" customHeight="false" outlineLevel="0" collapsed="false">
      <c r="A578" s="2" t="n">
        <v>2380</v>
      </c>
      <c r="B578" s="17" t="s">
        <v>43</v>
      </c>
      <c r="C578" s="17" t="s">
        <v>23</v>
      </c>
      <c r="D578" s="3" t="n">
        <v>0.333333333333333</v>
      </c>
      <c r="E578" s="3" t="n">
        <v>0.385416666666667</v>
      </c>
      <c r="G578" s="1" t="s">
        <v>176</v>
      </c>
      <c r="H578" s="17" t="s">
        <v>131</v>
      </c>
      <c r="I578" s="4" t="n">
        <v>594</v>
      </c>
      <c r="J578" s="4" t="n">
        <v>14290</v>
      </c>
      <c r="K578" s="5" t="n">
        <v>24.0572390572391</v>
      </c>
    </row>
    <row r="579" customFormat="false" ht="13.5" hidden="false" customHeight="false" outlineLevel="0" collapsed="false">
      <c r="A579" s="2" t="n">
        <v>2381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132</v>
      </c>
      <c r="I579" s="4" t="n">
        <v>594</v>
      </c>
      <c r="J579" s="4" t="n">
        <v>15890</v>
      </c>
      <c r="K579" s="5" t="n">
        <v>26.7508417508418</v>
      </c>
    </row>
    <row r="580" customFormat="false" ht="13.5" hidden="false" customHeight="false" outlineLevel="0" collapsed="false">
      <c r="A580" s="2" t="n">
        <v>2382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33</v>
      </c>
      <c r="I580" s="4" t="n">
        <v>594</v>
      </c>
      <c r="J580" s="4" t="n">
        <v>16590</v>
      </c>
      <c r="K580" s="5" t="n">
        <v>27.9292929292929</v>
      </c>
    </row>
    <row r="581" customFormat="false" ht="13.5" hidden="false" customHeight="false" outlineLevel="0" collapsed="false">
      <c r="A581" s="2" t="n">
        <v>2383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4</v>
      </c>
      <c r="I581" s="4" t="n">
        <v>594</v>
      </c>
      <c r="J581" s="4" t="n">
        <v>21890</v>
      </c>
      <c r="K581" s="5" t="n">
        <v>36.8518518518519</v>
      </c>
    </row>
    <row r="582" customFormat="false" ht="13.5" hidden="false" customHeight="false" outlineLevel="0" collapsed="false">
      <c r="A582" s="2" t="n">
        <v>2384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140</v>
      </c>
      <c r="I582" s="4" t="n">
        <v>1588</v>
      </c>
      <c r="J582" s="4" t="n">
        <v>45290</v>
      </c>
      <c r="K582" s="5" t="n">
        <v>28.5201511335013</v>
      </c>
    </row>
    <row r="583" customFormat="false" ht="13.5" hidden="false" customHeight="false" outlineLevel="0" collapsed="false">
      <c r="A583" s="2" t="n">
        <v>2385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41</v>
      </c>
      <c r="I583" s="4" t="n">
        <v>1390</v>
      </c>
      <c r="J583" s="4" t="n">
        <v>39190</v>
      </c>
      <c r="K583" s="5" t="n">
        <v>28.1942446043165</v>
      </c>
    </row>
    <row r="584" customFormat="false" ht="13.5" hidden="false" customHeight="false" outlineLevel="0" collapsed="false">
      <c r="A584" s="2" t="n">
        <v>2386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33</v>
      </c>
      <c r="I584" s="4" t="n">
        <v>1390</v>
      </c>
      <c r="J584" s="4" t="n">
        <v>23690</v>
      </c>
      <c r="K584" s="5" t="n">
        <v>17.0431654676259</v>
      </c>
    </row>
    <row r="585" customFormat="false" ht="13.5" hidden="false" customHeight="false" outlineLevel="0" collapsed="false">
      <c r="A585" s="2" t="n">
        <v>2387</v>
      </c>
      <c r="B585" s="17" t="s">
        <v>43</v>
      </c>
      <c r="C585" s="17" t="s">
        <v>23</v>
      </c>
      <c r="D585" s="3" t="n">
        <v>0.375</v>
      </c>
      <c r="E585" s="3" t="n">
        <v>0.434027777777778</v>
      </c>
      <c r="G585" s="1" t="s">
        <v>177</v>
      </c>
      <c r="H585" s="17" t="s">
        <v>38</v>
      </c>
      <c r="I585" s="4" t="n">
        <v>1192</v>
      </c>
      <c r="J585" s="4" t="n">
        <v>37290</v>
      </c>
      <c r="K585" s="5" t="n">
        <v>31.2835570469799</v>
      </c>
    </row>
    <row r="586" customFormat="false" ht="13.5" hidden="false" customHeight="false" outlineLevel="0" collapsed="false">
      <c r="A586" s="2" t="n">
        <v>2388</v>
      </c>
      <c r="B586" s="17" t="s">
        <v>43</v>
      </c>
      <c r="C586" s="17" t="s">
        <v>23</v>
      </c>
      <c r="D586" s="3" t="n">
        <v>0.375</v>
      </c>
      <c r="E586" s="3" t="n">
        <v>0.434027777777778</v>
      </c>
      <c r="G586" s="1" t="s">
        <v>177</v>
      </c>
      <c r="H586" s="17" t="s">
        <v>129</v>
      </c>
      <c r="I586" s="4" t="n">
        <v>994</v>
      </c>
      <c r="J586" s="4" t="n">
        <v>32890</v>
      </c>
      <c r="K586" s="5" t="n">
        <v>33.0885311871227</v>
      </c>
    </row>
    <row r="587" customFormat="false" ht="13.5" hidden="false" customHeight="false" outlineLevel="0" collapsed="false">
      <c r="A587" s="2" t="n">
        <v>2389</v>
      </c>
      <c r="B587" s="17" t="s">
        <v>43</v>
      </c>
      <c r="C587" s="17" t="s">
        <v>23</v>
      </c>
      <c r="D587" s="3" t="n">
        <v>0.375</v>
      </c>
      <c r="E587" s="3" t="n">
        <v>0.434027777777778</v>
      </c>
      <c r="G587" s="1" t="s">
        <v>177</v>
      </c>
      <c r="H587" s="17" t="s">
        <v>130</v>
      </c>
      <c r="I587" s="4" t="n">
        <v>994</v>
      </c>
      <c r="J587" s="4" t="n">
        <v>33090</v>
      </c>
      <c r="K587" s="5" t="n">
        <v>33.2897384305835</v>
      </c>
    </row>
    <row r="588" customFormat="false" ht="13.5" hidden="false" customHeight="false" outlineLevel="0" collapsed="false">
      <c r="A588" s="2" t="n">
        <v>2390</v>
      </c>
      <c r="B588" s="17" t="s">
        <v>43</v>
      </c>
      <c r="C588" s="17" t="s">
        <v>23</v>
      </c>
      <c r="D588" s="3" t="n">
        <v>0.375</v>
      </c>
      <c r="E588" s="3" t="n">
        <v>0.434027777777778</v>
      </c>
      <c r="G588" s="1" t="s">
        <v>177</v>
      </c>
      <c r="H588" s="17" t="s">
        <v>26</v>
      </c>
      <c r="I588" s="4" t="n">
        <v>594</v>
      </c>
      <c r="J588" s="4" t="n">
        <v>13990</v>
      </c>
      <c r="K588" s="5" t="n">
        <v>23.5521885521886</v>
      </c>
    </row>
    <row r="589" customFormat="false" ht="13.5" hidden="false" customHeight="false" outlineLevel="0" collapsed="false">
      <c r="A589" s="2" t="n">
        <v>2391</v>
      </c>
      <c r="B589" s="17" t="s">
        <v>43</v>
      </c>
      <c r="C589" s="17" t="s">
        <v>23</v>
      </c>
      <c r="D589" s="3" t="n">
        <v>0.375</v>
      </c>
      <c r="E589" s="3" t="n">
        <v>0.434027777777778</v>
      </c>
      <c r="G589" s="1" t="s">
        <v>177</v>
      </c>
      <c r="H589" s="17" t="s">
        <v>131</v>
      </c>
      <c r="I589" s="4" t="n">
        <v>594</v>
      </c>
      <c r="J589" s="4" t="n">
        <v>15990</v>
      </c>
      <c r="K589" s="5" t="n">
        <v>26.9191919191919</v>
      </c>
    </row>
    <row r="590" customFormat="false" ht="13.5" hidden="false" customHeight="false" outlineLevel="0" collapsed="false">
      <c r="A590" s="2" t="n">
        <v>2392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132</v>
      </c>
      <c r="I590" s="4" t="n">
        <v>594</v>
      </c>
      <c r="J590" s="4" t="n">
        <v>17790</v>
      </c>
      <c r="K590" s="5" t="n">
        <v>29.9494949494949</v>
      </c>
    </row>
    <row r="591" customFormat="false" ht="13.5" hidden="false" customHeight="false" outlineLevel="0" collapsed="false">
      <c r="A591" s="2" t="n">
        <v>2393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33</v>
      </c>
      <c r="I591" s="4" t="n">
        <v>594</v>
      </c>
      <c r="J591" s="4" t="n">
        <v>18590</v>
      </c>
      <c r="K591" s="5" t="n">
        <v>31.2962962962963</v>
      </c>
    </row>
    <row r="592" customFormat="false" ht="13.5" hidden="false" customHeight="false" outlineLevel="0" collapsed="false">
      <c r="A592" s="2" t="n">
        <v>2394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4</v>
      </c>
      <c r="I592" s="4" t="n">
        <v>594</v>
      </c>
      <c r="J592" s="4" t="n">
        <v>24590</v>
      </c>
      <c r="K592" s="5" t="n">
        <v>41.3973063973064</v>
      </c>
    </row>
    <row r="593" customFormat="false" ht="13.5" hidden="false" customHeight="false" outlineLevel="0" collapsed="false">
      <c r="A593" s="2" t="n">
        <v>2395</v>
      </c>
      <c r="B593" s="17" t="s">
        <v>43</v>
      </c>
      <c r="C593" s="17" t="s">
        <v>23</v>
      </c>
      <c r="D593" s="3" t="n">
        <v>0.447916666666667</v>
      </c>
      <c r="E593" s="3" t="n">
        <v>0.5</v>
      </c>
      <c r="G593" s="1" t="s">
        <v>178</v>
      </c>
      <c r="H593" s="17" t="s">
        <v>38</v>
      </c>
      <c r="I593" s="4" t="n">
        <v>1192</v>
      </c>
      <c r="J593" s="4" t="n">
        <v>37290</v>
      </c>
      <c r="K593" s="5" t="n">
        <v>31.2835570469799</v>
      </c>
    </row>
    <row r="594" customFormat="false" ht="13.5" hidden="false" customHeight="false" outlineLevel="0" collapsed="false">
      <c r="A594" s="2" t="n">
        <v>2396</v>
      </c>
      <c r="B594" s="17" t="s">
        <v>43</v>
      </c>
      <c r="C594" s="17" t="s">
        <v>23</v>
      </c>
      <c r="D594" s="3" t="n">
        <v>0.447916666666667</v>
      </c>
      <c r="E594" s="3" t="n">
        <v>0.5</v>
      </c>
      <c r="G594" s="1" t="s">
        <v>178</v>
      </c>
      <c r="H594" s="17" t="s">
        <v>129</v>
      </c>
      <c r="I594" s="4" t="n">
        <v>994</v>
      </c>
      <c r="J594" s="4" t="n">
        <v>32890</v>
      </c>
      <c r="K594" s="5" t="n">
        <v>33.0885311871227</v>
      </c>
    </row>
    <row r="595" customFormat="false" ht="13.5" hidden="false" customHeight="false" outlineLevel="0" collapsed="false">
      <c r="A595" s="2" t="n">
        <v>2397</v>
      </c>
      <c r="B595" s="17" t="s">
        <v>43</v>
      </c>
      <c r="C595" s="17" t="s">
        <v>23</v>
      </c>
      <c r="D595" s="3" t="n">
        <v>0.447916666666667</v>
      </c>
      <c r="E595" s="3" t="n">
        <v>0.5</v>
      </c>
      <c r="G595" s="1" t="s">
        <v>178</v>
      </c>
      <c r="H595" s="17" t="s">
        <v>130</v>
      </c>
      <c r="I595" s="4" t="n">
        <v>994</v>
      </c>
      <c r="J595" s="4" t="n">
        <v>33090</v>
      </c>
      <c r="K595" s="5" t="n">
        <v>33.2897384305835</v>
      </c>
    </row>
    <row r="596" customFormat="false" ht="13.5" hidden="false" customHeight="false" outlineLevel="0" collapsed="false">
      <c r="A596" s="2" t="n">
        <v>2398</v>
      </c>
      <c r="B596" s="17" t="s">
        <v>43</v>
      </c>
      <c r="C596" s="17" t="s">
        <v>23</v>
      </c>
      <c r="D596" s="3" t="n">
        <v>0.447916666666667</v>
      </c>
      <c r="E596" s="3" t="n">
        <v>0.5</v>
      </c>
      <c r="G596" s="1" t="s">
        <v>178</v>
      </c>
      <c r="H596" s="17" t="s">
        <v>26</v>
      </c>
      <c r="I596" s="4" t="n">
        <v>594</v>
      </c>
      <c r="J596" s="4" t="n">
        <v>13990</v>
      </c>
      <c r="K596" s="5" t="n">
        <v>23.5521885521886</v>
      </c>
    </row>
    <row r="597" customFormat="false" ht="13.5" hidden="false" customHeight="false" outlineLevel="0" collapsed="false">
      <c r="A597" s="2" t="n">
        <v>2399</v>
      </c>
      <c r="B597" s="17" t="s">
        <v>43</v>
      </c>
      <c r="C597" s="17" t="s">
        <v>23</v>
      </c>
      <c r="D597" s="3" t="n">
        <v>0.447916666666667</v>
      </c>
      <c r="E597" s="3" t="n">
        <v>0.5</v>
      </c>
      <c r="G597" s="1" t="s">
        <v>178</v>
      </c>
      <c r="H597" s="17" t="s">
        <v>131</v>
      </c>
      <c r="I597" s="4" t="n">
        <v>594</v>
      </c>
      <c r="J597" s="4" t="n">
        <v>17690</v>
      </c>
      <c r="K597" s="5" t="n">
        <v>29.7811447811448</v>
      </c>
    </row>
    <row r="598" customFormat="false" ht="13.5" hidden="false" customHeight="false" outlineLevel="0" collapsed="false">
      <c r="A598" s="2" t="n">
        <v>2400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132</v>
      </c>
      <c r="I598" s="4" t="n">
        <v>594</v>
      </c>
      <c r="J598" s="4" t="n">
        <v>19790</v>
      </c>
      <c r="K598" s="5" t="n">
        <v>33.3164983164983</v>
      </c>
    </row>
    <row r="599" customFormat="false" ht="13.5" hidden="false" customHeight="false" outlineLevel="0" collapsed="false">
      <c r="A599" s="2" t="n">
        <v>2401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33</v>
      </c>
      <c r="I599" s="4" t="n">
        <v>594</v>
      </c>
      <c r="J599" s="4" t="n">
        <v>20690</v>
      </c>
      <c r="K599" s="5" t="n">
        <v>34.8316498316498</v>
      </c>
    </row>
    <row r="600" customFormat="false" ht="13.5" hidden="false" customHeight="false" outlineLevel="0" collapsed="false">
      <c r="A600" s="2" t="n">
        <v>2402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4</v>
      </c>
      <c r="I600" s="4" t="n">
        <v>594</v>
      </c>
      <c r="J600" s="4" t="n">
        <v>23390</v>
      </c>
      <c r="K600" s="5" t="n">
        <v>39.3771043771044</v>
      </c>
    </row>
    <row r="601" customFormat="false" ht="13.5" hidden="false" customHeight="false" outlineLevel="0" collapsed="false">
      <c r="A601" s="2" t="n">
        <v>2403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140</v>
      </c>
      <c r="I601" s="4" t="n">
        <v>1588</v>
      </c>
      <c r="J601" s="4" t="n">
        <v>45290</v>
      </c>
      <c r="K601" s="5" t="n">
        <v>28.5201511335013</v>
      </c>
    </row>
    <row r="602" customFormat="false" ht="13.5" hidden="false" customHeight="false" outlineLevel="0" collapsed="false">
      <c r="A602" s="2" t="n">
        <v>2404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41</v>
      </c>
      <c r="I602" s="4" t="n">
        <v>1390</v>
      </c>
      <c r="J602" s="4" t="n">
        <v>39190</v>
      </c>
      <c r="K602" s="5" t="n">
        <v>28.1942446043165</v>
      </c>
    </row>
    <row r="603" customFormat="false" ht="13.5" hidden="false" customHeight="false" outlineLevel="0" collapsed="false">
      <c r="A603" s="2" t="n">
        <v>2405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33</v>
      </c>
      <c r="I603" s="4" t="n">
        <v>1390</v>
      </c>
      <c r="J603" s="4" t="n">
        <v>30790</v>
      </c>
      <c r="K603" s="5" t="n">
        <v>22.1510791366906</v>
      </c>
    </row>
    <row r="604" customFormat="false" ht="13.5" hidden="false" customHeight="false" outlineLevel="0" collapsed="false">
      <c r="A604" s="2" t="n">
        <v>2406</v>
      </c>
      <c r="B604" s="17" t="s">
        <v>43</v>
      </c>
      <c r="C604" s="17" t="s">
        <v>23</v>
      </c>
      <c r="D604" s="3" t="n">
        <v>0.527777777777778</v>
      </c>
      <c r="E604" s="3" t="n">
        <v>0.576388888888889</v>
      </c>
      <c r="G604" s="1" t="s">
        <v>179</v>
      </c>
      <c r="H604" s="17" t="s">
        <v>38</v>
      </c>
      <c r="I604" s="4" t="n">
        <v>1192</v>
      </c>
      <c r="J604" s="4" t="n">
        <v>37290</v>
      </c>
      <c r="K604" s="5" t="n">
        <v>31.2835570469799</v>
      </c>
    </row>
    <row r="605" customFormat="false" ht="13.5" hidden="false" customHeight="false" outlineLevel="0" collapsed="false">
      <c r="A605" s="2" t="n">
        <v>2407</v>
      </c>
      <c r="B605" s="17" t="s">
        <v>43</v>
      </c>
      <c r="C605" s="17" t="s">
        <v>23</v>
      </c>
      <c r="D605" s="3" t="n">
        <v>0.527777777777778</v>
      </c>
      <c r="E605" s="3" t="n">
        <v>0.576388888888889</v>
      </c>
      <c r="G605" s="1" t="s">
        <v>179</v>
      </c>
      <c r="H605" s="17" t="s">
        <v>129</v>
      </c>
      <c r="I605" s="4" t="n">
        <v>994</v>
      </c>
      <c r="J605" s="4" t="n">
        <v>32890</v>
      </c>
      <c r="K605" s="5" t="n">
        <v>33.0885311871227</v>
      </c>
    </row>
    <row r="606" customFormat="false" ht="13.5" hidden="false" customHeight="false" outlineLevel="0" collapsed="false">
      <c r="A606" s="2" t="n">
        <v>2408</v>
      </c>
      <c r="B606" s="17" t="s">
        <v>43</v>
      </c>
      <c r="C606" s="17" t="s">
        <v>23</v>
      </c>
      <c r="D606" s="3" t="n">
        <v>0.527777777777778</v>
      </c>
      <c r="E606" s="3" t="n">
        <v>0.576388888888889</v>
      </c>
      <c r="G606" s="1" t="s">
        <v>179</v>
      </c>
      <c r="H606" s="17" t="s">
        <v>130</v>
      </c>
      <c r="I606" s="4" t="n">
        <v>994</v>
      </c>
      <c r="J606" s="4" t="n">
        <v>33090</v>
      </c>
      <c r="K606" s="5" t="n">
        <v>33.2897384305835</v>
      </c>
    </row>
    <row r="607" customFormat="false" ht="13.5" hidden="false" customHeight="false" outlineLevel="0" collapsed="false">
      <c r="A607" s="2" t="n">
        <v>2409</v>
      </c>
      <c r="B607" s="17" t="s">
        <v>43</v>
      </c>
      <c r="C607" s="17" t="s">
        <v>23</v>
      </c>
      <c r="D607" s="3" t="n">
        <v>0.527777777777778</v>
      </c>
      <c r="E607" s="3" t="n">
        <v>0.576388888888889</v>
      </c>
      <c r="G607" s="1" t="s">
        <v>179</v>
      </c>
      <c r="H607" s="17" t="s">
        <v>26</v>
      </c>
      <c r="I607" s="4" t="n">
        <v>594</v>
      </c>
      <c r="J607" s="4" t="n">
        <v>13990</v>
      </c>
      <c r="K607" s="5" t="n">
        <v>23.5521885521886</v>
      </c>
    </row>
    <row r="608" customFormat="false" ht="13.5" hidden="false" customHeight="false" outlineLevel="0" collapsed="false">
      <c r="A608" s="2" t="n">
        <v>2410</v>
      </c>
      <c r="B608" s="17" t="s">
        <v>43</v>
      </c>
      <c r="C608" s="17" t="s">
        <v>23</v>
      </c>
      <c r="D608" s="3" t="n">
        <v>0.527777777777778</v>
      </c>
      <c r="E608" s="3" t="n">
        <v>0.576388888888889</v>
      </c>
      <c r="G608" s="1" t="s">
        <v>179</v>
      </c>
      <c r="H608" s="17" t="s">
        <v>131</v>
      </c>
      <c r="I608" s="4" t="n">
        <v>594</v>
      </c>
      <c r="J608" s="4" t="n">
        <v>19490</v>
      </c>
      <c r="K608" s="5" t="n">
        <v>32.8114478114478</v>
      </c>
    </row>
    <row r="609" customFormat="false" ht="13.5" hidden="false" customHeight="false" outlineLevel="0" collapsed="false">
      <c r="A609" s="2" t="n">
        <v>2411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132</v>
      </c>
      <c r="I609" s="4" t="n">
        <v>594</v>
      </c>
      <c r="J609" s="4" t="n">
        <v>22290</v>
      </c>
      <c r="K609" s="5" t="n">
        <v>37.5252525252525</v>
      </c>
    </row>
    <row r="610" customFormat="false" ht="13.5" hidden="false" customHeight="false" outlineLevel="0" collapsed="false">
      <c r="A610" s="2" t="n">
        <v>2412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33</v>
      </c>
      <c r="I610" s="4" t="n">
        <v>594</v>
      </c>
      <c r="J610" s="4" t="n">
        <v>23690</v>
      </c>
      <c r="K610" s="5" t="n">
        <v>39.8821548821549</v>
      </c>
    </row>
    <row r="611" customFormat="false" ht="13.5" hidden="false" customHeight="false" outlineLevel="0" collapsed="false">
      <c r="A611" s="2" t="n">
        <v>2413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4</v>
      </c>
      <c r="I611" s="4" t="n">
        <v>594</v>
      </c>
      <c r="J611" s="4" t="n">
        <v>25690</v>
      </c>
      <c r="K611" s="5" t="n">
        <v>43.2491582491582</v>
      </c>
    </row>
    <row r="612" customFormat="false" ht="13.5" hidden="false" customHeight="false" outlineLevel="0" collapsed="false">
      <c r="A612" s="2" t="n">
        <v>2414</v>
      </c>
      <c r="B612" s="17" t="s">
        <v>43</v>
      </c>
      <c r="C612" s="17" t="s">
        <v>23</v>
      </c>
      <c r="D612" s="3" t="n">
        <v>0.576388888888889</v>
      </c>
      <c r="E612" s="3" t="n">
        <v>0.628472222222222</v>
      </c>
      <c r="G612" s="1" t="s">
        <v>180</v>
      </c>
      <c r="H612" s="17" t="s">
        <v>38</v>
      </c>
      <c r="I612" s="4" t="n">
        <v>1192</v>
      </c>
      <c r="J612" s="4" t="n">
        <v>37290</v>
      </c>
      <c r="K612" s="5" t="n">
        <v>31.2835570469799</v>
      </c>
    </row>
    <row r="613" customFormat="false" ht="13.5" hidden="false" customHeight="false" outlineLevel="0" collapsed="false">
      <c r="A613" s="2" t="n">
        <v>2415</v>
      </c>
      <c r="B613" s="17" t="s">
        <v>43</v>
      </c>
      <c r="C613" s="17" t="s">
        <v>23</v>
      </c>
      <c r="D613" s="3" t="n">
        <v>0.576388888888889</v>
      </c>
      <c r="E613" s="3" t="n">
        <v>0.628472222222222</v>
      </c>
      <c r="G613" s="1" t="s">
        <v>180</v>
      </c>
      <c r="H613" s="17" t="s">
        <v>129</v>
      </c>
      <c r="I613" s="4" t="n">
        <v>994</v>
      </c>
      <c r="J613" s="4" t="n">
        <v>32890</v>
      </c>
      <c r="K613" s="5" t="n">
        <v>33.0885311871227</v>
      </c>
    </row>
    <row r="614" customFormat="false" ht="13.5" hidden="false" customHeight="false" outlineLevel="0" collapsed="false">
      <c r="A614" s="2" t="n">
        <v>2416</v>
      </c>
      <c r="B614" s="17" t="s">
        <v>43</v>
      </c>
      <c r="C614" s="17" t="s">
        <v>23</v>
      </c>
      <c r="D614" s="3" t="n">
        <v>0.576388888888889</v>
      </c>
      <c r="E614" s="3" t="n">
        <v>0.628472222222222</v>
      </c>
      <c r="G614" s="1" t="s">
        <v>180</v>
      </c>
      <c r="H614" s="17" t="s">
        <v>130</v>
      </c>
      <c r="I614" s="4" t="n">
        <v>994</v>
      </c>
      <c r="J614" s="4" t="n">
        <v>33090</v>
      </c>
      <c r="K614" s="5" t="n">
        <v>33.2897384305835</v>
      </c>
    </row>
    <row r="615" customFormat="false" ht="13.5" hidden="false" customHeight="false" outlineLevel="0" collapsed="false">
      <c r="A615" s="2" t="n">
        <v>2417</v>
      </c>
      <c r="B615" s="17" t="s">
        <v>43</v>
      </c>
      <c r="C615" s="17" t="s">
        <v>23</v>
      </c>
      <c r="D615" s="3" t="n">
        <v>0.576388888888889</v>
      </c>
      <c r="E615" s="3" t="n">
        <v>0.628472222222222</v>
      </c>
      <c r="G615" s="1" t="s">
        <v>180</v>
      </c>
      <c r="H615" s="17" t="s">
        <v>26</v>
      </c>
      <c r="I615" s="4" t="n">
        <v>594</v>
      </c>
      <c r="J615" s="4" t="n">
        <v>13990</v>
      </c>
      <c r="K615" s="5" t="n">
        <v>23.5521885521886</v>
      </c>
    </row>
    <row r="616" customFormat="false" ht="13.5" hidden="false" customHeight="false" outlineLevel="0" collapsed="false">
      <c r="A616" s="2" t="n">
        <v>2418</v>
      </c>
      <c r="B616" s="17" t="s">
        <v>43</v>
      </c>
      <c r="C616" s="17" t="s">
        <v>23</v>
      </c>
      <c r="D616" s="3" t="n">
        <v>0.576388888888889</v>
      </c>
      <c r="E616" s="3" t="n">
        <v>0.628472222222222</v>
      </c>
      <c r="G616" s="1" t="s">
        <v>180</v>
      </c>
      <c r="H616" s="17" t="s">
        <v>131</v>
      </c>
      <c r="I616" s="4" t="n">
        <v>594</v>
      </c>
      <c r="J616" s="4" t="n">
        <v>17690</v>
      </c>
      <c r="K616" s="5" t="n">
        <v>29.7811447811448</v>
      </c>
    </row>
    <row r="617" customFormat="false" ht="13.5" hidden="false" customHeight="false" outlineLevel="0" collapsed="false">
      <c r="A617" s="2" t="n">
        <v>2419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132</v>
      </c>
      <c r="I617" s="4" t="n">
        <v>594</v>
      </c>
      <c r="J617" s="4" t="n">
        <v>19790</v>
      </c>
      <c r="K617" s="5" t="n">
        <v>33.3164983164983</v>
      </c>
    </row>
    <row r="618" customFormat="false" ht="13.5" hidden="false" customHeight="false" outlineLevel="0" collapsed="false">
      <c r="A618" s="2" t="n">
        <v>2420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33</v>
      </c>
      <c r="I618" s="4" t="n">
        <v>594</v>
      </c>
      <c r="J618" s="4" t="n">
        <v>20690</v>
      </c>
      <c r="K618" s="5" t="n">
        <v>34.8316498316498</v>
      </c>
    </row>
    <row r="619" customFormat="false" ht="13.5" hidden="false" customHeight="false" outlineLevel="0" collapsed="false">
      <c r="A619" s="2" t="n">
        <v>2421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4</v>
      </c>
      <c r="I619" s="4" t="n">
        <v>594</v>
      </c>
      <c r="J619" s="4" t="n">
        <v>23390</v>
      </c>
      <c r="K619" s="5" t="n">
        <v>39.3771043771044</v>
      </c>
    </row>
    <row r="620" customFormat="false" ht="13.5" hidden="false" customHeight="false" outlineLevel="0" collapsed="false">
      <c r="A620" s="2" t="n">
        <v>2422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140</v>
      </c>
      <c r="I620" s="4" t="n">
        <v>1588</v>
      </c>
      <c r="J620" s="4" t="n">
        <v>45290</v>
      </c>
      <c r="K620" s="5" t="n">
        <v>28.5201511335013</v>
      </c>
    </row>
    <row r="621" customFormat="false" ht="13.5" hidden="false" customHeight="false" outlineLevel="0" collapsed="false">
      <c r="A621" s="2" t="n">
        <v>2423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41</v>
      </c>
      <c r="I621" s="4" t="n">
        <v>1390</v>
      </c>
      <c r="J621" s="4" t="n">
        <v>39190</v>
      </c>
      <c r="K621" s="5" t="n">
        <v>28.1942446043165</v>
      </c>
    </row>
    <row r="622" customFormat="false" ht="13.5" hidden="false" customHeight="false" outlineLevel="0" collapsed="false">
      <c r="A622" s="2" t="n">
        <v>2424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33</v>
      </c>
      <c r="I622" s="4" t="n">
        <v>1390</v>
      </c>
      <c r="J622" s="4" t="n">
        <v>27790</v>
      </c>
      <c r="K622" s="5" t="n">
        <v>19.9928057553957</v>
      </c>
    </row>
    <row r="623" customFormat="false" ht="13.5" hidden="false" customHeight="false" outlineLevel="0" collapsed="false">
      <c r="A623" s="2" t="n">
        <v>2425</v>
      </c>
      <c r="B623" s="17" t="s">
        <v>43</v>
      </c>
      <c r="C623" s="17" t="s">
        <v>23</v>
      </c>
      <c r="D623" s="3" t="n">
        <v>0.611111111111111</v>
      </c>
      <c r="E623" s="3" t="n">
        <v>0.659722222222222</v>
      </c>
      <c r="G623" s="1" t="s">
        <v>181</v>
      </c>
      <c r="H623" s="17" t="s">
        <v>38</v>
      </c>
      <c r="I623" s="4" t="n">
        <v>1192</v>
      </c>
      <c r="J623" s="4" t="n">
        <v>37290</v>
      </c>
      <c r="K623" s="5" t="n">
        <v>31.2835570469799</v>
      </c>
    </row>
    <row r="624" customFormat="false" ht="13.5" hidden="false" customHeight="false" outlineLevel="0" collapsed="false">
      <c r="A624" s="2" t="n">
        <v>2426</v>
      </c>
      <c r="B624" s="17" t="s">
        <v>43</v>
      </c>
      <c r="C624" s="17" t="s">
        <v>23</v>
      </c>
      <c r="D624" s="3" t="n">
        <v>0.611111111111111</v>
      </c>
      <c r="E624" s="3" t="n">
        <v>0.659722222222222</v>
      </c>
      <c r="G624" s="1" t="s">
        <v>181</v>
      </c>
      <c r="H624" s="17" t="s">
        <v>129</v>
      </c>
      <c r="I624" s="4" t="n">
        <v>994</v>
      </c>
      <c r="J624" s="4" t="n">
        <v>32890</v>
      </c>
      <c r="K624" s="5" t="n">
        <v>33.0885311871227</v>
      </c>
    </row>
    <row r="625" customFormat="false" ht="13.5" hidden="false" customHeight="false" outlineLevel="0" collapsed="false">
      <c r="A625" s="2" t="n">
        <v>2427</v>
      </c>
      <c r="B625" s="17" t="s">
        <v>43</v>
      </c>
      <c r="C625" s="17" t="s">
        <v>23</v>
      </c>
      <c r="D625" s="3" t="n">
        <v>0.611111111111111</v>
      </c>
      <c r="E625" s="3" t="n">
        <v>0.659722222222222</v>
      </c>
      <c r="G625" s="1" t="s">
        <v>181</v>
      </c>
      <c r="H625" s="17" t="s">
        <v>130</v>
      </c>
      <c r="I625" s="4" t="n">
        <v>994</v>
      </c>
      <c r="J625" s="4" t="n">
        <v>33090</v>
      </c>
      <c r="K625" s="5" t="n">
        <v>33.2897384305835</v>
      </c>
    </row>
    <row r="626" customFormat="false" ht="13.5" hidden="false" customHeight="false" outlineLevel="0" collapsed="false">
      <c r="A626" s="2" t="n">
        <v>2428</v>
      </c>
      <c r="B626" s="17" t="s">
        <v>43</v>
      </c>
      <c r="C626" s="17" t="s">
        <v>23</v>
      </c>
      <c r="D626" s="3" t="n">
        <v>0.611111111111111</v>
      </c>
      <c r="E626" s="3" t="n">
        <v>0.659722222222222</v>
      </c>
      <c r="G626" s="1" t="s">
        <v>181</v>
      </c>
      <c r="H626" s="17" t="s">
        <v>26</v>
      </c>
      <c r="I626" s="4" t="n">
        <v>594</v>
      </c>
      <c r="J626" s="4" t="n">
        <v>13990</v>
      </c>
      <c r="K626" s="5" t="n">
        <v>23.5521885521886</v>
      </c>
    </row>
    <row r="627" customFormat="false" ht="13.5" hidden="false" customHeight="false" outlineLevel="0" collapsed="false">
      <c r="A627" s="2" t="n">
        <v>2429</v>
      </c>
      <c r="B627" s="17" t="s">
        <v>43</v>
      </c>
      <c r="C627" s="17" t="s">
        <v>23</v>
      </c>
      <c r="D627" s="3" t="n">
        <v>0.611111111111111</v>
      </c>
      <c r="E627" s="3" t="n">
        <v>0.659722222222222</v>
      </c>
      <c r="G627" s="1" t="s">
        <v>181</v>
      </c>
      <c r="H627" s="17" t="s">
        <v>131</v>
      </c>
      <c r="I627" s="4" t="n">
        <v>594</v>
      </c>
      <c r="J627" s="4" t="n">
        <v>17690</v>
      </c>
      <c r="K627" s="5" t="n">
        <v>29.7811447811448</v>
      </c>
    </row>
    <row r="628" customFormat="false" ht="13.5" hidden="false" customHeight="false" outlineLevel="0" collapsed="false">
      <c r="A628" s="2" t="n">
        <v>2430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132</v>
      </c>
      <c r="I628" s="4" t="n">
        <v>594</v>
      </c>
      <c r="J628" s="4" t="n">
        <v>19790</v>
      </c>
      <c r="K628" s="5" t="n">
        <v>33.3164983164983</v>
      </c>
    </row>
    <row r="629" customFormat="false" ht="13.5" hidden="false" customHeight="false" outlineLevel="0" collapsed="false">
      <c r="A629" s="2" t="n">
        <v>2431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33</v>
      </c>
      <c r="I629" s="4" t="n">
        <v>594</v>
      </c>
      <c r="J629" s="4" t="n">
        <v>20690</v>
      </c>
      <c r="K629" s="5" t="n">
        <v>34.8316498316498</v>
      </c>
    </row>
    <row r="630" customFormat="false" ht="13.5" hidden="false" customHeight="false" outlineLevel="0" collapsed="false">
      <c r="A630" s="2" t="n">
        <v>2432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4</v>
      </c>
      <c r="I630" s="4" t="n">
        <v>594</v>
      </c>
      <c r="J630" s="4" t="n">
        <v>23390</v>
      </c>
      <c r="K630" s="5" t="n">
        <v>39.3771043771044</v>
      </c>
    </row>
    <row r="631" customFormat="false" ht="13.5" hidden="false" customHeight="false" outlineLevel="0" collapsed="false">
      <c r="A631" s="2" t="n">
        <v>2433</v>
      </c>
      <c r="B631" s="17" t="s">
        <v>43</v>
      </c>
      <c r="C631" s="17" t="s">
        <v>23</v>
      </c>
      <c r="D631" s="3" t="n">
        <v>0.708333333333333</v>
      </c>
      <c r="E631" s="3" t="n">
        <v>0.760416666666667</v>
      </c>
      <c r="G631" s="1" t="s">
        <v>182</v>
      </c>
      <c r="H631" s="17" t="s">
        <v>38</v>
      </c>
      <c r="I631" s="4" t="n">
        <v>1192</v>
      </c>
      <c r="J631" s="4" t="n">
        <v>37290</v>
      </c>
      <c r="K631" s="5" t="n">
        <v>31.2835570469799</v>
      </c>
    </row>
    <row r="632" customFormat="false" ht="13.5" hidden="false" customHeight="false" outlineLevel="0" collapsed="false">
      <c r="A632" s="2" t="n">
        <v>2434</v>
      </c>
      <c r="B632" s="17" t="s">
        <v>43</v>
      </c>
      <c r="C632" s="17" t="s">
        <v>23</v>
      </c>
      <c r="D632" s="3" t="n">
        <v>0.708333333333333</v>
      </c>
      <c r="E632" s="3" t="n">
        <v>0.760416666666667</v>
      </c>
      <c r="G632" s="1" t="s">
        <v>182</v>
      </c>
      <c r="H632" s="17" t="s">
        <v>129</v>
      </c>
      <c r="I632" s="4" t="n">
        <v>994</v>
      </c>
      <c r="J632" s="4" t="n">
        <v>32890</v>
      </c>
      <c r="K632" s="5" t="n">
        <v>33.0885311871227</v>
      </c>
    </row>
    <row r="633" customFormat="false" ht="13.5" hidden="false" customHeight="false" outlineLevel="0" collapsed="false">
      <c r="A633" s="2" t="n">
        <v>2435</v>
      </c>
      <c r="B633" s="17" t="s">
        <v>43</v>
      </c>
      <c r="C633" s="17" t="s">
        <v>23</v>
      </c>
      <c r="D633" s="3" t="n">
        <v>0.708333333333333</v>
      </c>
      <c r="E633" s="3" t="n">
        <v>0.760416666666667</v>
      </c>
      <c r="G633" s="1" t="s">
        <v>182</v>
      </c>
      <c r="H633" s="17" t="s">
        <v>130</v>
      </c>
      <c r="I633" s="4" t="n">
        <v>994</v>
      </c>
      <c r="J633" s="4" t="n">
        <v>33090</v>
      </c>
      <c r="K633" s="5" t="n">
        <v>33.2897384305835</v>
      </c>
    </row>
    <row r="634" customFormat="false" ht="13.5" hidden="false" customHeight="false" outlineLevel="0" collapsed="false">
      <c r="A634" s="2" t="n">
        <v>2436</v>
      </c>
      <c r="B634" s="17" t="s">
        <v>43</v>
      </c>
      <c r="C634" s="17" t="s">
        <v>23</v>
      </c>
      <c r="D634" s="3" t="n">
        <v>0.708333333333333</v>
      </c>
      <c r="E634" s="3" t="n">
        <v>0.760416666666667</v>
      </c>
      <c r="G634" s="1" t="s">
        <v>182</v>
      </c>
      <c r="H634" s="17" t="s">
        <v>26</v>
      </c>
      <c r="I634" s="4" t="n">
        <v>594</v>
      </c>
      <c r="J634" s="4" t="n">
        <v>13990</v>
      </c>
      <c r="K634" s="5" t="n">
        <v>23.5521885521886</v>
      </c>
    </row>
    <row r="635" customFormat="false" ht="13.5" hidden="false" customHeight="false" outlineLevel="0" collapsed="false">
      <c r="A635" s="2" t="n">
        <v>2437</v>
      </c>
      <c r="B635" s="17" t="s">
        <v>43</v>
      </c>
      <c r="C635" s="17" t="s">
        <v>23</v>
      </c>
      <c r="D635" s="3" t="n">
        <v>0.708333333333333</v>
      </c>
      <c r="E635" s="3" t="n">
        <v>0.760416666666667</v>
      </c>
      <c r="G635" s="1" t="s">
        <v>182</v>
      </c>
      <c r="H635" s="17" t="s">
        <v>131</v>
      </c>
      <c r="I635" s="4" t="n">
        <v>594</v>
      </c>
      <c r="J635" s="4" t="n">
        <v>19490</v>
      </c>
      <c r="K635" s="5" t="n">
        <v>32.8114478114478</v>
      </c>
    </row>
    <row r="636" customFormat="false" ht="13.5" hidden="false" customHeight="false" outlineLevel="0" collapsed="false">
      <c r="A636" s="2" t="n">
        <v>2438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132</v>
      </c>
      <c r="I636" s="4" t="n">
        <v>594</v>
      </c>
      <c r="J636" s="4" t="n">
        <v>22290</v>
      </c>
      <c r="K636" s="5" t="n">
        <v>37.5252525252525</v>
      </c>
    </row>
    <row r="637" customFormat="false" ht="13.5" hidden="false" customHeight="false" outlineLevel="0" collapsed="false">
      <c r="A637" s="2" t="n">
        <v>2439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33</v>
      </c>
      <c r="I637" s="4" t="n">
        <v>594</v>
      </c>
      <c r="J637" s="4" t="n">
        <v>24690</v>
      </c>
      <c r="K637" s="5" t="n">
        <v>41.5656565656566</v>
      </c>
    </row>
    <row r="638" customFormat="false" ht="13.5" hidden="false" customHeight="false" outlineLevel="0" collapsed="false">
      <c r="A638" s="2" t="n">
        <v>2440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4</v>
      </c>
      <c r="I638" s="4" t="n">
        <v>594</v>
      </c>
      <c r="J638" s="4" t="n">
        <v>28390</v>
      </c>
      <c r="K638" s="5" t="n">
        <v>47.7946127946128</v>
      </c>
    </row>
    <row r="639" customFormat="false" ht="13.5" hidden="false" customHeight="false" outlineLevel="0" collapsed="false">
      <c r="A639" s="2" t="n">
        <v>2441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140</v>
      </c>
      <c r="I639" s="4" t="n">
        <v>1588</v>
      </c>
      <c r="J639" s="4" t="n">
        <v>45290</v>
      </c>
      <c r="K639" s="5" t="n">
        <v>28.5201511335013</v>
      </c>
    </row>
    <row r="640" customFormat="false" ht="13.5" hidden="false" customHeight="false" outlineLevel="0" collapsed="false">
      <c r="A640" s="2" t="n">
        <v>2442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41</v>
      </c>
      <c r="I640" s="4" t="n">
        <v>1390</v>
      </c>
      <c r="J640" s="4" t="n">
        <v>39190</v>
      </c>
      <c r="K640" s="5" t="n">
        <v>28.1942446043165</v>
      </c>
    </row>
    <row r="641" customFormat="false" ht="13.5" hidden="false" customHeight="false" outlineLevel="0" collapsed="false">
      <c r="A641" s="2" t="n">
        <v>2443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33</v>
      </c>
      <c r="I641" s="4" t="n">
        <v>1390</v>
      </c>
      <c r="J641" s="4" t="n">
        <v>31790</v>
      </c>
      <c r="K641" s="5" t="n">
        <v>22.8705035971223</v>
      </c>
    </row>
    <row r="642" customFormat="false" ht="13.5" hidden="false" customHeight="false" outlineLevel="0" collapsed="false">
      <c r="A642" s="2" t="n">
        <v>2444</v>
      </c>
      <c r="B642" s="17" t="s">
        <v>43</v>
      </c>
      <c r="C642" s="17" t="s">
        <v>23</v>
      </c>
      <c r="D642" s="3" t="n">
        <v>0.819444444444445</v>
      </c>
      <c r="E642" s="3" t="n">
        <v>0.871527777777778</v>
      </c>
      <c r="G642" s="1" t="s">
        <v>183</v>
      </c>
      <c r="H642" s="17" t="s">
        <v>38</v>
      </c>
      <c r="I642" s="4" t="n">
        <v>1192</v>
      </c>
      <c r="J642" s="4" t="n">
        <v>37290</v>
      </c>
      <c r="K642" s="5" t="n">
        <v>31.2835570469799</v>
      </c>
    </row>
    <row r="643" customFormat="false" ht="13.5" hidden="false" customHeight="false" outlineLevel="0" collapsed="false">
      <c r="A643" s="2" t="n">
        <v>2445</v>
      </c>
      <c r="B643" s="17" t="s">
        <v>43</v>
      </c>
      <c r="C643" s="17" t="s">
        <v>23</v>
      </c>
      <c r="D643" s="3" t="n">
        <v>0.819444444444445</v>
      </c>
      <c r="E643" s="3" t="n">
        <v>0.871527777777778</v>
      </c>
      <c r="G643" s="1" t="s">
        <v>183</v>
      </c>
      <c r="H643" s="17" t="s">
        <v>129</v>
      </c>
      <c r="I643" s="4" t="n">
        <v>994</v>
      </c>
      <c r="J643" s="4" t="n">
        <v>32890</v>
      </c>
      <c r="K643" s="5" t="n">
        <v>33.0885311871227</v>
      </c>
    </row>
    <row r="644" customFormat="false" ht="13.5" hidden="false" customHeight="false" outlineLevel="0" collapsed="false">
      <c r="A644" s="2" t="n">
        <v>2446</v>
      </c>
      <c r="B644" s="17" t="s">
        <v>43</v>
      </c>
      <c r="C644" s="17" t="s">
        <v>23</v>
      </c>
      <c r="D644" s="3" t="n">
        <v>0.819444444444445</v>
      </c>
      <c r="E644" s="3" t="n">
        <v>0.871527777777778</v>
      </c>
      <c r="G644" s="1" t="s">
        <v>183</v>
      </c>
      <c r="H644" s="17" t="s">
        <v>130</v>
      </c>
      <c r="I644" s="4" t="n">
        <v>994</v>
      </c>
      <c r="J644" s="4" t="n">
        <v>33090</v>
      </c>
      <c r="K644" s="5" t="n">
        <v>33.2897384305835</v>
      </c>
    </row>
    <row r="645" customFormat="false" ht="13.5" hidden="false" customHeight="false" outlineLevel="0" collapsed="false">
      <c r="A645" s="2" t="n">
        <v>2447</v>
      </c>
      <c r="B645" s="17" t="s">
        <v>43</v>
      </c>
      <c r="C645" s="17" t="s">
        <v>23</v>
      </c>
      <c r="D645" s="3" t="n">
        <v>0.819444444444445</v>
      </c>
      <c r="E645" s="3" t="n">
        <v>0.871527777777778</v>
      </c>
      <c r="G645" s="1" t="s">
        <v>183</v>
      </c>
      <c r="H645" s="17" t="s">
        <v>26</v>
      </c>
      <c r="I645" s="4" t="n">
        <v>594</v>
      </c>
      <c r="J645" s="4" t="n">
        <v>13990</v>
      </c>
      <c r="K645" s="5" t="n">
        <v>23.5521885521886</v>
      </c>
    </row>
    <row r="646" customFormat="false" ht="13.5" hidden="false" customHeight="false" outlineLevel="0" collapsed="false">
      <c r="A646" s="2" t="n">
        <v>2448</v>
      </c>
      <c r="B646" s="17" t="s">
        <v>43</v>
      </c>
      <c r="C646" s="17" t="s">
        <v>23</v>
      </c>
      <c r="D646" s="3" t="n">
        <v>0.819444444444445</v>
      </c>
      <c r="E646" s="3" t="n">
        <v>0.871527777777778</v>
      </c>
      <c r="G646" s="1" t="s">
        <v>183</v>
      </c>
      <c r="H646" s="17" t="s">
        <v>131</v>
      </c>
      <c r="I646" s="4" t="n">
        <v>594</v>
      </c>
      <c r="J646" s="4" t="n">
        <v>19490</v>
      </c>
      <c r="K646" s="5" t="n">
        <v>32.8114478114478</v>
      </c>
    </row>
    <row r="647" customFormat="false" ht="13.5" hidden="false" customHeight="false" outlineLevel="0" collapsed="false">
      <c r="A647" s="2" t="n">
        <v>2449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132</v>
      </c>
      <c r="I647" s="4" t="n">
        <v>594</v>
      </c>
      <c r="J647" s="4" t="n">
        <v>22290</v>
      </c>
      <c r="K647" s="5" t="n">
        <v>37.5252525252525</v>
      </c>
    </row>
    <row r="648" customFormat="false" ht="13.5" hidden="false" customHeight="false" outlineLevel="0" collapsed="false">
      <c r="A648" s="2" t="n">
        <v>2450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33</v>
      </c>
      <c r="I648" s="4" t="n">
        <v>594</v>
      </c>
      <c r="J648" s="4" t="n">
        <v>26790</v>
      </c>
      <c r="K648" s="5" t="n">
        <v>45.1010101010101</v>
      </c>
    </row>
    <row r="649" customFormat="false" ht="13.5" hidden="false" customHeight="false" outlineLevel="0" collapsed="false">
      <c r="A649" s="2" t="n">
        <v>2451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4</v>
      </c>
      <c r="I649" s="4" t="n">
        <v>594</v>
      </c>
      <c r="J649" s="4" t="n">
        <v>28390</v>
      </c>
      <c r="K649" s="5" t="n">
        <v>47.7946127946128</v>
      </c>
    </row>
    <row r="650" customFormat="false" ht="13.5" hidden="false" customHeight="false" outlineLevel="0" collapsed="false">
      <c r="A650" s="2" t="n">
        <v>2452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140</v>
      </c>
      <c r="I650" s="4" t="n">
        <v>1588</v>
      </c>
      <c r="J650" s="4" t="n">
        <v>45290</v>
      </c>
      <c r="K650" s="5" t="n">
        <v>28.5201511335013</v>
      </c>
    </row>
    <row r="651" customFormat="false" ht="13.5" hidden="false" customHeight="false" outlineLevel="0" collapsed="false">
      <c r="A651" s="2" t="n">
        <v>2453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41</v>
      </c>
      <c r="I651" s="4" t="n">
        <v>1390</v>
      </c>
      <c r="J651" s="4" t="n">
        <v>39190</v>
      </c>
      <c r="K651" s="5" t="n">
        <v>28.1942446043165</v>
      </c>
    </row>
    <row r="652" customFormat="false" ht="13.5" hidden="false" customHeight="false" outlineLevel="0" collapsed="false">
      <c r="A652" s="2" t="n">
        <v>2454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33</v>
      </c>
      <c r="I652" s="4" t="n">
        <v>1390</v>
      </c>
      <c r="J652" s="4" t="n">
        <v>33890</v>
      </c>
      <c r="K652" s="5" t="n">
        <v>24.3812949640288</v>
      </c>
    </row>
    <row r="653" customFormat="false" ht="13.5" hidden="false" customHeight="false" outlineLevel="0" collapsed="false">
      <c r="A653" s="2" t="n">
        <v>3031</v>
      </c>
      <c r="B653" s="17" t="s">
        <v>57</v>
      </c>
      <c r="C653" s="17" t="s">
        <v>23</v>
      </c>
      <c r="D653" s="3" t="n">
        <v>0.329861111111111</v>
      </c>
      <c r="E653" s="3" t="n">
        <v>0.40625</v>
      </c>
      <c r="G653" s="1" t="s">
        <v>184</v>
      </c>
      <c r="H653" s="17" t="s">
        <v>38</v>
      </c>
      <c r="I653" s="4" t="n">
        <v>1730</v>
      </c>
      <c r="J653" s="4" t="n">
        <v>52140</v>
      </c>
      <c r="K653" s="5" t="n">
        <v>30.1387283236994</v>
      </c>
    </row>
    <row r="654" customFormat="false" ht="13.5" hidden="false" customHeight="false" outlineLevel="0" collapsed="false">
      <c r="A654" s="2" t="n">
        <v>3032</v>
      </c>
      <c r="B654" s="17" t="s">
        <v>57</v>
      </c>
      <c r="C654" s="17" t="s">
        <v>23</v>
      </c>
      <c r="D654" s="3" t="n">
        <v>0.329861111111111</v>
      </c>
      <c r="E654" s="3" t="n">
        <v>0.40625</v>
      </c>
      <c r="G654" s="1" t="s">
        <v>184</v>
      </c>
      <c r="H654" s="17" t="s">
        <v>129</v>
      </c>
      <c r="I654" s="4" t="n">
        <v>1397</v>
      </c>
      <c r="J654" s="4" t="n">
        <v>45940</v>
      </c>
      <c r="K654" s="5" t="n">
        <v>32.8847530422334</v>
      </c>
    </row>
    <row r="655" customFormat="false" ht="13.5" hidden="false" customHeight="false" outlineLevel="0" collapsed="false">
      <c r="A655" s="2" t="n">
        <v>3033</v>
      </c>
      <c r="B655" s="17" t="s">
        <v>57</v>
      </c>
      <c r="C655" s="17" t="s">
        <v>23</v>
      </c>
      <c r="D655" s="3" t="n">
        <v>0.329861111111111</v>
      </c>
      <c r="E655" s="3" t="n">
        <v>0.40625</v>
      </c>
      <c r="G655" s="1" t="s">
        <v>184</v>
      </c>
      <c r="H655" s="17" t="s">
        <v>130</v>
      </c>
      <c r="I655" s="4" t="n">
        <v>1397</v>
      </c>
      <c r="J655" s="4" t="n">
        <v>46040</v>
      </c>
      <c r="K655" s="5" t="n">
        <v>32.9563350035791</v>
      </c>
    </row>
    <row r="656" customFormat="false" ht="13.5" hidden="false" customHeight="false" outlineLevel="0" collapsed="false">
      <c r="A656" s="2" t="n">
        <v>3034</v>
      </c>
      <c r="B656" s="17" t="s">
        <v>57</v>
      </c>
      <c r="C656" s="17" t="s">
        <v>23</v>
      </c>
      <c r="D656" s="3" t="n">
        <v>0.329861111111111</v>
      </c>
      <c r="E656" s="3" t="n">
        <v>0.40625</v>
      </c>
      <c r="G656" s="1" t="s">
        <v>184</v>
      </c>
      <c r="H656" s="17" t="s">
        <v>26</v>
      </c>
      <c r="I656" s="4" t="n">
        <v>997</v>
      </c>
      <c r="J656" s="4" t="n">
        <v>22240</v>
      </c>
      <c r="K656" s="5" t="n">
        <v>22.3069207622869</v>
      </c>
    </row>
    <row r="657" customFormat="false" ht="13.5" hidden="false" customHeight="false" outlineLevel="0" collapsed="false">
      <c r="A657" s="2" t="n">
        <v>3035</v>
      </c>
      <c r="B657" s="17" t="s">
        <v>57</v>
      </c>
      <c r="C657" s="17" t="s">
        <v>23</v>
      </c>
      <c r="D657" s="3" t="n">
        <v>0.329861111111111</v>
      </c>
      <c r="E657" s="3" t="n">
        <v>0.40625</v>
      </c>
      <c r="G657" s="1" t="s">
        <v>184</v>
      </c>
      <c r="H657" s="17" t="s">
        <v>131</v>
      </c>
      <c r="I657" s="4" t="n">
        <v>997</v>
      </c>
      <c r="J657" s="4" t="n">
        <v>23540</v>
      </c>
      <c r="K657" s="5" t="n">
        <v>23.6108324974925</v>
      </c>
    </row>
    <row r="658" customFormat="false" ht="13.5" hidden="false" customHeight="false" outlineLevel="0" collapsed="false">
      <c r="A658" s="2" t="n">
        <v>3036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132</v>
      </c>
      <c r="I658" s="4" t="n">
        <v>997</v>
      </c>
      <c r="J658" s="4" t="n">
        <v>26340</v>
      </c>
      <c r="K658" s="5" t="n">
        <v>26.41925777332</v>
      </c>
    </row>
    <row r="659" customFormat="false" ht="13.5" hidden="false" customHeight="false" outlineLevel="0" collapsed="false">
      <c r="A659" s="2" t="n">
        <v>3037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33</v>
      </c>
      <c r="I659" s="4" t="n">
        <v>997</v>
      </c>
      <c r="J659" s="4" t="n">
        <v>27640</v>
      </c>
      <c r="K659" s="5" t="n">
        <v>27.7231695085256</v>
      </c>
    </row>
    <row r="660" customFormat="false" ht="13.5" hidden="false" customHeight="false" outlineLevel="0" collapsed="false">
      <c r="A660" s="2" t="n">
        <v>3038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4</v>
      </c>
      <c r="I660" s="4" t="n">
        <v>997</v>
      </c>
      <c r="J660" s="4" t="n">
        <v>32140</v>
      </c>
      <c r="K660" s="5" t="n">
        <v>32.2367101303912</v>
      </c>
    </row>
    <row r="661" customFormat="false" ht="13.5" hidden="false" customHeight="false" outlineLevel="0" collapsed="false">
      <c r="A661" s="2" t="n">
        <v>3039</v>
      </c>
      <c r="B661" s="17" t="s">
        <v>57</v>
      </c>
      <c r="C661" s="17" t="s">
        <v>23</v>
      </c>
      <c r="D661" s="3" t="n">
        <v>0.423611111111111</v>
      </c>
      <c r="E661" s="3" t="n">
        <v>0.5</v>
      </c>
      <c r="G661" s="1" t="s">
        <v>185</v>
      </c>
      <c r="H661" s="17" t="s">
        <v>38</v>
      </c>
      <c r="I661" s="4" t="n">
        <v>1730</v>
      </c>
      <c r="J661" s="4" t="n">
        <v>52140</v>
      </c>
      <c r="K661" s="5" t="n">
        <v>30.1387283236994</v>
      </c>
    </row>
    <row r="662" customFormat="false" ht="13.5" hidden="false" customHeight="false" outlineLevel="0" collapsed="false">
      <c r="A662" s="2" t="n">
        <v>3040</v>
      </c>
      <c r="B662" s="17" t="s">
        <v>57</v>
      </c>
      <c r="C662" s="17" t="s">
        <v>23</v>
      </c>
      <c r="D662" s="3" t="n">
        <v>0.423611111111111</v>
      </c>
      <c r="E662" s="3" t="n">
        <v>0.5</v>
      </c>
      <c r="G662" s="1" t="s">
        <v>185</v>
      </c>
      <c r="H662" s="17" t="s">
        <v>129</v>
      </c>
      <c r="I662" s="4" t="n">
        <v>1397</v>
      </c>
      <c r="J662" s="4" t="n">
        <v>45940</v>
      </c>
      <c r="K662" s="5" t="n">
        <v>32.8847530422334</v>
      </c>
    </row>
    <row r="663" customFormat="false" ht="13.5" hidden="false" customHeight="false" outlineLevel="0" collapsed="false">
      <c r="A663" s="2" t="n">
        <v>3041</v>
      </c>
      <c r="B663" s="17" t="s">
        <v>57</v>
      </c>
      <c r="C663" s="17" t="s">
        <v>23</v>
      </c>
      <c r="D663" s="3" t="n">
        <v>0.423611111111111</v>
      </c>
      <c r="E663" s="3" t="n">
        <v>0.5</v>
      </c>
      <c r="G663" s="1" t="s">
        <v>185</v>
      </c>
      <c r="H663" s="17" t="s">
        <v>130</v>
      </c>
      <c r="I663" s="4" t="n">
        <v>1397</v>
      </c>
      <c r="J663" s="4" t="n">
        <v>46040</v>
      </c>
      <c r="K663" s="5" t="n">
        <v>32.9563350035791</v>
      </c>
    </row>
    <row r="664" customFormat="false" ht="13.5" hidden="false" customHeight="false" outlineLevel="0" collapsed="false">
      <c r="A664" s="2" t="n">
        <v>3042</v>
      </c>
      <c r="B664" s="17" t="s">
        <v>57</v>
      </c>
      <c r="C664" s="17" t="s">
        <v>23</v>
      </c>
      <c r="D664" s="3" t="n">
        <v>0.423611111111111</v>
      </c>
      <c r="E664" s="3" t="n">
        <v>0.5</v>
      </c>
      <c r="G664" s="1" t="s">
        <v>185</v>
      </c>
      <c r="H664" s="17" t="s">
        <v>26</v>
      </c>
      <c r="I664" s="4" t="n">
        <v>997</v>
      </c>
      <c r="J664" s="4" t="n">
        <v>22240</v>
      </c>
      <c r="K664" s="5" t="n">
        <v>22.3069207622869</v>
      </c>
    </row>
    <row r="665" customFormat="false" ht="13.5" hidden="false" customHeight="false" outlineLevel="0" collapsed="false">
      <c r="A665" s="2" t="n">
        <v>3043</v>
      </c>
      <c r="B665" s="17" t="s">
        <v>57</v>
      </c>
      <c r="C665" s="17" t="s">
        <v>23</v>
      </c>
      <c r="D665" s="3" t="n">
        <v>0.423611111111111</v>
      </c>
      <c r="E665" s="3" t="n">
        <v>0.5</v>
      </c>
      <c r="G665" s="1" t="s">
        <v>185</v>
      </c>
      <c r="H665" s="17" t="s">
        <v>131</v>
      </c>
      <c r="I665" s="4" t="n">
        <v>997</v>
      </c>
      <c r="J665" s="4" t="n">
        <v>23540</v>
      </c>
      <c r="K665" s="5" t="n">
        <v>23.6108324974925</v>
      </c>
    </row>
    <row r="666" customFormat="false" ht="13.5" hidden="false" customHeight="false" outlineLevel="0" collapsed="false">
      <c r="A666" s="2" t="n">
        <v>3044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132</v>
      </c>
      <c r="I666" s="4" t="n">
        <v>997</v>
      </c>
      <c r="J666" s="4" t="n">
        <v>26340</v>
      </c>
      <c r="K666" s="5" t="n">
        <v>26.41925777332</v>
      </c>
    </row>
    <row r="667" customFormat="false" ht="13.5" hidden="false" customHeight="false" outlineLevel="0" collapsed="false">
      <c r="A667" s="2" t="n">
        <v>3045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33</v>
      </c>
      <c r="I667" s="4" t="n">
        <v>997</v>
      </c>
      <c r="J667" s="4" t="n">
        <v>27640</v>
      </c>
      <c r="K667" s="5" t="n">
        <v>27.7231695085256</v>
      </c>
    </row>
    <row r="668" customFormat="false" ht="13.5" hidden="false" customHeight="false" outlineLevel="0" collapsed="false">
      <c r="A668" s="2" t="n">
        <v>3046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4</v>
      </c>
      <c r="I668" s="4" t="n">
        <v>997</v>
      </c>
      <c r="J668" s="4" t="n">
        <v>32140</v>
      </c>
      <c r="K668" s="5" t="n">
        <v>32.2367101303912</v>
      </c>
    </row>
    <row r="669" customFormat="false" ht="13.5" hidden="false" customHeight="false" outlineLevel="0" collapsed="false">
      <c r="A669" s="2" t="n">
        <v>3047</v>
      </c>
      <c r="B669" s="17" t="s">
        <v>57</v>
      </c>
      <c r="C669" s="17" t="s">
        <v>23</v>
      </c>
      <c r="D669" s="3" t="n">
        <v>0.520833333333333</v>
      </c>
      <c r="E669" s="3" t="n">
        <v>0.597222222222222</v>
      </c>
      <c r="G669" s="1" t="s">
        <v>186</v>
      </c>
      <c r="H669" s="17" t="s">
        <v>38</v>
      </c>
      <c r="I669" s="4" t="n">
        <v>1730</v>
      </c>
      <c r="J669" s="4" t="n">
        <v>52140</v>
      </c>
      <c r="K669" s="5" t="n">
        <v>30.1387283236994</v>
      </c>
    </row>
    <row r="670" customFormat="false" ht="13.5" hidden="false" customHeight="false" outlineLevel="0" collapsed="false">
      <c r="A670" s="2" t="n">
        <v>3048</v>
      </c>
      <c r="B670" s="17" t="s">
        <v>57</v>
      </c>
      <c r="C670" s="17" t="s">
        <v>23</v>
      </c>
      <c r="D670" s="3" t="n">
        <v>0.520833333333333</v>
      </c>
      <c r="E670" s="3" t="n">
        <v>0.597222222222222</v>
      </c>
      <c r="G670" s="1" t="s">
        <v>186</v>
      </c>
      <c r="H670" s="17" t="s">
        <v>129</v>
      </c>
      <c r="I670" s="4" t="n">
        <v>1397</v>
      </c>
      <c r="J670" s="4" t="n">
        <v>45940</v>
      </c>
      <c r="K670" s="5" t="n">
        <v>32.8847530422334</v>
      </c>
    </row>
    <row r="671" customFormat="false" ht="13.5" hidden="false" customHeight="false" outlineLevel="0" collapsed="false">
      <c r="A671" s="2" t="n">
        <v>3049</v>
      </c>
      <c r="B671" s="17" t="s">
        <v>57</v>
      </c>
      <c r="C671" s="17" t="s">
        <v>23</v>
      </c>
      <c r="D671" s="3" t="n">
        <v>0.520833333333333</v>
      </c>
      <c r="E671" s="3" t="n">
        <v>0.597222222222222</v>
      </c>
      <c r="G671" s="1" t="s">
        <v>186</v>
      </c>
      <c r="H671" s="17" t="s">
        <v>130</v>
      </c>
      <c r="I671" s="4" t="n">
        <v>1397</v>
      </c>
      <c r="J671" s="4" t="n">
        <v>46040</v>
      </c>
      <c r="K671" s="5" t="n">
        <v>32.9563350035791</v>
      </c>
    </row>
    <row r="672" customFormat="false" ht="13.5" hidden="false" customHeight="false" outlineLevel="0" collapsed="false">
      <c r="A672" s="2" t="n">
        <v>3050</v>
      </c>
      <c r="B672" s="17" t="s">
        <v>57</v>
      </c>
      <c r="C672" s="17" t="s">
        <v>23</v>
      </c>
      <c r="D672" s="3" t="n">
        <v>0.520833333333333</v>
      </c>
      <c r="E672" s="3" t="n">
        <v>0.597222222222222</v>
      </c>
      <c r="G672" s="1" t="s">
        <v>186</v>
      </c>
      <c r="H672" s="17" t="s">
        <v>26</v>
      </c>
      <c r="I672" s="4" t="n">
        <v>997</v>
      </c>
      <c r="J672" s="4" t="n">
        <v>25740</v>
      </c>
      <c r="K672" s="5" t="n">
        <v>25.8174523570712</v>
      </c>
    </row>
    <row r="673" customFormat="false" ht="13.5" hidden="false" customHeight="false" outlineLevel="0" collapsed="false">
      <c r="A673" s="2" t="n">
        <v>3051</v>
      </c>
      <c r="B673" s="17" t="s">
        <v>57</v>
      </c>
      <c r="C673" s="17" t="s">
        <v>23</v>
      </c>
      <c r="D673" s="3" t="n">
        <v>0.520833333333333</v>
      </c>
      <c r="E673" s="3" t="n">
        <v>0.597222222222222</v>
      </c>
      <c r="G673" s="1" t="s">
        <v>186</v>
      </c>
      <c r="H673" s="17" t="s">
        <v>131</v>
      </c>
      <c r="I673" s="4" t="n">
        <v>997</v>
      </c>
      <c r="J673" s="4" t="n">
        <v>26240</v>
      </c>
      <c r="K673" s="5" t="n">
        <v>26.3189568706118</v>
      </c>
    </row>
    <row r="674" customFormat="false" ht="13.5" hidden="false" customHeight="false" outlineLevel="0" collapsed="false">
      <c r="A674" s="2" t="n">
        <v>3052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132</v>
      </c>
      <c r="I674" s="4" t="n">
        <v>997</v>
      </c>
      <c r="J674" s="4" t="n">
        <v>29240</v>
      </c>
      <c r="K674" s="5" t="n">
        <v>29.3279839518556</v>
      </c>
    </row>
    <row r="675" customFormat="false" ht="13.5" hidden="false" customHeight="false" outlineLevel="0" collapsed="false">
      <c r="A675" s="2" t="n">
        <v>3053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33</v>
      </c>
      <c r="I675" s="4" t="n">
        <v>997</v>
      </c>
      <c r="J675" s="4" t="n">
        <v>30740</v>
      </c>
      <c r="K675" s="5" t="n">
        <v>30.8324974924774</v>
      </c>
    </row>
    <row r="676" customFormat="false" ht="13.5" hidden="false" customHeight="false" outlineLevel="0" collapsed="false">
      <c r="A676" s="2" t="n">
        <v>3054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4</v>
      </c>
      <c r="I676" s="4" t="n">
        <v>997</v>
      </c>
      <c r="J676" s="4" t="n">
        <v>32140</v>
      </c>
      <c r="K676" s="5" t="n">
        <v>32.2367101303912</v>
      </c>
    </row>
    <row r="677" customFormat="false" ht="13.5" hidden="false" customHeight="false" outlineLevel="0" collapsed="false">
      <c r="A677" s="2" t="n">
        <v>3055</v>
      </c>
      <c r="B677" s="17" t="s">
        <v>57</v>
      </c>
      <c r="C677" s="17" t="s">
        <v>23</v>
      </c>
      <c r="D677" s="3" t="n">
        <v>0.6875</v>
      </c>
      <c r="E677" s="3" t="n">
        <v>0.763888888888889</v>
      </c>
      <c r="G677" s="1" t="s">
        <v>187</v>
      </c>
      <c r="H677" s="17" t="s">
        <v>38</v>
      </c>
      <c r="I677" s="4" t="n">
        <v>1730</v>
      </c>
      <c r="J677" s="4" t="n">
        <v>52140</v>
      </c>
      <c r="K677" s="5" t="n">
        <v>30.1387283236994</v>
      </c>
    </row>
    <row r="678" customFormat="false" ht="13.5" hidden="false" customHeight="false" outlineLevel="0" collapsed="false">
      <c r="A678" s="2" t="n">
        <v>3056</v>
      </c>
      <c r="B678" s="17" t="s">
        <v>57</v>
      </c>
      <c r="C678" s="17" t="s">
        <v>23</v>
      </c>
      <c r="D678" s="3" t="n">
        <v>0.6875</v>
      </c>
      <c r="E678" s="3" t="n">
        <v>0.763888888888889</v>
      </c>
      <c r="G678" s="1" t="s">
        <v>187</v>
      </c>
      <c r="H678" s="17" t="s">
        <v>129</v>
      </c>
      <c r="I678" s="4" t="n">
        <v>1397</v>
      </c>
      <c r="J678" s="4" t="n">
        <v>45940</v>
      </c>
      <c r="K678" s="5" t="n">
        <v>32.8847530422334</v>
      </c>
    </row>
    <row r="679" customFormat="false" ht="13.5" hidden="false" customHeight="false" outlineLevel="0" collapsed="false">
      <c r="A679" s="2" t="n">
        <v>3057</v>
      </c>
      <c r="B679" s="17" t="s">
        <v>57</v>
      </c>
      <c r="C679" s="17" t="s">
        <v>23</v>
      </c>
      <c r="D679" s="3" t="n">
        <v>0.6875</v>
      </c>
      <c r="E679" s="3" t="n">
        <v>0.763888888888889</v>
      </c>
      <c r="G679" s="1" t="s">
        <v>187</v>
      </c>
      <c r="H679" s="17" t="s">
        <v>130</v>
      </c>
      <c r="I679" s="4" t="n">
        <v>1397</v>
      </c>
      <c r="J679" s="4" t="n">
        <v>46040</v>
      </c>
      <c r="K679" s="5" t="n">
        <v>32.9563350035791</v>
      </c>
    </row>
    <row r="680" customFormat="false" ht="13.5" hidden="false" customHeight="false" outlineLevel="0" collapsed="false">
      <c r="A680" s="2" t="n">
        <v>3058</v>
      </c>
      <c r="B680" s="17" t="s">
        <v>57</v>
      </c>
      <c r="C680" s="17" t="s">
        <v>23</v>
      </c>
      <c r="D680" s="3" t="n">
        <v>0.6875</v>
      </c>
      <c r="E680" s="3" t="n">
        <v>0.763888888888889</v>
      </c>
      <c r="G680" s="1" t="s">
        <v>187</v>
      </c>
      <c r="H680" s="17" t="s">
        <v>26</v>
      </c>
      <c r="I680" s="4" t="n">
        <v>997</v>
      </c>
      <c r="J680" s="4" t="n">
        <v>23440</v>
      </c>
      <c r="K680" s="5" t="n">
        <v>23.5105315947844</v>
      </c>
    </row>
    <row r="681" customFormat="false" ht="13.5" hidden="false" customHeight="false" outlineLevel="0" collapsed="false">
      <c r="A681" s="2" t="n">
        <v>3059</v>
      </c>
      <c r="B681" s="17" t="s">
        <v>57</v>
      </c>
      <c r="C681" s="17" t="s">
        <v>23</v>
      </c>
      <c r="D681" s="3" t="n">
        <v>0.6875</v>
      </c>
      <c r="E681" s="3" t="n">
        <v>0.763888888888889</v>
      </c>
      <c r="G681" s="1" t="s">
        <v>187</v>
      </c>
      <c r="H681" s="17" t="s">
        <v>131</v>
      </c>
      <c r="I681" s="4" t="n">
        <v>997</v>
      </c>
      <c r="J681" s="4" t="n">
        <v>26240</v>
      </c>
      <c r="K681" s="5" t="n">
        <v>26.3189568706118</v>
      </c>
    </row>
    <row r="682" customFormat="false" ht="13.5" hidden="false" customHeight="false" outlineLevel="0" collapsed="false">
      <c r="A682" s="2" t="n">
        <v>3060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132</v>
      </c>
      <c r="I682" s="4" t="n">
        <v>997</v>
      </c>
      <c r="J682" s="4" t="n">
        <v>29240</v>
      </c>
      <c r="K682" s="5" t="n">
        <v>29.3279839518556</v>
      </c>
    </row>
    <row r="683" customFormat="false" ht="13.5" hidden="false" customHeight="false" outlineLevel="0" collapsed="false">
      <c r="A683" s="2" t="n">
        <v>3061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33</v>
      </c>
      <c r="I683" s="4" t="n">
        <v>997</v>
      </c>
      <c r="J683" s="4" t="n">
        <v>30740</v>
      </c>
      <c r="K683" s="5" t="n">
        <v>30.8324974924774</v>
      </c>
    </row>
    <row r="684" customFormat="false" ht="13.5" hidden="false" customHeight="false" outlineLevel="0" collapsed="false">
      <c r="A684" s="2" t="n">
        <v>3062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4</v>
      </c>
      <c r="I684" s="4" t="n">
        <v>997</v>
      </c>
      <c r="J684" s="4" t="n">
        <v>32140</v>
      </c>
      <c r="K684" s="5" t="n">
        <v>32.2367101303912</v>
      </c>
    </row>
    <row r="685" customFormat="false" ht="13.5" hidden="false" customHeight="false" outlineLevel="0" collapsed="false">
      <c r="A685" s="2" t="n">
        <v>3063</v>
      </c>
      <c r="B685" s="17" t="s">
        <v>57</v>
      </c>
      <c r="C685" s="17" t="s">
        <v>23</v>
      </c>
      <c r="D685" s="3" t="n">
        <v>0.791666666666667</v>
      </c>
      <c r="E685" s="3" t="n">
        <v>0.868055555555555</v>
      </c>
      <c r="G685" s="1" t="s">
        <v>188</v>
      </c>
      <c r="H685" s="17" t="s">
        <v>38</v>
      </c>
      <c r="I685" s="4" t="n">
        <v>1730</v>
      </c>
      <c r="J685" s="4" t="n">
        <v>52140</v>
      </c>
      <c r="K685" s="5" t="n">
        <v>30.1387283236994</v>
      </c>
    </row>
    <row r="686" customFormat="false" ht="13.5" hidden="false" customHeight="false" outlineLevel="0" collapsed="false">
      <c r="A686" s="2" t="n">
        <v>3064</v>
      </c>
      <c r="B686" s="17" t="s">
        <v>57</v>
      </c>
      <c r="C686" s="17" t="s">
        <v>23</v>
      </c>
      <c r="D686" s="3" t="n">
        <v>0.791666666666667</v>
      </c>
      <c r="E686" s="3" t="n">
        <v>0.868055555555555</v>
      </c>
      <c r="G686" s="1" t="s">
        <v>188</v>
      </c>
      <c r="H686" s="17" t="s">
        <v>129</v>
      </c>
      <c r="I686" s="4" t="n">
        <v>1397</v>
      </c>
      <c r="J686" s="4" t="n">
        <v>45940</v>
      </c>
      <c r="K686" s="5" t="n">
        <v>32.8847530422334</v>
      </c>
    </row>
    <row r="687" customFormat="false" ht="13.5" hidden="false" customHeight="false" outlineLevel="0" collapsed="false">
      <c r="A687" s="2" t="n">
        <v>3065</v>
      </c>
      <c r="B687" s="17" t="s">
        <v>57</v>
      </c>
      <c r="C687" s="17" t="s">
        <v>23</v>
      </c>
      <c r="D687" s="3" t="n">
        <v>0.791666666666667</v>
      </c>
      <c r="E687" s="3" t="n">
        <v>0.868055555555555</v>
      </c>
      <c r="G687" s="1" t="s">
        <v>188</v>
      </c>
      <c r="H687" s="17" t="s">
        <v>130</v>
      </c>
      <c r="I687" s="4" t="n">
        <v>1397</v>
      </c>
      <c r="J687" s="4" t="n">
        <v>46040</v>
      </c>
      <c r="K687" s="5" t="n">
        <v>32.9563350035791</v>
      </c>
    </row>
    <row r="688" customFormat="false" ht="13.5" hidden="false" customHeight="false" outlineLevel="0" collapsed="false">
      <c r="A688" s="2" t="n">
        <v>3066</v>
      </c>
      <c r="B688" s="17" t="s">
        <v>57</v>
      </c>
      <c r="C688" s="17" t="s">
        <v>23</v>
      </c>
      <c r="D688" s="3" t="n">
        <v>0.791666666666667</v>
      </c>
      <c r="E688" s="3" t="n">
        <v>0.868055555555555</v>
      </c>
      <c r="G688" s="1" t="s">
        <v>188</v>
      </c>
      <c r="H688" s="17" t="s">
        <v>26</v>
      </c>
      <c r="I688" s="4" t="n">
        <v>997</v>
      </c>
      <c r="J688" s="4" t="n">
        <v>23940</v>
      </c>
      <c r="K688" s="5" t="n">
        <v>24.012036108325</v>
      </c>
    </row>
    <row r="689" customFormat="false" ht="13.5" hidden="false" customHeight="false" outlineLevel="0" collapsed="false">
      <c r="A689" s="2" t="n">
        <v>3067</v>
      </c>
      <c r="B689" s="17" t="s">
        <v>57</v>
      </c>
      <c r="C689" s="17" t="s">
        <v>23</v>
      </c>
      <c r="D689" s="3" t="n">
        <v>0.791666666666667</v>
      </c>
      <c r="E689" s="3" t="n">
        <v>0.868055555555555</v>
      </c>
      <c r="G689" s="1" t="s">
        <v>188</v>
      </c>
      <c r="H689" s="17" t="s">
        <v>131</v>
      </c>
      <c r="I689" s="4" t="n">
        <v>997</v>
      </c>
      <c r="J689" s="4" t="n">
        <v>30340</v>
      </c>
      <c r="K689" s="5" t="n">
        <v>30.4312938816449</v>
      </c>
    </row>
    <row r="690" customFormat="false" ht="13.5" hidden="false" customHeight="false" outlineLevel="0" collapsed="false">
      <c r="A690" s="2" t="n">
        <v>3068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132</v>
      </c>
      <c r="I690" s="4" t="n">
        <v>997</v>
      </c>
      <c r="J690" s="4" t="n">
        <v>33640</v>
      </c>
      <c r="K690" s="5" t="n">
        <v>33.741223671013</v>
      </c>
    </row>
    <row r="691" customFormat="false" ht="13.5" hidden="false" customHeight="false" outlineLevel="0" collapsed="false">
      <c r="A691" s="2" t="n">
        <v>3069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33</v>
      </c>
      <c r="I691" s="4" t="n">
        <v>997</v>
      </c>
      <c r="J691" s="4" t="n">
        <v>38940</v>
      </c>
      <c r="K691" s="5" t="n">
        <v>39.0571715145436</v>
      </c>
    </row>
    <row r="692" customFormat="false" ht="13.5" hidden="false" customHeight="false" outlineLevel="0" collapsed="false">
      <c r="A692" s="2" t="n">
        <v>3070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4</v>
      </c>
      <c r="I692" s="4" t="n">
        <v>997</v>
      </c>
      <c r="J692" s="4" t="n">
        <v>41140</v>
      </c>
      <c r="K692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657</v>
      </c>
      <c r="G1" s="16" t="s">
        <v>19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5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1300</v>
      </c>
      <c r="K3" s="5" t="n">
        <v>22.5099601593625</v>
      </c>
    </row>
    <row r="4" customFormat="false" ht="13.5" hidden="false" customHeight="false" outlineLevel="0" collapsed="false">
      <c r="A4" s="2" t="n">
        <v>533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1300</v>
      </c>
      <c r="K4" s="5" t="n">
        <v>22.5099601593625</v>
      </c>
    </row>
    <row r="5" customFormat="false" ht="13.5" hidden="false" customHeight="false" outlineLevel="0" collapsed="false">
      <c r="A5" s="2" t="n">
        <v>541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1300</v>
      </c>
      <c r="K5" s="5" t="n">
        <v>22.5099601593625</v>
      </c>
    </row>
    <row r="6" customFormat="false" ht="13.5" hidden="false" customHeight="false" outlineLevel="0" collapsed="false">
      <c r="A6" s="2" t="n">
        <v>549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1000</v>
      </c>
      <c r="K6" s="5" t="n">
        <v>21.9123505976096</v>
      </c>
    </row>
    <row r="7" customFormat="false" ht="13.5" hidden="false" customHeight="false" outlineLevel="0" collapsed="false">
      <c r="A7" s="2" t="n">
        <v>557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0000</v>
      </c>
      <c r="K7" s="5" t="n">
        <v>19.9203187250996</v>
      </c>
    </row>
    <row r="8" customFormat="false" ht="13.5" hidden="false" customHeight="false" outlineLevel="0" collapsed="false">
      <c r="A8" s="2" t="n">
        <v>565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0000</v>
      </c>
      <c r="K8" s="5" t="n">
        <v>19.9203187250996</v>
      </c>
    </row>
    <row r="9" customFormat="false" ht="13.5" hidden="false" customHeight="false" outlineLevel="0" collapsed="false">
      <c r="A9" s="2" t="n">
        <v>572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76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1000</v>
      </c>
      <c r="K10" s="5" t="n">
        <v>21.9123505976096</v>
      </c>
    </row>
    <row r="11" customFormat="false" ht="13.5" hidden="false" customHeight="false" outlineLevel="0" collapsed="false">
      <c r="A11" s="2" t="n">
        <v>584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1300</v>
      </c>
      <c r="K11" s="5" t="n">
        <v>22.5099601593625</v>
      </c>
    </row>
    <row r="12" customFormat="false" ht="13.5" hidden="false" customHeight="false" outlineLevel="0" collapsed="false">
      <c r="A12" s="2" t="n">
        <v>589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00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05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616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21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38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632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639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6290</v>
      </c>
      <c r="K18" s="5" t="n">
        <v>18.9136690647482</v>
      </c>
    </row>
    <row r="19" customFormat="false" ht="13.5" hidden="false" customHeight="false" outlineLevel="0" collapsed="false">
      <c r="A19" s="2" t="n">
        <v>643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650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6290</v>
      </c>
      <c r="K20" s="5" t="n">
        <v>18.9136690647482</v>
      </c>
    </row>
    <row r="21" customFormat="false" ht="13.5" hidden="false" customHeight="false" outlineLevel="0" collapsed="false">
      <c r="A21" s="2" t="n">
        <v>654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62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69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9190</v>
      </c>
      <c r="K23" s="5" t="n">
        <v>21</v>
      </c>
    </row>
    <row r="24" customFormat="false" ht="13.5" hidden="false" customHeight="false" outlineLevel="0" collapsed="false">
      <c r="A24" s="2" t="n">
        <v>673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681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689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2190</v>
      </c>
      <c r="K26" s="5" t="n">
        <v>20.5218855218855</v>
      </c>
    </row>
    <row r="27" customFormat="false" ht="13.5" hidden="false" customHeight="false" outlineLevel="0" collapsed="false">
      <c r="A27" s="2" t="n">
        <v>696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30390</v>
      </c>
      <c r="K27" s="5" t="n">
        <v>21.863309352518</v>
      </c>
    </row>
    <row r="28" customFormat="false" ht="13.5" hidden="false" customHeight="false" outlineLevel="0" collapsed="false">
      <c r="A28" s="2" t="n">
        <v>700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707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30390</v>
      </c>
      <c r="K29" s="5" t="n">
        <v>21.863309352518</v>
      </c>
    </row>
    <row r="30" customFormat="false" ht="13.5" hidden="false" customHeight="false" outlineLevel="0" collapsed="false">
      <c r="A30" s="2" t="n">
        <v>711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0440</v>
      </c>
      <c r="K30" s="5" t="n">
        <v>20.5015045135406</v>
      </c>
    </row>
    <row r="31" customFormat="false" ht="13.5" hidden="false" customHeight="false" outlineLevel="0" collapsed="false">
      <c r="A31" s="2" t="n">
        <v>719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0440</v>
      </c>
      <c r="K31" s="5" t="n">
        <v>20.5015045135406</v>
      </c>
    </row>
    <row r="32" customFormat="false" ht="13.5" hidden="false" customHeight="false" outlineLevel="0" collapsed="false">
      <c r="A32" s="2" t="n">
        <v>727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3640</v>
      </c>
      <c r="K32" s="5" t="n">
        <v>23.7111334002006</v>
      </c>
    </row>
    <row r="33" customFormat="false" ht="13.5" hidden="false" customHeight="false" outlineLevel="0" collapsed="false">
      <c r="A33" s="2" t="n">
        <v>735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3640</v>
      </c>
      <c r="K33" s="5" t="n">
        <v>23.7111334002006</v>
      </c>
    </row>
    <row r="34" customFormat="false" ht="13.5" hidden="false" customHeight="false" outlineLevel="0" collapsed="false">
      <c r="A34" s="2" t="n">
        <v>740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38</v>
      </c>
      <c r="I34" s="4" t="n">
        <v>1730</v>
      </c>
      <c r="J34" s="4" t="n">
        <v>52140</v>
      </c>
      <c r="K34" s="5" t="n">
        <v>30.13872832369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0400</v>
      </c>
      <c r="K36" s="5" t="n">
        <v>20.717131474103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0400</v>
      </c>
      <c r="K37" s="5" t="n">
        <v>20.717131474103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1000</v>
      </c>
      <c r="K38" s="5" t="n">
        <v>21.912350597609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1000</v>
      </c>
      <c r="K39" s="5" t="n">
        <v>21.912350597609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1000</v>
      </c>
      <c r="K40" s="5" t="n">
        <v>21.912350597609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1800</v>
      </c>
      <c r="K42" s="5" t="n">
        <v>23.505976095617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1300</v>
      </c>
      <c r="K43" s="5" t="n">
        <v>22.5099601593625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1300</v>
      </c>
      <c r="K44" s="5" t="n">
        <v>22.5099601593625</v>
      </c>
    </row>
    <row r="45" customFormat="false" ht="13.5" hidden="false" customHeight="false" outlineLevel="0" collapsed="false">
      <c r="A45" s="2" t="n">
        <v>2029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4770</v>
      </c>
      <c r="K45" s="5" t="n">
        <v>30.5797101449275</v>
      </c>
    </row>
    <row r="46" customFormat="false" ht="13.5" hidden="false" customHeight="false" outlineLevel="0" collapsed="false">
      <c r="A46" s="2" t="n">
        <v>2037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45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50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38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2058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17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1690</v>
      </c>
      <c r="K50" s="5" t="n">
        <v>19.6801346801347</v>
      </c>
    </row>
    <row r="51" customFormat="false" ht="13.5" hidden="false" customHeight="false" outlineLevel="0" collapsed="false">
      <c r="A51" s="2" t="n">
        <v>2324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5490</v>
      </c>
      <c r="K51" s="5" t="n">
        <v>18.3381294964029</v>
      </c>
    </row>
    <row r="52" customFormat="false" ht="13.5" hidden="false" customHeight="false" outlineLevel="0" collapsed="false">
      <c r="A52" s="2" t="n">
        <v>2328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1690</v>
      </c>
      <c r="K52" s="5" t="n">
        <v>19.6801346801347</v>
      </c>
    </row>
    <row r="53" customFormat="false" ht="13.5" hidden="false" customHeight="false" outlineLevel="0" collapsed="false">
      <c r="A53" s="2" t="n">
        <v>2336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343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6690</v>
      </c>
      <c r="K54" s="5" t="n">
        <v>19.2014388489209</v>
      </c>
    </row>
    <row r="55" customFormat="false" ht="13.5" hidden="false" customHeight="false" outlineLevel="0" collapsed="false">
      <c r="A55" s="2" t="n">
        <v>2347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355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362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4490</v>
      </c>
      <c r="K57" s="5" t="n">
        <v>17.6187050359712</v>
      </c>
    </row>
    <row r="58" customFormat="false" ht="13.5" hidden="false" customHeight="false" outlineLevel="0" collapsed="false">
      <c r="A58" s="2" t="n">
        <v>2366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374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2190</v>
      </c>
      <c r="K59" s="5" t="n">
        <v>20.5218855218855</v>
      </c>
    </row>
    <row r="60" customFormat="false" ht="13.5" hidden="false" customHeight="false" outlineLevel="0" collapsed="false">
      <c r="A60" s="2" t="n">
        <v>2381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1890</v>
      </c>
      <c r="K60" s="5" t="n">
        <v>22.9424460431655</v>
      </c>
    </row>
    <row r="61" customFormat="false" ht="13.5" hidden="false" customHeight="false" outlineLevel="0" collapsed="false">
      <c r="A61" s="2" t="n">
        <v>2385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2392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0890</v>
      </c>
      <c r="K62" s="5" t="n">
        <v>22.2230215827338</v>
      </c>
    </row>
    <row r="63" customFormat="false" ht="13.5" hidden="false" customHeight="false" outlineLevel="0" collapsed="false">
      <c r="A63" s="2" t="n">
        <v>2930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1540</v>
      </c>
      <c r="K63" s="5" t="n">
        <v>21.60481444333</v>
      </c>
    </row>
    <row r="64" customFormat="false" ht="13.5" hidden="false" customHeight="false" outlineLevel="0" collapsed="false">
      <c r="A64" s="2" t="n">
        <v>2938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1540</v>
      </c>
      <c r="K64" s="5" t="n">
        <v>21.60481444333</v>
      </c>
    </row>
    <row r="65" customFormat="false" ht="13.5" hidden="false" customHeight="false" outlineLevel="0" collapsed="false">
      <c r="A65" s="2" t="n">
        <v>2946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2840</v>
      </c>
      <c r="K65" s="5" t="n">
        <v>22.9087261785356</v>
      </c>
    </row>
    <row r="66" customFormat="false" ht="13.5" hidden="false" customHeight="false" outlineLevel="0" collapsed="false">
      <c r="A66" s="2" t="n">
        <v>2954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2840</v>
      </c>
      <c r="K66" s="5" t="n">
        <v>22.9087261785356</v>
      </c>
    </row>
    <row r="67" customFormat="false" ht="13.5" hidden="false" customHeight="false" outlineLevel="0" collapsed="false">
      <c r="A67" s="2" t="n">
        <v>2962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4540</v>
      </c>
      <c r="K67" s="5" t="n">
        <v>24.613841524573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25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1300</v>
      </c>
      <c r="K70" s="24" t="n">
        <v>22.509960159362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1000</v>
      </c>
      <c r="K71" s="5" t="n">
        <v>21.9123505976096</v>
      </c>
      <c r="L71" s="4" t="n">
        <f aca="false">I70+I71</f>
        <v>1004</v>
      </c>
      <c r="M71" s="4" t="n">
        <f aca="false">J70+J71</f>
        <v>22300</v>
      </c>
      <c r="N71" s="5" t="n">
        <f aca="false">M71/L71</f>
        <v>22.2111553784861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1000</v>
      </c>
      <c r="K72" s="5" t="n">
        <v>21.9123505976096</v>
      </c>
      <c r="L72" s="4" t="n">
        <f aca="false">I70+I72</f>
        <v>1004</v>
      </c>
      <c r="M72" s="4" t="n">
        <f aca="false">J70+J72</f>
        <v>22300</v>
      </c>
      <c r="N72" s="5" t="n">
        <f aca="false">M72/L72</f>
        <v>22.2111553784861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1000</v>
      </c>
      <c r="K73" s="5" t="n">
        <v>21.9123505976096</v>
      </c>
      <c r="L73" s="4" t="n">
        <f aca="false">I70+I73</f>
        <v>1004</v>
      </c>
      <c r="M73" s="4" t="n">
        <f aca="false">J70+J73</f>
        <v>22300</v>
      </c>
      <c r="N73" s="5" t="n">
        <f aca="false">M73/L73</f>
        <v>22.2111553784861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4200</v>
      </c>
      <c r="N74" s="5" t="n">
        <f aca="false">M74/L74</f>
        <v>19.6664749856239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1800</v>
      </c>
      <c r="K75" s="5" t="n">
        <v>23.5059760956175</v>
      </c>
      <c r="L75" s="4" t="n">
        <f aca="false">I70+I75</f>
        <v>1004</v>
      </c>
      <c r="M75" s="4" t="n">
        <f aca="false">J70+J75</f>
        <v>23100</v>
      </c>
      <c r="N75" s="5" t="n">
        <f aca="false">M75/L75</f>
        <v>23.00796812749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1300</v>
      </c>
      <c r="K76" s="5" t="n">
        <v>22.5099601593625</v>
      </c>
      <c r="L76" s="4" t="n">
        <f aca="false">I70+I76</f>
        <v>1004</v>
      </c>
      <c r="M76" s="4" t="n">
        <f aca="false">J70+J76</f>
        <v>22600</v>
      </c>
      <c r="N76" s="5" t="n">
        <f aca="false">M76/L76</f>
        <v>22.509960159362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1300</v>
      </c>
      <c r="K77" s="5" t="n">
        <v>22.5099601593625</v>
      </c>
      <c r="L77" s="4" t="n">
        <f aca="false">I70+I77</f>
        <v>1004</v>
      </c>
      <c r="M77" s="4" t="n">
        <f aca="false">J70+J77</f>
        <v>22600</v>
      </c>
      <c r="N77" s="5" t="n">
        <f aca="false">M77/L77</f>
        <v>22.509960159362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33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1300</v>
      </c>
      <c r="K79" s="24" t="n">
        <v>22.509960159362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1000</v>
      </c>
      <c r="K80" s="5" t="n">
        <v>21.9123505976096</v>
      </c>
      <c r="L80" s="4" t="n">
        <f aca="false">I79+I80</f>
        <v>1004</v>
      </c>
      <c r="M80" s="4" t="n">
        <f aca="false">J79+J80</f>
        <v>22300</v>
      </c>
      <c r="N80" s="5" t="n">
        <f aca="false">M80/L80</f>
        <v>22.211155378486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1000</v>
      </c>
      <c r="K81" s="5" t="n">
        <v>21.9123505976096</v>
      </c>
      <c r="L81" s="4" t="n">
        <f aca="false">I79+I81</f>
        <v>1004</v>
      </c>
      <c r="M81" s="4" t="n">
        <f aca="false">J79+J81</f>
        <v>22300</v>
      </c>
      <c r="N81" s="5" t="n">
        <f aca="false">M81/L81</f>
        <v>22.2111553784861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1000</v>
      </c>
      <c r="K82" s="5" t="n">
        <v>21.9123505976096</v>
      </c>
      <c r="L82" s="4" t="n">
        <f aca="false">I79+I82</f>
        <v>1004</v>
      </c>
      <c r="M82" s="4" t="n">
        <f aca="false">J79+J82</f>
        <v>22300</v>
      </c>
      <c r="N82" s="5" t="n">
        <f aca="false">M82/L82</f>
        <v>22.2111553784861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4200</v>
      </c>
      <c r="N83" s="5" t="n">
        <f aca="false">M83/L83</f>
        <v>19.6664749856239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1800</v>
      </c>
      <c r="K84" s="5" t="n">
        <v>23.5059760956175</v>
      </c>
      <c r="L84" s="4" t="n">
        <f aca="false">I79+I84</f>
        <v>1004</v>
      </c>
      <c r="M84" s="4" t="n">
        <f aca="false">J79+J84</f>
        <v>23100</v>
      </c>
      <c r="N84" s="5" t="n">
        <f aca="false">M84/L84</f>
        <v>23.00796812749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1300</v>
      </c>
      <c r="K85" s="5" t="n">
        <v>22.5099601593625</v>
      </c>
      <c r="L85" s="4" t="n">
        <f aca="false">I79+I85</f>
        <v>1004</v>
      </c>
      <c r="M85" s="4" t="n">
        <f aca="false">J79+J85</f>
        <v>22600</v>
      </c>
      <c r="N85" s="5" t="n">
        <f aca="false">M85/L85</f>
        <v>22.509960159362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1300</v>
      </c>
      <c r="K86" s="5" t="n">
        <v>22.5099601593625</v>
      </c>
      <c r="L86" s="4" t="n">
        <f aca="false">I79+I86</f>
        <v>1004</v>
      </c>
      <c r="M86" s="4" t="n">
        <f aca="false">J79+J86</f>
        <v>22600</v>
      </c>
      <c r="N86" s="5" t="n">
        <f aca="false">M86/L86</f>
        <v>22.509960159362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41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1300</v>
      </c>
      <c r="K88" s="24" t="n">
        <v>22.509960159362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1000</v>
      </c>
      <c r="K89" s="5" t="n">
        <v>21.9123505976096</v>
      </c>
      <c r="L89" s="4" t="n">
        <f aca="false">I88+I89</f>
        <v>1004</v>
      </c>
      <c r="M89" s="4" t="n">
        <f aca="false">J88+J89</f>
        <v>22300</v>
      </c>
      <c r="N89" s="5" t="n">
        <f aca="false">M89/L89</f>
        <v>22.2111553784861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1000</v>
      </c>
      <c r="K90" s="5" t="n">
        <v>21.9123505976096</v>
      </c>
      <c r="L90" s="4" t="n">
        <f aca="false">I88+I90</f>
        <v>1004</v>
      </c>
      <c r="M90" s="4" t="n">
        <f aca="false">J88+J90</f>
        <v>22300</v>
      </c>
      <c r="N90" s="5" t="n">
        <f aca="false">M90/L90</f>
        <v>22.2111553784861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4200</v>
      </c>
      <c r="N91" s="5" t="n">
        <f aca="false">M91/L91</f>
        <v>19.6664749856239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1800</v>
      </c>
      <c r="K92" s="5" t="n">
        <v>23.5059760956175</v>
      </c>
      <c r="L92" s="4" t="n">
        <f aca="false">I88+I92</f>
        <v>1004</v>
      </c>
      <c r="M92" s="4" t="n">
        <f aca="false">J88+J92</f>
        <v>23100</v>
      </c>
      <c r="N92" s="5" t="n">
        <f aca="false">M92/L92</f>
        <v>23.00796812749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1300</v>
      </c>
      <c r="K93" s="5" t="n">
        <v>22.5099601593625</v>
      </c>
      <c r="L93" s="4" t="n">
        <f aca="false">I88+I93</f>
        <v>1004</v>
      </c>
      <c r="M93" s="4" t="n">
        <f aca="false">J88+J93</f>
        <v>22600</v>
      </c>
      <c r="N93" s="5" t="n">
        <f aca="false">M93/L93</f>
        <v>22.509960159362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1300</v>
      </c>
      <c r="K94" s="5" t="n">
        <v>22.5099601593625</v>
      </c>
      <c r="L94" s="4" t="n">
        <f aca="false">I88+I94</f>
        <v>1004</v>
      </c>
      <c r="M94" s="4" t="n">
        <f aca="false">J88+J94</f>
        <v>22600</v>
      </c>
      <c r="N94" s="5" t="n">
        <f aca="false">M94/L94</f>
        <v>22.509960159362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49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1000</v>
      </c>
      <c r="K96" s="24" t="n">
        <v>21.91235059760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1000</v>
      </c>
      <c r="K97" s="5" t="n">
        <v>21.9123505976096</v>
      </c>
      <c r="L97" s="4" t="n">
        <f aca="false">I96+I97</f>
        <v>1004</v>
      </c>
      <c r="M97" s="4" t="n">
        <f aca="false">J96+J97</f>
        <v>22000</v>
      </c>
      <c r="N97" s="5" t="n">
        <f aca="false">M97/L97</f>
        <v>21.9123505976096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3900</v>
      </c>
      <c r="N98" s="5" t="n">
        <f aca="false">M98/L98</f>
        <v>19.4939620471535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1800</v>
      </c>
      <c r="K99" s="5" t="n">
        <v>23.5059760956175</v>
      </c>
      <c r="L99" s="4" t="n">
        <f aca="false">I96+I99</f>
        <v>1004</v>
      </c>
      <c r="M99" s="4" t="n">
        <f aca="false">J96+J99</f>
        <v>22800</v>
      </c>
      <c r="N99" s="5" t="n">
        <f aca="false">M99/L99</f>
        <v>22.7091633466135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1300</v>
      </c>
      <c r="K100" s="5" t="n">
        <v>22.5099601593625</v>
      </c>
      <c r="L100" s="4" t="n">
        <f aca="false">I96+I100</f>
        <v>1004</v>
      </c>
      <c r="M100" s="4" t="n">
        <f aca="false">J96+J100</f>
        <v>22300</v>
      </c>
      <c r="N100" s="5" t="n">
        <f aca="false">M100/L100</f>
        <v>22.2111553784861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1300</v>
      </c>
      <c r="K101" s="5" t="n">
        <v>22.5099601593625</v>
      </c>
      <c r="L101" s="4" t="n">
        <f aca="false">I96+I101</f>
        <v>1004</v>
      </c>
      <c r="M101" s="4" t="n">
        <f aca="false">J96+J101</f>
        <v>22300</v>
      </c>
      <c r="N101" s="5" t="n">
        <f aca="false">M101/L101</f>
        <v>22.211155378486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57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0000</v>
      </c>
      <c r="K103" s="24" t="n">
        <v>19.920318725099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1000</v>
      </c>
      <c r="K104" s="5" t="n">
        <v>21.9123505976096</v>
      </c>
      <c r="L104" s="4" t="n">
        <f aca="false">I103+I104</f>
        <v>1004</v>
      </c>
      <c r="M104" s="4" t="n">
        <f aca="false">J103+J104</f>
        <v>21000</v>
      </c>
      <c r="N104" s="5" t="n">
        <f aca="false">M104/L104</f>
        <v>20.916334661354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2900</v>
      </c>
      <c r="N105" s="5" t="n">
        <f aca="false">M105/L105</f>
        <v>18.9189189189189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1800</v>
      </c>
      <c r="K106" s="5" t="n">
        <v>23.5059760956175</v>
      </c>
      <c r="L106" s="4" t="n">
        <f aca="false">I103+I106</f>
        <v>1004</v>
      </c>
      <c r="M106" s="4" t="n">
        <f aca="false">J103+J106</f>
        <v>21800</v>
      </c>
      <c r="N106" s="5" t="n">
        <f aca="false">M106/L106</f>
        <v>21.7131474103586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1300</v>
      </c>
      <c r="K107" s="5" t="n">
        <v>22.5099601593625</v>
      </c>
      <c r="L107" s="4" t="n">
        <f aca="false">I103+I107</f>
        <v>1004</v>
      </c>
      <c r="M107" s="4" t="n">
        <f aca="false">J103+J107</f>
        <v>21300</v>
      </c>
      <c r="N107" s="5" t="n">
        <f aca="false">M107/L107</f>
        <v>21.2151394422311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1300</v>
      </c>
      <c r="K108" s="5" t="n">
        <v>22.5099601593625</v>
      </c>
      <c r="L108" s="4" t="n">
        <f aca="false">I103+I108</f>
        <v>1004</v>
      </c>
      <c r="M108" s="4" t="n">
        <f aca="false">J103+J108</f>
        <v>21300</v>
      </c>
      <c r="N108" s="5" t="n">
        <f aca="false">M108/L108</f>
        <v>21.215139442231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65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0000</v>
      </c>
      <c r="K110" s="24" t="n">
        <v>19.920318725099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1300</v>
      </c>
      <c r="K111" s="5" t="n">
        <v>22.5099601593625</v>
      </c>
      <c r="L111" s="4" t="n">
        <f aca="false">I110+I111</f>
        <v>1004</v>
      </c>
      <c r="M111" s="4" t="n">
        <f aca="false">J110+J111</f>
        <v>21300</v>
      </c>
      <c r="N111" s="5" t="n">
        <f aca="false">M111/L111</f>
        <v>21.2151394422311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1300</v>
      </c>
      <c r="K112" s="5" t="n">
        <v>22.5099601593625</v>
      </c>
      <c r="L112" s="4" t="n">
        <f aca="false">I110+I112</f>
        <v>1004</v>
      </c>
      <c r="M112" s="4" t="n">
        <f aca="false">J110+J112</f>
        <v>21300</v>
      </c>
      <c r="N112" s="5" t="n">
        <f aca="false">M112/L112</f>
        <v>21.2151394422311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72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1300</v>
      </c>
      <c r="K115" s="5" t="n">
        <v>22.5099601593625</v>
      </c>
      <c r="L115" s="4" t="n">
        <f aca="false">I114+I115</f>
        <v>1739</v>
      </c>
      <c r="M115" s="4" t="n">
        <f aca="false">J114+J115</f>
        <v>34200</v>
      </c>
      <c r="N115" s="5" t="n">
        <f aca="false">M115/L115</f>
        <v>19.6664749856239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1300</v>
      </c>
      <c r="K116" s="5" t="n">
        <v>22.5099601593625</v>
      </c>
      <c r="L116" s="4" t="n">
        <f aca="false">I114+I116</f>
        <v>1739</v>
      </c>
      <c r="M116" s="4" t="n">
        <f aca="false">J114+J116</f>
        <v>34200</v>
      </c>
      <c r="N116" s="5" t="n">
        <f aca="false">M116/L116</f>
        <v>19.6664749856239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76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1000</v>
      </c>
      <c r="K118" s="24" t="n">
        <v>21.912350597609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84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1300</v>
      </c>
      <c r="K120" s="24" t="n">
        <v>22.5099601593625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89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37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5840</v>
      </c>
      <c r="N123" s="5" t="n">
        <f aca="false">M123/L123</f>
        <v>30.0196463654224</v>
      </c>
    </row>
    <row r="124" customFormat="false" ht="13.5" hidden="false" customHeight="false" outlineLevel="0" collapsed="false">
      <c r="A124" s="2" t="n">
        <v>2045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6040</v>
      </c>
      <c r="N124" s="5" t="n">
        <f aca="false">M124/L124</f>
        <v>30.150622134905</v>
      </c>
    </row>
    <row r="125" customFormat="false" ht="13.5" hidden="false" customHeight="false" outlineLevel="0" collapsed="false">
      <c r="A125" s="2" t="n">
        <v>2050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38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2058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00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45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50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38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1527</v>
      </c>
      <c r="M130" s="4" t="n">
        <f aca="false">J128+J130</f>
        <v>48840</v>
      </c>
      <c r="N130" s="5" t="n">
        <f aca="false">M130/L130</f>
        <v>31.9842829076621</v>
      </c>
    </row>
    <row r="131" customFormat="false" ht="13.5" hidden="false" customHeight="false" outlineLevel="0" collapsed="false">
      <c r="A131" s="2" t="n">
        <v>2058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840</v>
      </c>
      <c r="N131" s="5" t="n">
        <f aca="false">M131/L131</f>
        <v>31.9842829076621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05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2050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38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2058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16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58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840</v>
      </c>
      <c r="N138" s="5" t="n">
        <f aca="false">M138/L138</f>
        <v>31.9842829076621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21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38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32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890</v>
      </c>
      <c r="K142" s="24" t="n">
        <v>18.3333333333333</v>
      </c>
      <c r="L142" s="23"/>
      <c r="M142" s="23"/>
      <c r="N142" s="24"/>
    </row>
    <row r="143" customFormat="false" ht="13.5" hidden="false" customHeight="false" outlineLevel="0" collapsed="false">
      <c r="A143" s="2" t="n">
        <v>2336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1380</v>
      </c>
      <c r="N143" s="5" t="n">
        <f aca="false">M143/L143</f>
        <v>17.996632996633</v>
      </c>
    </row>
    <row r="144" customFormat="false" ht="13.5" hidden="false" customHeight="false" outlineLevel="0" collapsed="false">
      <c r="A144" s="2" t="n">
        <v>2343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6690</v>
      </c>
      <c r="K144" s="5" t="n">
        <v>19.2014388489209</v>
      </c>
      <c r="L144" s="4" t="n">
        <f aca="false">I142+I144</f>
        <v>1984</v>
      </c>
      <c r="M144" s="4" t="n">
        <f aca="false">J142+J144</f>
        <v>37580</v>
      </c>
      <c r="N144" s="5" t="n">
        <f aca="false">M144/L144</f>
        <v>18.9415322580645</v>
      </c>
    </row>
    <row r="145" customFormat="false" ht="13.5" hidden="false" customHeight="false" outlineLevel="0" collapsed="false">
      <c r="A145" s="2" t="n">
        <v>2347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1380</v>
      </c>
      <c r="N145" s="5" t="n">
        <f aca="false">M145/L145</f>
        <v>17.996632996633</v>
      </c>
    </row>
    <row r="146" customFormat="false" ht="13.5" hidden="false" customHeight="false" outlineLevel="0" collapsed="false">
      <c r="A146" s="2" t="n">
        <v>2355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1380</v>
      </c>
      <c r="N146" s="5" t="n">
        <f aca="false">M146/L146</f>
        <v>17.996632996633</v>
      </c>
    </row>
    <row r="147" customFormat="false" ht="13.5" hidden="false" customHeight="false" outlineLevel="0" collapsed="false">
      <c r="A147" s="2" t="n">
        <v>2362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4490</v>
      </c>
      <c r="K147" s="5" t="n">
        <v>17.6187050359712</v>
      </c>
      <c r="L147" s="4" t="n">
        <f aca="false">I142+I147</f>
        <v>1984</v>
      </c>
      <c r="M147" s="4" t="n">
        <f aca="false">J142+J147</f>
        <v>35380</v>
      </c>
      <c r="N147" s="5" t="n">
        <f aca="false">M147/L147</f>
        <v>17.8326612903226</v>
      </c>
    </row>
    <row r="148" customFormat="false" ht="13.5" hidden="false" customHeight="false" outlineLevel="0" collapsed="false">
      <c r="A148" s="2" t="n">
        <v>2366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1380</v>
      </c>
      <c r="N148" s="5" t="n">
        <f aca="false">M148/L148</f>
        <v>17.996632996633</v>
      </c>
    </row>
    <row r="149" customFormat="false" ht="13.5" hidden="false" customHeight="false" outlineLevel="0" collapsed="false">
      <c r="A149" s="2" t="n">
        <v>2374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2190</v>
      </c>
      <c r="K149" s="5" t="n">
        <v>20.5218855218855</v>
      </c>
      <c r="L149" s="4" t="n">
        <f aca="false">I142+I149</f>
        <v>1188</v>
      </c>
      <c r="M149" s="4" t="n">
        <f aca="false">J142+J149</f>
        <v>23080</v>
      </c>
      <c r="N149" s="5" t="n">
        <f aca="false">M149/L149</f>
        <v>19.4276094276094</v>
      </c>
    </row>
    <row r="150" customFormat="false" ht="13.5" hidden="false" customHeight="false" outlineLevel="0" collapsed="false">
      <c r="A150" s="2" t="n">
        <v>2381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1890</v>
      </c>
      <c r="K150" s="5" t="n">
        <v>22.9424460431655</v>
      </c>
      <c r="L150" s="4" t="n">
        <f aca="false">I142+I150</f>
        <v>1984</v>
      </c>
      <c r="M150" s="4" t="n">
        <f aca="false">J142+J150</f>
        <v>42780</v>
      </c>
      <c r="N150" s="5" t="n">
        <f aca="false">M150/L150</f>
        <v>21.5625</v>
      </c>
    </row>
    <row r="151" customFormat="false" ht="13.5" hidden="false" customHeight="false" outlineLevel="0" collapsed="false">
      <c r="A151" s="2" t="n">
        <v>2385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1690</v>
      </c>
      <c r="K151" s="5" t="n">
        <v>19.6801346801347</v>
      </c>
      <c r="L151" s="4" t="n">
        <f aca="false">I142+I151</f>
        <v>1188</v>
      </c>
      <c r="M151" s="4" t="n">
        <f aca="false">J142+J151</f>
        <v>22580</v>
      </c>
      <c r="N151" s="5" t="n">
        <f aca="false">M151/L151</f>
        <v>19.006734006734</v>
      </c>
    </row>
    <row r="152" customFormat="false" ht="13.5" hidden="false" customHeight="false" outlineLevel="0" collapsed="false">
      <c r="A152" s="2" t="n">
        <v>2392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0890</v>
      </c>
      <c r="K152" s="5" t="n">
        <v>22.2230215827338</v>
      </c>
      <c r="L152" s="4" t="n">
        <f aca="false">I142+I152</f>
        <v>1984</v>
      </c>
      <c r="M152" s="4" t="n">
        <f aca="false">J142+J152</f>
        <v>41780</v>
      </c>
      <c r="N152" s="5" t="n">
        <f aca="false">M152/L152</f>
        <v>21.058467741935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39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6290</v>
      </c>
      <c r="K154" s="30" t="n">
        <v>18.9136690647482</v>
      </c>
      <c r="L154" s="29"/>
      <c r="M154" s="29"/>
      <c r="N154" s="30"/>
    </row>
    <row r="155" customFormat="false" ht="13.5" hidden="false" customHeight="false" outlineLevel="0" collapsed="false">
      <c r="A155" s="2" t="n">
        <v>2336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6780</v>
      </c>
      <c r="N155" s="5" t="n">
        <f aca="false">M155/L155</f>
        <v>18.5383064516129</v>
      </c>
    </row>
    <row r="156" customFormat="false" ht="13.5" hidden="false" customHeight="false" outlineLevel="0" collapsed="false">
      <c r="A156" s="2" t="n">
        <v>2343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6690</v>
      </c>
      <c r="K156" s="5" t="n">
        <v>19.2014388489209</v>
      </c>
      <c r="L156" s="4" t="n">
        <f aca="false">I154+I156</f>
        <v>2780</v>
      </c>
      <c r="M156" s="4" t="n">
        <f aca="false">J154+J156</f>
        <v>52980</v>
      </c>
      <c r="N156" s="5" t="n">
        <f aca="false">M156/L156</f>
        <v>19.0575539568345</v>
      </c>
    </row>
    <row r="157" customFormat="false" ht="13.5" hidden="false" customHeight="false" outlineLevel="0" collapsed="false">
      <c r="A157" s="2" t="n">
        <v>2347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6780</v>
      </c>
      <c r="N157" s="5" t="n">
        <f aca="false">M157/L157</f>
        <v>18.5383064516129</v>
      </c>
    </row>
    <row r="158" customFormat="false" ht="13.5" hidden="false" customHeight="false" outlineLevel="0" collapsed="false">
      <c r="A158" s="2" t="n">
        <v>2355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6780</v>
      </c>
      <c r="N158" s="5" t="n">
        <f aca="false">M158/L158</f>
        <v>18.5383064516129</v>
      </c>
    </row>
    <row r="159" customFormat="false" ht="13.5" hidden="false" customHeight="false" outlineLevel="0" collapsed="false">
      <c r="A159" s="2" t="n">
        <v>2362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4490</v>
      </c>
      <c r="K159" s="5" t="n">
        <v>17.6187050359712</v>
      </c>
      <c r="L159" s="4" t="n">
        <f aca="false">I154+I159</f>
        <v>2780</v>
      </c>
      <c r="M159" s="4" t="n">
        <f aca="false">J154+J159</f>
        <v>50780</v>
      </c>
      <c r="N159" s="5" t="n">
        <f aca="false">M159/L159</f>
        <v>18.2661870503597</v>
      </c>
    </row>
    <row r="160" customFormat="false" ht="13.5" hidden="false" customHeight="false" outlineLevel="0" collapsed="false">
      <c r="A160" s="2" t="n">
        <v>2366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6780</v>
      </c>
      <c r="N160" s="5" t="n">
        <f aca="false">M160/L160</f>
        <v>18.5383064516129</v>
      </c>
    </row>
    <row r="161" customFormat="false" ht="13.5" hidden="false" customHeight="false" outlineLevel="0" collapsed="false">
      <c r="A161" s="2" t="n">
        <v>2374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2190</v>
      </c>
      <c r="K161" s="5" t="n">
        <v>20.5218855218855</v>
      </c>
      <c r="L161" s="4" t="n">
        <f aca="false">I154+I161</f>
        <v>1984</v>
      </c>
      <c r="M161" s="4" t="n">
        <f aca="false">J154+J161</f>
        <v>38480</v>
      </c>
      <c r="N161" s="5" t="n">
        <f aca="false">M161/L161</f>
        <v>19.3951612903226</v>
      </c>
    </row>
    <row r="162" customFormat="false" ht="13.5" hidden="false" customHeight="false" outlineLevel="0" collapsed="false">
      <c r="A162" s="2" t="n">
        <v>2381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1890</v>
      </c>
      <c r="K162" s="5" t="n">
        <v>22.9424460431655</v>
      </c>
      <c r="L162" s="4" t="n">
        <f aca="false">I154+I162</f>
        <v>2780</v>
      </c>
      <c r="M162" s="4" t="n">
        <f aca="false">J154+J162</f>
        <v>58180</v>
      </c>
      <c r="N162" s="5" t="n">
        <f aca="false">M162/L162</f>
        <v>20.9280575539568</v>
      </c>
    </row>
    <row r="163" customFormat="false" ht="13.5" hidden="false" customHeight="false" outlineLevel="0" collapsed="false">
      <c r="A163" s="2" t="n">
        <v>2385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1690</v>
      </c>
      <c r="K163" s="5" t="n">
        <v>19.6801346801347</v>
      </c>
      <c r="L163" s="4" t="n">
        <f aca="false">I154+I163</f>
        <v>1984</v>
      </c>
      <c r="M163" s="4" t="n">
        <f aca="false">J154+J163</f>
        <v>37980</v>
      </c>
      <c r="N163" s="5" t="n">
        <f aca="false">M163/L163</f>
        <v>19.1431451612903</v>
      </c>
    </row>
    <row r="164" customFormat="false" ht="13.5" hidden="false" customHeight="false" outlineLevel="0" collapsed="false">
      <c r="A164" s="2" t="n">
        <v>2392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0890</v>
      </c>
      <c r="K164" s="5" t="n">
        <v>22.2230215827338</v>
      </c>
      <c r="L164" s="4" t="n">
        <f aca="false">I154+I164</f>
        <v>2780</v>
      </c>
      <c r="M164" s="4" t="n">
        <f aca="false">J154+J164</f>
        <v>57180</v>
      </c>
      <c r="N164" s="5" t="n">
        <f aca="false">M164/L164</f>
        <v>20.568345323741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43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890</v>
      </c>
      <c r="K166" s="24" t="n">
        <v>18.3333333333333</v>
      </c>
      <c r="L166" s="23"/>
      <c r="M166" s="23"/>
      <c r="N166" s="24"/>
    </row>
    <row r="167" customFormat="false" ht="13.5" hidden="false" customHeight="false" outlineLevel="0" collapsed="false">
      <c r="A167" s="2" t="n">
        <v>2347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1380</v>
      </c>
      <c r="N167" s="5" t="n">
        <f aca="false">M167/L167</f>
        <v>17.996632996633</v>
      </c>
    </row>
    <row r="168" customFormat="false" ht="13.5" hidden="false" customHeight="false" outlineLevel="0" collapsed="false">
      <c r="A168" s="2" t="n">
        <v>2355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1380</v>
      </c>
      <c r="N168" s="5" t="n">
        <f aca="false">M168/L168</f>
        <v>17.996632996633</v>
      </c>
    </row>
    <row r="169" customFormat="false" ht="13.5" hidden="false" customHeight="false" outlineLevel="0" collapsed="false">
      <c r="A169" s="2" t="n">
        <v>2362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4490</v>
      </c>
      <c r="K169" s="5" t="n">
        <v>17.6187050359712</v>
      </c>
      <c r="L169" s="4" t="n">
        <f aca="false">I166+I169</f>
        <v>1984</v>
      </c>
      <c r="M169" s="4" t="n">
        <f aca="false">J166+J169</f>
        <v>35380</v>
      </c>
      <c r="N169" s="5" t="n">
        <f aca="false">M169/L169</f>
        <v>17.8326612903226</v>
      </c>
    </row>
    <row r="170" customFormat="false" ht="13.5" hidden="false" customHeight="false" outlineLevel="0" collapsed="false">
      <c r="A170" s="2" t="n">
        <v>2366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1380</v>
      </c>
      <c r="N170" s="5" t="n">
        <f aca="false">M170/L170</f>
        <v>17.996632996633</v>
      </c>
    </row>
    <row r="171" customFormat="false" ht="13.5" hidden="false" customHeight="false" outlineLevel="0" collapsed="false">
      <c r="A171" s="2" t="n">
        <v>2374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2190</v>
      </c>
      <c r="K171" s="5" t="n">
        <v>20.5218855218855</v>
      </c>
      <c r="L171" s="4" t="n">
        <f aca="false">I166+I171</f>
        <v>1188</v>
      </c>
      <c r="M171" s="4" t="n">
        <f aca="false">J166+J171</f>
        <v>23080</v>
      </c>
      <c r="N171" s="5" t="n">
        <f aca="false">M171/L171</f>
        <v>19.4276094276094</v>
      </c>
    </row>
    <row r="172" customFormat="false" ht="13.5" hidden="false" customHeight="false" outlineLevel="0" collapsed="false">
      <c r="A172" s="2" t="n">
        <v>2381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1890</v>
      </c>
      <c r="K172" s="5" t="n">
        <v>22.9424460431655</v>
      </c>
      <c r="L172" s="4" t="n">
        <f aca="false">I166+I172</f>
        <v>1984</v>
      </c>
      <c r="M172" s="4" t="n">
        <f aca="false">J166+J172</f>
        <v>42780</v>
      </c>
      <c r="N172" s="5" t="n">
        <f aca="false">M172/L172</f>
        <v>21.5625</v>
      </c>
    </row>
    <row r="173" customFormat="false" ht="13.5" hidden="false" customHeight="false" outlineLevel="0" collapsed="false">
      <c r="A173" s="2" t="n">
        <v>2385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1690</v>
      </c>
      <c r="K173" s="5" t="n">
        <v>19.6801346801347</v>
      </c>
      <c r="L173" s="4" t="n">
        <f aca="false">I166+I173</f>
        <v>1188</v>
      </c>
      <c r="M173" s="4" t="n">
        <f aca="false">J166+J173</f>
        <v>22580</v>
      </c>
      <c r="N173" s="5" t="n">
        <f aca="false">M173/L173</f>
        <v>19.006734006734</v>
      </c>
    </row>
    <row r="174" customFormat="false" ht="13.5" hidden="false" customHeight="false" outlineLevel="0" collapsed="false">
      <c r="A174" s="2" t="n">
        <v>2392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0890</v>
      </c>
      <c r="K174" s="5" t="n">
        <v>22.2230215827338</v>
      </c>
      <c r="L174" s="4" t="n">
        <f aca="false">I166+I174</f>
        <v>1984</v>
      </c>
      <c r="M174" s="4" t="n">
        <f aca="false">J166+J174</f>
        <v>41780</v>
      </c>
      <c r="N174" s="5" t="n">
        <f aca="false">M174/L174</f>
        <v>21.058467741935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50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6290</v>
      </c>
      <c r="K176" s="30" t="n">
        <v>18.9136690647482</v>
      </c>
      <c r="L176" s="29"/>
      <c r="M176" s="29"/>
      <c r="N176" s="30"/>
    </row>
    <row r="177" customFormat="false" ht="13.5" hidden="false" customHeight="false" outlineLevel="0" collapsed="false">
      <c r="A177" s="2" t="n">
        <v>2347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6780</v>
      </c>
      <c r="N177" s="5" t="n">
        <f aca="false">M177/L177</f>
        <v>18.5383064516129</v>
      </c>
    </row>
    <row r="178" customFormat="false" ht="13.5" hidden="false" customHeight="false" outlineLevel="0" collapsed="false">
      <c r="A178" s="2" t="n">
        <v>2355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6780</v>
      </c>
      <c r="N178" s="5" t="n">
        <f aca="false">M178/L178</f>
        <v>18.5383064516129</v>
      </c>
    </row>
    <row r="179" customFormat="false" ht="13.5" hidden="false" customHeight="false" outlineLevel="0" collapsed="false">
      <c r="A179" s="2" t="n">
        <v>2362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4490</v>
      </c>
      <c r="K179" s="5" t="n">
        <v>17.6187050359712</v>
      </c>
      <c r="L179" s="4" t="n">
        <f aca="false">I176+I179</f>
        <v>2780</v>
      </c>
      <c r="M179" s="4" t="n">
        <f aca="false">J176+J179</f>
        <v>50780</v>
      </c>
      <c r="N179" s="5" t="n">
        <f aca="false">M179/L179</f>
        <v>18.2661870503597</v>
      </c>
    </row>
    <row r="180" customFormat="false" ht="13.5" hidden="false" customHeight="false" outlineLevel="0" collapsed="false">
      <c r="A180" s="2" t="n">
        <v>2366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6780</v>
      </c>
      <c r="N180" s="5" t="n">
        <f aca="false">M180/L180</f>
        <v>18.5383064516129</v>
      </c>
    </row>
    <row r="181" customFormat="false" ht="13.5" hidden="false" customHeight="false" outlineLevel="0" collapsed="false">
      <c r="A181" s="2" t="n">
        <v>2374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2190</v>
      </c>
      <c r="K181" s="5" t="n">
        <v>20.5218855218855</v>
      </c>
      <c r="L181" s="4" t="n">
        <f aca="false">I176+I181</f>
        <v>1984</v>
      </c>
      <c r="M181" s="4" t="n">
        <f aca="false">J176+J181</f>
        <v>38480</v>
      </c>
      <c r="N181" s="5" t="n">
        <f aca="false">M181/L181</f>
        <v>19.3951612903226</v>
      </c>
    </row>
    <row r="182" customFormat="false" ht="13.5" hidden="false" customHeight="false" outlineLevel="0" collapsed="false">
      <c r="A182" s="2" t="n">
        <v>2381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1890</v>
      </c>
      <c r="K182" s="5" t="n">
        <v>22.9424460431655</v>
      </c>
      <c r="L182" s="4" t="n">
        <f aca="false">I176+I182</f>
        <v>2780</v>
      </c>
      <c r="M182" s="4" t="n">
        <f aca="false">J176+J182</f>
        <v>58180</v>
      </c>
      <c r="N182" s="5" t="n">
        <f aca="false">M182/L182</f>
        <v>20.9280575539568</v>
      </c>
    </row>
    <row r="183" customFormat="false" ht="13.5" hidden="false" customHeight="false" outlineLevel="0" collapsed="false">
      <c r="A183" s="2" t="n">
        <v>2385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1690</v>
      </c>
      <c r="K183" s="5" t="n">
        <v>19.6801346801347</v>
      </c>
      <c r="L183" s="4" t="n">
        <f aca="false">I176+I183</f>
        <v>1984</v>
      </c>
      <c r="M183" s="4" t="n">
        <f aca="false">J176+J183</f>
        <v>37980</v>
      </c>
      <c r="N183" s="5" t="n">
        <f aca="false">M183/L183</f>
        <v>19.1431451612903</v>
      </c>
    </row>
    <row r="184" customFormat="false" ht="13.5" hidden="false" customHeight="false" outlineLevel="0" collapsed="false">
      <c r="A184" s="2" t="n">
        <v>2392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0890</v>
      </c>
      <c r="K184" s="5" t="n">
        <v>22.2230215827338</v>
      </c>
      <c r="L184" s="4" t="n">
        <f aca="false">I176+I184</f>
        <v>2780</v>
      </c>
      <c r="M184" s="4" t="n">
        <f aca="false">J176+J184</f>
        <v>57180</v>
      </c>
      <c r="N184" s="5" t="n">
        <f aca="false">M184/L184</f>
        <v>20.568345323741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54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355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362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4490</v>
      </c>
      <c r="K188" s="5" t="n">
        <v>17.6187050359712</v>
      </c>
      <c r="L188" s="4" t="n">
        <f aca="false">I186+I188</f>
        <v>1984</v>
      </c>
      <c r="M188" s="4" t="n">
        <f aca="false">J186+J188</f>
        <v>34980</v>
      </c>
      <c r="N188" s="5" t="n">
        <f aca="false">M188/L188</f>
        <v>17.6310483870968</v>
      </c>
    </row>
    <row r="189" customFormat="false" ht="13.5" hidden="false" customHeight="false" outlineLevel="0" collapsed="false">
      <c r="A189" s="2" t="n">
        <v>2366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374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2190</v>
      </c>
      <c r="K190" s="5" t="n">
        <v>20.5218855218855</v>
      </c>
      <c r="L190" s="4" t="n">
        <f aca="false">I186+I190</f>
        <v>1188</v>
      </c>
      <c r="M190" s="4" t="n">
        <f aca="false">J186+J190</f>
        <v>22680</v>
      </c>
      <c r="N190" s="5" t="n">
        <f aca="false">M190/L190</f>
        <v>19.0909090909091</v>
      </c>
    </row>
    <row r="191" customFormat="false" ht="13.5" hidden="false" customHeight="false" outlineLevel="0" collapsed="false">
      <c r="A191" s="2" t="n">
        <v>2381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1890</v>
      </c>
      <c r="K191" s="5" t="n">
        <v>22.9424460431655</v>
      </c>
      <c r="L191" s="4" t="n">
        <f aca="false">I186+I191</f>
        <v>1984</v>
      </c>
      <c r="M191" s="4" t="n">
        <f aca="false">J186+J191</f>
        <v>42380</v>
      </c>
      <c r="N191" s="5" t="n">
        <f aca="false">M191/L191</f>
        <v>21.3608870967742</v>
      </c>
    </row>
    <row r="192" customFormat="false" ht="13.5" hidden="false" customHeight="false" outlineLevel="0" collapsed="false">
      <c r="A192" s="2" t="n">
        <v>2385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1690</v>
      </c>
      <c r="K192" s="5" t="n">
        <v>19.6801346801347</v>
      </c>
      <c r="L192" s="4" t="n">
        <f aca="false">I186+I192</f>
        <v>1188</v>
      </c>
      <c r="M192" s="4" t="n">
        <f aca="false">J186+J192</f>
        <v>22180</v>
      </c>
      <c r="N192" s="5" t="n">
        <f aca="false">M192/L192</f>
        <v>18.6700336700337</v>
      </c>
    </row>
    <row r="193" customFormat="false" ht="13.5" hidden="false" customHeight="false" outlineLevel="0" collapsed="false">
      <c r="A193" s="2" t="n">
        <v>2392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0890</v>
      </c>
      <c r="K193" s="5" t="n">
        <v>22.2230215827338</v>
      </c>
      <c r="L193" s="4" t="n">
        <f aca="false">I186+I193</f>
        <v>1984</v>
      </c>
      <c r="M193" s="4" t="n">
        <f aca="false">J186+J193</f>
        <v>41380</v>
      </c>
      <c r="N193" s="5" t="n">
        <f aca="false">M193/L193</f>
        <v>20.8568548387097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62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374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2190</v>
      </c>
      <c r="K196" s="5" t="n">
        <v>20.5218855218855</v>
      </c>
      <c r="L196" s="4" t="n">
        <f aca="false">I195+I196</f>
        <v>1188</v>
      </c>
      <c r="M196" s="4" t="n">
        <f aca="false">J195+J196</f>
        <v>22680</v>
      </c>
      <c r="N196" s="5" t="n">
        <f aca="false">M196/L196</f>
        <v>19.0909090909091</v>
      </c>
    </row>
    <row r="197" customFormat="false" ht="13.5" hidden="false" customHeight="false" outlineLevel="0" collapsed="false">
      <c r="A197" s="2" t="n">
        <v>2381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1890</v>
      </c>
      <c r="K197" s="5" t="n">
        <v>22.9424460431655</v>
      </c>
      <c r="L197" s="4" t="n">
        <f aca="false">I195+I197</f>
        <v>1984</v>
      </c>
      <c r="M197" s="4" t="n">
        <f aca="false">J195+J197</f>
        <v>42380</v>
      </c>
      <c r="N197" s="5" t="n">
        <f aca="false">M197/L197</f>
        <v>21.3608870967742</v>
      </c>
    </row>
    <row r="198" customFormat="false" ht="13.5" hidden="false" customHeight="false" outlineLevel="0" collapsed="false">
      <c r="A198" s="2" t="n">
        <v>2385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1690</v>
      </c>
      <c r="K198" s="5" t="n">
        <v>19.6801346801347</v>
      </c>
      <c r="L198" s="4" t="n">
        <f aca="false">I195+I198</f>
        <v>1188</v>
      </c>
      <c r="M198" s="4" t="n">
        <f aca="false">J195+J198</f>
        <v>22180</v>
      </c>
      <c r="N198" s="5" t="n">
        <f aca="false">M198/L198</f>
        <v>18.6700336700337</v>
      </c>
    </row>
    <row r="199" customFormat="false" ht="13.5" hidden="false" customHeight="false" outlineLevel="0" collapsed="false">
      <c r="A199" s="2" t="n">
        <v>2392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0890</v>
      </c>
      <c r="K199" s="5" t="n">
        <v>22.2230215827338</v>
      </c>
      <c r="L199" s="4" t="n">
        <f aca="false">I195+I199</f>
        <v>1984</v>
      </c>
      <c r="M199" s="4" t="n">
        <f aca="false">J195+J199</f>
        <v>41380</v>
      </c>
      <c r="N199" s="5" t="n">
        <f aca="false">M199/L199</f>
        <v>20.8568548387097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69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9190</v>
      </c>
      <c r="K201" s="30" t="n">
        <v>21</v>
      </c>
      <c r="L201" s="29"/>
      <c r="M201" s="29"/>
      <c r="N201" s="30"/>
    </row>
    <row r="202" customFormat="false" ht="13.5" hidden="false" customHeight="false" outlineLevel="0" collapsed="false">
      <c r="A202" s="2" t="n">
        <v>2374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2190</v>
      </c>
      <c r="K202" s="5" t="n">
        <v>20.5218855218855</v>
      </c>
      <c r="L202" s="4" t="n">
        <f aca="false">I201+I202</f>
        <v>1984</v>
      </c>
      <c r="M202" s="4" t="n">
        <f aca="false">J201+J202</f>
        <v>41380</v>
      </c>
      <c r="N202" s="5" t="n">
        <f aca="false">M202/L202</f>
        <v>20.8568548387097</v>
      </c>
    </row>
    <row r="203" customFormat="false" ht="13.5" hidden="false" customHeight="false" outlineLevel="0" collapsed="false">
      <c r="A203" s="2" t="n">
        <v>2381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1890</v>
      </c>
      <c r="K203" s="5" t="n">
        <v>22.9424460431655</v>
      </c>
      <c r="L203" s="4" t="n">
        <f aca="false">I201+I203</f>
        <v>2780</v>
      </c>
      <c r="M203" s="4" t="n">
        <f aca="false">J201+J203</f>
        <v>61080</v>
      </c>
      <c r="N203" s="5" t="n">
        <f aca="false">M203/L203</f>
        <v>21.9712230215827</v>
      </c>
    </row>
    <row r="204" customFormat="false" ht="13.5" hidden="false" customHeight="false" outlineLevel="0" collapsed="false">
      <c r="A204" s="2" t="n">
        <v>2385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1690</v>
      </c>
      <c r="K204" s="5" t="n">
        <v>19.6801346801347</v>
      </c>
      <c r="L204" s="4" t="n">
        <f aca="false">I201+I204</f>
        <v>1984</v>
      </c>
      <c r="M204" s="4" t="n">
        <f aca="false">J201+J204</f>
        <v>40880</v>
      </c>
      <c r="N204" s="5" t="n">
        <f aca="false">M204/L204</f>
        <v>20.6048387096774</v>
      </c>
    </row>
    <row r="205" customFormat="false" ht="13.5" hidden="false" customHeight="false" outlineLevel="0" collapsed="false">
      <c r="A205" s="2" t="n">
        <v>2392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0890</v>
      </c>
      <c r="K205" s="5" t="n">
        <v>22.2230215827338</v>
      </c>
      <c r="L205" s="4" t="n">
        <f aca="false">I201+I205</f>
        <v>2780</v>
      </c>
      <c r="M205" s="4" t="n">
        <f aca="false">J201+J205</f>
        <v>60080</v>
      </c>
      <c r="N205" s="5" t="n">
        <f aca="false">M205/L205</f>
        <v>21.6115107913669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73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374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2190</v>
      </c>
      <c r="K208" s="5" t="n">
        <v>20.5218855218855</v>
      </c>
      <c r="L208" s="4" t="n">
        <f aca="false">I207+I208</f>
        <v>1188</v>
      </c>
      <c r="M208" s="4" t="n">
        <f aca="false">J207+J208</f>
        <v>22680</v>
      </c>
      <c r="N208" s="5" t="n">
        <f aca="false">M208/L208</f>
        <v>19.0909090909091</v>
      </c>
    </row>
    <row r="209" customFormat="false" ht="13.5" hidden="false" customHeight="false" outlineLevel="0" collapsed="false">
      <c r="A209" s="2" t="n">
        <v>2381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1890</v>
      </c>
      <c r="K209" s="5" t="n">
        <v>22.9424460431655</v>
      </c>
      <c r="L209" s="4" t="n">
        <f aca="false">I207+I209</f>
        <v>1984</v>
      </c>
      <c r="M209" s="4" t="n">
        <f aca="false">J207+J209</f>
        <v>42380</v>
      </c>
      <c r="N209" s="5" t="n">
        <f aca="false">M209/L209</f>
        <v>21.3608870967742</v>
      </c>
    </row>
    <row r="210" customFormat="false" ht="13.5" hidden="false" customHeight="false" outlineLevel="0" collapsed="false">
      <c r="A210" s="2" t="n">
        <v>2385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1690</v>
      </c>
      <c r="K210" s="5" t="n">
        <v>19.6801346801347</v>
      </c>
      <c r="L210" s="4" t="n">
        <f aca="false">I207+I210</f>
        <v>1188</v>
      </c>
      <c r="M210" s="4" t="n">
        <f aca="false">J207+J210</f>
        <v>22180</v>
      </c>
      <c r="N210" s="5" t="n">
        <f aca="false">M210/L210</f>
        <v>18.6700336700337</v>
      </c>
    </row>
    <row r="211" customFormat="false" ht="13.5" hidden="false" customHeight="false" outlineLevel="0" collapsed="false">
      <c r="A211" s="2" t="n">
        <v>2392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0890</v>
      </c>
      <c r="K211" s="5" t="n">
        <v>22.2230215827338</v>
      </c>
      <c r="L211" s="4" t="n">
        <f aca="false">I207+I211</f>
        <v>1984</v>
      </c>
      <c r="M211" s="4" t="n">
        <f aca="false">J207+J211</f>
        <v>41380</v>
      </c>
      <c r="N211" s="5" t="n">
        <f aca="false">M211/L211</f>
        <v>20.8568548387097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81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1690</v>
      </c>
      <c r="K213" s="24" t="n">
        <v>19.6801346801347</v>
      </c>
      <c r="L213" s="23"/>
      <c r="M213" s="23"/>
      <c r="N213" s="24"/>
    </row>
    <row r="214" customFormat="false" ht="13.5" hidden="false" customHeight="false" outlineLevel="0" collapsed="false">
      <c r="A214" s="2" t="n">
        <v>2385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1690</v>
      </c>
      <c r="K214" s="5" t="n">
        <v>19.6801346801347</v>
      </c>
      <c r="L214" s="4" t="n">
        <f aca="false">I213+I214</f>
        <v>1188</v>
      </c>
      <c r="M214" s="4" t="n">
        <f aca="false">J213+J214</f>
        <v>23380</v>
      </c>
      <c r="N214" s="5" t="n">
        <f aca="false">M214/L214</f>
        <v>19.6801346801347</v>
      </c>
    </row>
    <row r="215" customFormat="false" ht="13.5" hidden="false" customHeight="false" outlineLevel="0" collapsed="false">
      <c r="A215" s="2" t="n">
        <v>2392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0890</v>
      </c>
      <c r="K215" s="5" t="n">
        <v>22.2230215827338</v>
      </c>
      <c r="L215" s="4" t="n">
        <f aca="false">I213+I215</f>
        <v>1984</v>
      </c>
      <c r="M215" s="4" t="n">
        <f aca="false">J213+J215</f>
        <v>42580</v>
      </c>
      <c r="N215" s="5" t="n">
        <f aca="false">M215/L215</f>
        <v>21.4616935483871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89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2190</v>
      </c>
      <c r="K217" s="24" t="n">
        <v>20.5218855218855</v>
      </c>
      <c r="L217" s="23"/>
      <c r="M217" s="23"/>
      <c r="N217" s="24"/>
    </row>
    <row r="218" customFormat="false" ht="13.5" hidden="false" customHeight="false" outlineLevel="0" collapsed="false">
      <c r="A218" s="2" t="n">
        <v>2385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1690</v>
      </c>
      <c r="K218" s="5" t="n">
        <v>19.6801346801347</v>
      </c>
      <c r="L218" s="4" t="n">
        <f aca="false">I217+I218</f>
        <v>1188</v>
      </c>
      <c r="M218" s="4" t="n">
        <f aca="false">J217+J218</f>
        <v>23880</v>
      </c>
      <c r="N218" s="5" t="n">
        <f aca="false">M218/L218</f>
        <v>20.1010101010101</v>
      </c>
    </row>
    <row r="219" customFormat="false" ht="13.5" hidden="false" customHeight="false" outlineLevel="0" collapsed="false">
      <c r="A219" s="2" t="n">
        <v>2392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0890</v>
      </c>
      <c r="K219" s="5" t="n">
        <v>22.2230215827338</v>
      </c>
      <c r="L219" s="4" t="n">
        <f aca="false">I217+I219</f>
        <v>1984</v>
      </c>
      <c r="M219" s="4" t="n">
        <f aca="false">J217+J219</f>
        <v>43080</v>
      </c>
      <c r="N219" s="5" t="n">
        <f aca="false">M219/L219</f>
        <v>21.7137096774194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96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30390</v>
      </c>
      <c r="K221" s="30" t="n">
        <v>21.863309352518</v>
      </c>
      <c r="L221" s="29"/>
      <c r="M221" s="29"/>
      <c r="N221" s="30"/>
    </row>
    <row r="222" customFormat="false" ht="13.5" hidden="false" customHeight="false" outlineLevel="0" collapsed="false">
      <c r="A222" s="2" t="n">
        <v>2385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1690</v>
      </c>
      <c r="K222" s="5" t="n">
        <v>19.6801346801347</v>
      </c>
      <c r="L222" s="4" t="n">
        <f aca="false">I221+I222</f>
        <v>1984</v>
      </c>
      <c r="M222" s="4" t="n">
        <f aca="false">J221+J222</f>
        <v>42080</v>
      </c>
      <c r="N222" s="5" t="n">
        <f aca="false">M222/L222</f>
        <v>21.2096774193548</v>
      </c>
    </row>
    <row r="223" customFormat="false" ht="13.5" hidden="false" customHeight="false" outlineLevel="0" collapsed="false">
      <c r="A223" s="2" t="n">
        <v>2392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0890</v>
      </c>
      <c r="K223" s="5" t="n">
        <v>22.2230215827338</v>
      </c>
      <c r="L223" s="4" t="n">
        <f aca="false">I221+I223</f>
        <v>2780</v>
      </c>
      <c r="M223" s="4" t="n">
        <f aca="false">J221+J223</f>
        <v>61280</v>
      </c>
      <c r="N223" s="5" t="n">
        <f aca="false">M223/L223</f>
        <v>22.0431654676259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00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1690</v>
      </c>
      <c r="K225" s="24" t="n">
        <v>19.680134680134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07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30390</v>
      </c>
      <c r="K227" s="30" t="n">
        <v>21.863309352518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11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0440</v>
      </c>
      <c r="K229" s="24" t="n">
        <v>20.5015045135406</v>
      </c>
      <c r="L229" s="23"/>
      <c r="M229" s="23"/>
      <c r="N229" s="24"/>
    </row>
    <row r="230" customFormat="false" ht="13.5" hidden="false" customHeight="false" outlineLevel="0" collapsed="false">
      <c r="A230" s="2" t="n">
        <v>2946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2840</v>
      </c>
      <c r="K230" s="5" t="n">
        <v>22.9087261785356</v>
      </c>
      <c r="L230" s="4" t="n">
        <f aca="false">I229+I230</f>
        <v>1994</v>
      </c>
      <c r="M230" s="4" t="n">
        <f aca="false">J229+J230</f>
        <v>43280</v>
      </c>
      <c r="N230" s="5" t="n">
        <f aca="false">M230/L230</f>
        <v>21.7051153460381</v>
      </c>
    </row>
    <row r="231" customFormat="false" ht="13.5" hidden="false" customHeight="false" outlineLevel="0" collapsed="false">
      <c r="A231" s="2" t="n">
        <v>2954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2840</v>
      </c>
      <c r="K231" s="5" t="n">
        <v>22.9087261785356</v>
      </c>
      <c r="L231" s="4" t="n">
        <f aca="false">I229+I231</f>
        <v>1994</v>
      </c>
      <c r="M231" s="4" t="n">
        <f aca="false">J229+J231</f>
        <v>43280</v>
      </c>
      <c r="N231" s="5" t="n">
        <f aca="false">M231/L231</f>
        <v>21.7051153460381</v>
      </c>
    </row>
    <row r="232" customFormat="false" ht="13.5" hidden="false" customHeight="false" outlineLevel="0" collapsed="false">
      <c r="A232" s="2" t="n">
        <v>2962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4540</v>
      </c>
      <c r="K232" s="5" t="n">
        <v>24.6138415245737</v>
      </c>
      <c r="L232" s="4" t="n">
        <f aca="false">I229+I232</f>
        <v>1994</v>
      </c>
      <c r="M232" s="4" t="n">
        <f aca="false">J229+J232</f>
        <v>44980</v>
      </c>
      <c r="N232" s="5" t="n">
        <f aca="false">M232/L232</f>
        <v>22.5576730190572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19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0440</v>
      </c>
      <c r="K234" s="24" t="n">
        <v>20.5015045135406</v>
      </c>
      <c r="L234" s="23"/>
      <c r="M234" s="23"/>
      <c r="N234" s="24"/>
    </row>
    <row r="235" customFormat="false" ht="13.5" hidden="false" customHeight="false" outlineLevel="0" collapsed="false">
      <c r="A235" s="2" t="n">
        <v>2954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2840</v>
      </c>
      <c r="K235" s="5" t="n">
        <v>22.9087261785356</v>
      </c>
      <c r="L235" s="4" t="n">
        <f aca="false">I234+I235</f>
        <v>1994</v>
      </c>
      <c r="M235" s="4" t="n">
        <f aca="false">J234+J235</f>
        <v>43280</v>
      </c>
      <c r="N235" s="5" t="n">
        <f aca="false">M235/L235</f>
        <v>21.7051153460381</v>
      </c>
    </row>
    <row r="236" customFormat="false" ht="13.5" hidden="false" customHeight="false" outlineLevel="0" collapsed="false">
      <c r="A236" s="2" t="n">
        <v>2962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4540</v>
      </c>
      <c r="K236" s="5" t="n">
        <v>24.6138415245737</v>
      </c>
      <c r="L236" s="4" t="n">
        <f aca="false">I234+I236</f>
        <v>1994</v>
      </c>
      <c r="M236" s="4" t="n">
        <f aca="false">J234+J236</f>
        <v>44980</v>
      </c>
      <c r="N236" s="5" t="n">
        <f aca="false">M236/L236</f>
        <v>22.5576730190572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27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3640</v>
      </c>
      <c r="K238" s="24" t="n">
        <v>23.7111334002006</v>
      </c>
      <c r="L238" s="23"/>
      <c r="M238" s="23"/>
      <c r="N238" s="24"/>
    </row>
    <row r="239" customFormat="false" ht="13.5" hidden="false" customHeight="false" outlineLevel="0" collapsed="false">
      <c r="A239" s="2" t="n">
        <v>2962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4540</v>
      </c>
      <c r="K239" s="5" t="n">
        <v>24.6138415245737</v>
      </c>
      <c r="L239" s="4" t="n">
        <f aca="false">I238+I239</f>
        <v>1994</v>
      </c>
      <c r="M239" s="4" t="n">
        <f aca="false">J238+J239</f>
        <v>48180</v>
      </c>
      <c r="N239" s="5" t="n">
        <f aca="false">M239/L239</f>
        <v>24.1624874623872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35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3640</v>
      </c>
      <c r="K241" s="24" t="n">
        <v>23.7111334002006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40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38</v>
      </c>
      <c r="I243" s="23" t="n">
        <v>1730</v>
      </c>
      <c r="J243" s="23" t="n">
        <v>52140</v>
      </c>
      <c r="K243" s="24" t="n">
        <v>30.1387283236994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22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23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5800</v>
      </c>
      <c r="K246" s="5" t="n">
        <v>28.6031042128603</v>
      </c>
    </row>
    <row r="247" customFormat="false" ht="13.5" hidden="false" customHeight="false" outlineLevel="0" collapsed="false">
      <c r="A247" s="2" t="n">
        <v>524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25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1300</v>
      </c>
      <c r="K248" s="5" t="n">
        <v>22.5099601593625</v>
      </c>
    </row>
    <row r="249" customFormat="false" ht="13.5" hidden="false" customHeight="false" outlineLevel="0" collapsed="false">
      <c r="A249" s="2" t="n">
        <v>526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1600</v>
      </c>
      <c r="K249" s="5" t="n">
        <v>23.1075697211155</v>
      </c>
    </row>
    <row r="250" customFormat="false" ht="13.5" hidden="false" customHeight="false" outlineLevel="0" collapsed="false">
      <c r="A250" s="2" t="n">
        <v>527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1700</v>
      </c>
      <c r="K250" s="5" t="n">
        <v>23.3067729083665</v>
      </c>
    </row>
    <row r="251" customFormat="false" ht="13.5" hidden="false" customHeight="false" outlineLevel="0" collapsed="false">
      <c r="A251" s="2" t="n">
        <v>528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0400</v>
      </c>
      <c r="K251" s="5" t="n">
        <v>40.6374501992032</v>
      </c>
    </row>
    <row r="252" customFormat="false" ht="13.5" hidden="false" customHeight="false" outlineLevel="0" collapsed="false">
      <c r="A252" s="2" t="n">
        <v>529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3700</v>
      </c>
      <c r="K252" s="5" t="n">
        <v>47.2111553784861</v>
      </c>
    </row>
    <row r="253" customFormat="false" ht="13.5" hidden="false" customHeight="false" outlineLevel="0" collapsed="false">
      <c r="A253" s="2" t="n">
        <v>530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31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5800</v>
      </c>
      <c r="K254" s="5" t="n">
        <v>28.6031042128603</v>
      </c>
    </row>
    <row r="255" customFormat="false" ht="13.5" hidden="false" customHeight="false" outlineLevel="0" collapsed="false">
      <c r="A255" s="2" t="n">
        <v>532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33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1300</v>
      </c>
      <c r="K256" s="5" t="n">
        <v>22.5099601593625</v>
      </c>
    </row>
    <row r="257" customFormat="false" ht="13.5" hidden="false" customHeight="false" outlineLevel="0" collapsed="false">
      <c r="A257" s="2" t="n">
        <v>534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1600</v>
      </c>
      <c r="K257" s="5" t="n">
        <v>23.1075697211155</v>
      </c>
    </row>
    <row r="258" customFormat="false" ht="13.5" hidden="false" customHeight="false" outlineLevel="0" collapsed="false">
      <c r="A258" s="2" t="n">
        <v>535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1700</v>
      </c>
      <c r="K258" s="5" t="n">
        <v>23.3067729083665</v>
      </c>
    </row>
    <row r="259" customFormat="false" ht="13.5" hidden="false" customHeight="false" outlineLevel="0" collapsed="false">
      <c r="A259" s="2" t="n">
        <v>536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0400</v>
      </c>
      <c r="K259" s="5" t="n">
        <v>40.6374501992032</v>
      </c>
    </row>
    <row r="260" customFormat="false" ht="13.5" hidden="false" customHeight="false" outlineLevel="0" collapsed="false">
      <c r="A260" s="2" t="n">
        <v>537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4000</v>
      </c>
      <c r="K260" s="5" t="n">
        <v>47.808764940239</v>
      </c>
    </row>
    <row r="261" customFormat="false" ht="13.5" hidden="false" customHeight="false" outlineLevel="0" collapsed="false">
      <c r="A261" s="2" t="n">
        <v>538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39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800</v>
      </c>
      <c r="K262" s="5" t="n">
        <v>28.6031042128603</v>
      </c>
    </row>
    <row r="263" customFormat="false" ht="13.5" hidden="false" customHeight="false" outlineLevel="0" collapsed="false">
      <c r="A263" s="2" t="n">
        <v>540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41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1300</v>
      </c>
      <c r="K264" s="5" t="n">
        <v>22.5099601593625</v>
      </c>
    </row>
    <row r="265" customFormat="false" ht="13.5" hidden="false" customHeight="false" outlineLevel="0" collapsed="false">
      <c r="A265" s="2" t="n">
        <v>542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1600</v>
      </c>
      <c r="K265" s="5" t="n">
        <v>23.1075697211155</v>
      </c>
    </row>
    <row r="266" customFormat="false" ht="13.5" hidden="false" customHeight="false" outlineLevel="0" collapsed="false">
      <c r="A266" s="2" t="n">
        <v>543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1700</v>
      </c>
      <c r="K266" s="5" t="n">
        <v>23.3067729083665</v>
      </c>
    </row>
    <row r="267" customFormat="false" ht="13.5" hidden="false" customHeight="false" outlineLevel="0" collapsed="false">
      <c r="A267" s="2" t="n">
        <v>544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6500</v>
      </c>
      <c r="K267" s="5" t="n">
        <v>32.8685258964143</v>
      </c>
    </row>
    <row r="268" customFormat="false" ht="13.5" hidden="false" customHeight="false" outlineLevel="0" collapsed="false">
      <c r="A268" s="2" t="n">
        <v>545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6900</v>
      </c>
      <c r="K268" s="5" t="n">
        <v>33.6653386454183</v>
      </c>
    </row>
    <row r="269" customFormat="false" ht="13.5" hidden="false" customHeight="false" outlineLevel="0" collapsed="false">
      <c r="A269" s="2" t="n">
        <v>546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47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6600</v>
      </c>
      <c r="K270" s="5" t="n">
        <v>29.490022172949</v>
      </c>
    </row>
    <row r="271" customFormat="false" ht="13.5" hidden="false" customHeight="false" outlineLevel="0" collapsed="false">
      <c r="A271" s="2" t="n">
        <v>548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49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50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2100</v>
      </c>
      <c r="K273" s="5" t="n">
        <v>24.1035856573705</v>
      </c>
    </row>
    <row r="274" customFormat="false" ht="13.5" hidden="false" customHeight="false" outlineLevel="0" collapsed="false">
      <c r="A274" s="2" t="n">
        <v>551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552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3800</v>
      </c>
      <c r="K275" s="5" t="n">
        <v>27.4900398406375</v>
      </c>
    </row>
    <row r="276" customFormat="false" ht="13.5" hidden="false" customHeight="false" outlineLevel="0" collapsed="false">
      <c r="A276" s="2" t="n">
        <v>553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4200</v>
      </c>
      <c r="K276" s="5" t="n">
        <v>28.2868525896414</v>
      </c>
    </row>
    <row r="277" customFormat="false" ht="13.5" hidden="false" customHeight="false" outlineLevel="0" collapsed="false">
      <c r="A277" s="2" t="n">
        <v>554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55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5600</v>
      </c>
      <c r="K278" s="5" t="n">
        <v>28.3813747228381</v>
      </c>
    </row>
    <row r="279" customFormat="false" ht="13.5" hidden="false" customHeight="false" outlineLevel="0" collapsed="false">
      <c r="A279" s="2" t="n">
        <v>556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57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558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1100</v>
      </c>
      <c r="K281" s="5" t="n">
        <v>22.1115537848606</v>
      </c>
    </row>
    <row r="282" customFormat="false" ht="13.5" hidden="false" customHeight="false" outlineLevel="0" collapsed="false">
      <c r="A282" s="2" t="n">
        <v>559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1200</v>
      </c>
      <c r="K282" s="5" t="n">
        <v>22.3107569721116</v>
      </c>
    </row>
    <row r="283" customFormat="false" ht="13.5" hidden="false" customHeight="false" outlineLevel="0" collapsed="false">
      <c r="A283" s="2" t="n">
        <v>560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2800</v>
      </c>
      <c r="K283" s="5" t="n">
        <v>25.4980079681275</v>
      </c>
    </row>
    <row r="284" customFormat="false" ht="13.5" hidden="false" customHeight="false" outlineLevel="0" collapsed="false">
      <c r="A284" s="2" t="n">
        <v>561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3200</v>
      </c>
      <c r="K284" s="5" t="n">
        <v>26.2948207171315</v>
      </c>
    </row>
    <row r="285" customFormat="false" ht="13.5" hidden="false" customHeight="false" outlineLevel="0" collapsed="false">
      <c r="A285" s="2" t="n">
        <v>562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63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5600</v>
      </c>
      <c r="K286" s="5" t="n">
        <v>28.3813747228381</v>
      </c>
    </row>
    <row r="287" customFormat="false" ht="13.5" hidden="false" customHeight="false" outlineLevel="0" collapsed="false">
      <c r="A287" s="2" t="n">
        <v>564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65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0000</v>
      </c>
      <c r="K288" s="5" t="n">
        <v>19.9203187250996</v>
      </c>
    </row>
    <row r="289" customFormat="false" ht="13.5" hidden="false" customHeight="false" outlineLevel="0" collapsed="false">
      <c r="A289" s="2" t="n">
        <v>566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1100</v>
      </c>
      <c r="K289" s="5" t="n">
        <v>22.1115537848606</v>
      </c>
    </row>
    <row r="290" customFormat="false" ht="13.5" hidden="false" customHeight="false" outlineLevel="0" collapsed="false">
      <c r="A290" s="2" t="n">
        <v>567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1200</v>
      </c>
      <c r="K290" s="5" t="n">
        <v>22.3107569721116</v>
      </c>
    </row>
    <row r="291" customFormat="false" ht="13.5" hidden="false" customHeight="false" outlineLevel="0" collapsed="false">
      <c r="A291" s="2" t="n">
        <v>568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2800</v>
      </c>
      <c r="K291" s="5" t="n">
        <v>25.4980079681275</v>
      </c>
    </row>
    <row r="292" customFormat="false" ht="13.5" hidden="false" customHeight="false" outlineLevel="0" collapsed="false">
      <c r="A292" s="2" t="n">
        <v>569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3200</v>
      </c>
      <c r="K292" s="5" t="n">
        <v>26.2948207171315</v>
      </c>
    </row>
    <row r="293" customFormat="false" ht="13.5" hidden="false" customHeight="false" outlineLevel="0" collapsed="false">
      <c r="A293" s="2" t="n">
        <v>570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71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700</v>
      </c>
      <c r="K294" s="5" t="n">
        <v>24.0097008892482</v>
      </c>
    </row>
    <row r="295" customFormat="false" ht="13.5" hidden="false" customHeight="false" outlineLevel="0" collapsed="false">
      <c r="A295" s="2" t="n">
        <v>572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573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74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6600</v>
      </c>
      <c r="K297" s="5" t="n">
        <v>29.490022172949</v>
      </c>
    </row>
    <row r="298" customFormat="false" ht="13.5" hidden="false" customHeight="false" outlineLevel="0" collapsed="false">
      <c r="A298" s="2" t="n">
        <v>575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576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1000</v>
      </c>
      <c r="K299" s="5" t="n">
        <v>21.9123505976096</v>
      </c>
    </row>
    <row r="300" customFormat="false" ht="13.5" hidden="false" customHeight="false" outlineLevel="0" collapsed="false">
      <c r="A300" s="2" t="n">
        <v>577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2100</v>
      </c>
      <c r="K300" s="5" t="n">
        <v>24.1035856573705</v>
      </c>
    </row>
    <row r="301" customFormat="false" ht="13.5" hidden="false" customHeight="false" outlineLevel="0" collapsed="false">
      <c r="A301" s="2" t="n">
        <v>578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2200</v>
      </c>
      <c r="K301" s="5" t="n">
        <v>24.3027888446215</v>
      </c>
    </row>
    <row r="302" customFormat="false" ht="13.5" hidden="false" customHeight="false" outlineLevel="0" collapsed="false">
      <c r="A302" s="2" t="n">
        <v>579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3800</v>
      </c>
      <c r="K302" s="5" t="n">
        <v>27.4900398406375</v>
      </c>
    </row>
    <row r="303" customFormat="false" ht="13.5" hidden="false" customHeight="false" outlineLevel="0" collapsed="false">
      <c r="A303" s="2" t="n">
        <v>580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4200</v>
      </c>
      <c r="K303" s="5" t="n">
        <v>28.2868525896414</v>
      </c>
    </row>
    <row r="304" customFormat="false" ht="13.5" hidden="false" customHeight="false" outlineLevel="0" collapsed="false">
      <c r="A304" s="2" t="n">
        <v>581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582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8600</v>
      </c>
      <c r="K305" s="5" t="n">
        <v>31.7073170731707</v>
      </c>
    </row>
    <row r="306" customFormat="false" ht="13.5" hidden="false" customHeight="false" outlineLevel="0" collapsed="false">
      <c r="A306" s="2" t="n">
        <v>583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584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1300</v>
      </c>
      <c r="K307" s="5" t="n">
        <v>22.5099601593625</v>
      </c>
    </row>
    <row r="308" customFormat="false" ht="13.5" hidden="false" customHeight="false" outlineLevel="0" collapsed="false">
      <c r="A308" s="2" t="n">
        <v>585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2100</v>
      </c>
      <c r="K308" s="5" t="n">
        <v>24.1035856573705</v>
      </c>
    </row>
    <row r="309" customFormat="false" ht="13.5" hidden="false" customHeight="false" outlineLevel="0" collapsed="false">
      <c r="A309" s="2" t="n">
        <v>586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2200</v>
      </c>
      <c r="K309" s="5" t="n">
        <v>24.3027888446215</v>
      </c>
    </row>
    <row r="310" customFormat="false" ht="13.5" hidden="false" customHeight="false" outlineLevel="0" collapsed="false">
      <c r="A310" s="2" t="n">
        <v>587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2900</v>
      </c>
      <c r="K310" s="5" t="n">
        <v>45.6175298804781</v>
      </c>
    </row>
    <row r="311" customFormat="false" ht="13.5" hidden="false" customHeight="false" outlineLevel="0" collapsed="false">
      <c r="A311" s="2" t="n">
        <v>588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6000</v>
      </c>
      <c r="K311" s="5" t="n">
        <v>51.792828685259</v>
      </c>
    </row>
    <row r="312" customFormat="false" ht="13.5" hidden="false" customHeight="false" outlineLevel="0" collapsed="false">
      <c r="A312" s="2" t="n">
        <v>589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590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591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92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93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670</v>
      </c>
      <c r="K316" s="5" t="n">
        <v>46.935817805383</v>
      </c>
    </row>
    <row r="317" customFormat="false" ht="13.5" hidden="false" customHeight="false" outlineLevel="0" collapsed="false">
      <c r="A317" s="2" t="n">
        <v>594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370</v>
      </c>
      <c r="K317" s="5" t="n">
        <v>52.5258799171843</v>
      </c>
    </row>
    <row r="318" customFormat="false" ht="13.5" hidden="false" customHeight="false" outlineLevel="0" collapsed="false">
      <c r="A318" s="2" t="n">
        <v>595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870</v>
      </c>
      <c r="K318" s="5" t="n">
        <v>61.8426501035197</v>
      </c>
    </row>
    <row r="319" customFormat="false" ht="13.5" hidden="false" customHeight="false" outlineLevel="0" collapsed="false">
      <c r="A319" s="2" t="n">
        <v>596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970</v>
      </c>
      <c r="K319" s="5" t="n">
        <v>62.0496894409938</v>
      </c>
    </row>
    <row r="320" customFormat="false" ht="13.5" hidden="false" customHeight="false" outlineLevel="0" collapsed="false">
      <c r="A320" s="2" t="n">
        <v>597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598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599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00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601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970</v>
      </c>
      <c r="K324" s="5" t="n">
        <v>39.2753623188406</v>
      </c>
    </row>
    <row r="325" customFormat="false" ht="13.5" hidden="false" customHeight="false" outlineLevel="0" collapsed="false">
      <c r="A325" s="2" t="n">
        <v>602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270</v>
      </c>
      <c r="K325" s="5" t="n">
        <v>44.0372670807453</v>
      </c>
    </row>
    <row r="326" customFormat="false" ht="13.5" hidden="false" customHeight="false" outlineLevel="0" collapsed="false">
      <c r="A326" s="2" t="n">
        <v>603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970</v>
      </c>
      <c r="K326" s="5" t="n">
        <v>51.6977225672878</v>
      </c>
    </row>
    <row r="327" customFormat="false" ht="13.5" hidden="false" customHeight="false" outlineLevel="0" collapsed="false">
      <c r="A327" s="2" t="n">
        <v>604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570</v>
      </c>
      <c r="K327" s="5" t="n">
        <v>55.0103519668737</v>
      </c>
    </row>
    <row r="328" customFormat="false" ht="13.5" hidden="false" customHeight="false" outlineLevel="0" collapsed="false">
      <c r="A328" s="2" t="n">
        <v>605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06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07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08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9870</v>
      </c>
      <c r="K331" s="5" t="n">
        <v>41.1387163561077</v>
      </c>
    </row>
    <row r="332" customFormat="false" ht="13.5" hidden="false" customHeight="false" outlineLevel="0" collapsed="false">
      <c r="A332" s="2" t="n">
        <v>609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22870</v>
      </c>
      <c r="K332" s="5" t="n">
        <v>47.3498964803313</v>
      </c>
    </row>
    <row r="333" customFormat="false" ht="13.5" hidden="false" customHeight="false" outlineLevel="0" collapsed="false">
      <c r="A333" s="2" t="n">
        <v>610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4370</v>
      </c>
      <c r="K333" s="5" t="n">
        <v>50.4554865424431</v>
      </c>
    </row>
    <row r="334" customFormat="false" ht="13.5" hidden="false" customHeight="false" outlineLevel="0" collapsed="false">
      <c r="A334" s="2" t="n">
        <v>611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6770</v>
      </c>
      <c r="K334" s="5" t="n">
        <v>55.4244306418219</v>
      </c>
    </row>
    <row r="335" customFormat="false" ht="13.5" hidden="false" customHeight="false" outlineLevel="0" collapsed="false">
      <c r="A335" s="2" t="n">
        <v>612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7770</v>
      </c>
      <c r="K335" s="5" t="n">
        <v>57.4948240165632</v>
      </c>
    </row>
    <row r="336" customFormat="false" ht="13.5" hidden="false" customHeight="false" outlineLevel="0" collapsed="false">
      <c r="A336" s="2" t="n">
        <v>613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14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15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16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17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970</v>
      </c>
      <c r="K340" s="5" t="n">
        <v>39.2753623188406</v>
      </c>
    </row>
    <row r="341" customFormat="false" ht="13.5" hidden="false" customHeight="false" outlineLevel="0" collapsed="false">
      <c r="A341" s="2" t="n">
        <v>618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270</v>
      </c>
      <c r="K341" s="5" t="n">
        <v>44.0372670807453</v>
      </c>
    </row>
    <row r="342" customFormat="false" ht="13.5" hidden="false" customHeight="false" outlineLevel="0" collapsed="false">
      <c r="A342" s="2" t="n">
        <v>619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970</v>
      </c>
      <c r="K342" s="5" t="n">
        <v>51.6977225672878</v>
      </c>
    </row>
    <row r="343" customFormat="false" ht="13.5" hidden="false" customHeight="false" outlineLevel="0" collapsed="false">
      <c r="A343" s="2" t="n">
        <v>620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570</v>
      </c>
      <c r="K343" s="5" t="n">
        <v>55.0103519668737</v>
      </c>
    </row>
    <row r="344" customFormat="false" ht="13.5" hidden="false" customHeight="false" outlineLevel="0" collapsed="false">
      <c r="A344" s="2" t="n">
        <v>621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22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23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24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6070</v>
      </c>
      <c r="K347" s="5" t="n">
        <v>33.2712215320911</v>
      </c>
    </row>
    <row r="348" customFormat="false" ht="13.5" hidden="false" customHeight="false" outlineLevel="0" collapsed="false">
      <c r="A348" s="2" t="n">
        <v>625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20170</v>
      </c>
      <c r="K348" s="5" t="n">
        <v>41.75983436853</v>
      </c>
    </row>
    <row r="349" customFormat="false" ht="13.5" hidden="false" customHeight="false" outlineLevel="0" collapsed="false">
      <c r="A349" s="2" t="n">
        <v>626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22270</v>
      </c>
      <c r="K349" s="5" t="n">
        <v>46.1076604554865</v>
      </c>
    </row>
    <row r="350" customFormat="false" ht="13.5" hidden="false" customHeight="false" outlineLevel="0" collapsed="false">
      <c r="A350" s="2" t="n">
        <v>627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5670</v>
      </c>
      <c r="K350" s="5" t="n">
        <v>53.1469979296066</v>
      </c>
    </row>
    <row r="351" customFormat="false" ht="13.5" hidden="false" customHeight="false" outlineLevel="0" collapsed="false">
      <c r="A351" s="2" t="n">
        <v>628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7070</v>
      </c>
      <c r="K351" s="5" t="n">
        <v>56.0455486542443</v>
      </c>
    </row>
    <row r="352" customFormat="false" ht="13.5" hidden="false" customHeight="false" outlineLevel="0" collapsed="false">
      <c r="A352" s="2" t="n">
        <v>629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30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31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32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890</v>
      </c>
      <c r="K355" s="5" t="n">
        <v>18.3333333333333</v>
      </c>
    </row>
    <row r="356" customFormat="false" ht="13.5" hidden="false" customHeight="false" outlineLevel="0" collapsed="false">
      <c r="A356" s="2" t="n">
        <v>633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3790</v>
      </c>
      <c r="K356" s="5" t="n">
        <v>23.2154882154882</v>
      </c>
    </row>
    <row r="357" customFormat="false" ht="13.5" hidden="false" customHeight="false" outlineLevel="0" collapsed="false">
      <c r="A357" s="2" t="n">
        <v>634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4290</v>
      </c>
      <c r="K357" s="5" t="n">
        <v>24.0572390572391</v>
      </c>
    </row>
    <row r="358" customFormat="false" ht="13.5" hidden="false" customHeight="false" outlineLevel="0" collapsed="false">
      <c r="A358" s="2" t="n">
        <v>635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9190</v>
      </c>
      <c r="K358" s="5" t="n">
        <v>32.3063973063973</v>
      </c>
    </row>
    <row r="359" customFormat="false" ht="13.5" hidden="false" customHeight="false" outlineLevel="0" collapsed="false">
      <c r="A359" s="2" t="n">
        <v>636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6890</v>
      </c>
      <c r="K359" s="5" t="n">
        <v>45.2693602693603</v>
      </c>
    </row>
    <row r="360" customFormat="false" ht="13.5" hidden="false" customHeight="false" outlineLevel="0" collapsed="false">
      <c r="A360" s="2" t="n">
        <v>637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38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39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6290</v>
      </c>
      <c r="K362" s="5" t="n">
        <v>18.9136690647482</v>
      </c>
    </row>
    <row r="363" customFormat="false" ht="13.5" hidden="false" customHeight="false" outlineLevel="0" collapsed="false">
      <c r="A363" s="2" t="n">
        <v>640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41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42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43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890</v>
      </c>
      <c r="K366" s="5" t="n">
        <v>18.3333333333333</v>
      </c>
    </row>
    <row r="367" customFormat="false" ht="13.5" hidden="false" customHeight="false" outlineLevel="0" collapsed="false">
      <c r="A367" s="2" t="n">
        <v>644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3790</v>
      </c>
      <c r="K367" s="5" t="n">
        <v>23.2154882154882</v>
      </c>
    </row>
    <row r="368" customFormat="false" ht="13.5" hidden="false" customHeight="false" outlineLevel="0" collapsed="false">
      <c r="A368" s="2" t="n">
        <v>645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4290</v>
      </c>
      <c r="K368" s="5" t="n">
        <v>24.0572390572391</v>
      </c>
    </row>
    <row r="369" customFormat="false" ht="13.5" hidden="false" customHeight="false" outlineLevel="0" collapsed="false">
      <c r="A369" s="2" t="n">
        <v>646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9190</v>
      </c>
      <c r="K369" s="5" t="n">
        <v>32.3063973063973</v>
      </c>
    </row>
    <row r="370" customFormat="false" ht="13.5" hidden="false" customHeight="false" outlineLevel="0" collapsed="false">
      <c r="A370" s="2" t="n">
        <v>647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6890</v>
      </c>
      <c r="K370" s="5" t="n">
        <v>45.2693602693603</v>
      </c>
    </row>
    <row r="371" customFormat="false" ht="13.5" hidden="false" customHeight="false" outlineLevel="0" collapsed="false">
      <c r="A371" s="2" t="n">
        <v>648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49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50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6290</v>
      </c>
      <c r="K373" s="5" t="n">
        <v>18.9136690647482</v>
      </c>
    </row>
    <row r="374" customFormat="false" ht="13.5" hidden="false" customHeight="false" outlineLevel="0" collapsed="false">
      <c r="A374" s="2" t="n">
        <v>651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52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53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54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55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3790</v>
      </c>
      <c r="K378" s="5" t="n">
        <v>23.2154882154882</v>
      </c>
    </row>
    <row r="379" customFormat="false" ht="13.5" hidden="false" customHeight="false" outlineLevel="0" collapsed="false">
      <c r="A379" s="2" t="n">
        <v>656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4290</v>
      </c>
      <c r="K379" s="5" t="n">
        <v>24.0572390572391</v>
      </c>
    </row>
    <row r="380" customFormat="false" ht="13.5" hidden="false" customHeight="false" outlineLevel="0" collapsed="false">
      <c r="A380" s="2" t="n">
        <v>657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9190</v>
      </c>
      <c r="K380" s="5" t="n">
        <v>32.3063973063973</v>
      </c>
    </row>
    <row r="381" customFormat="false" ht="13.5" hidden="false" customHeight="false" outlineLevel="0" collapsed="false">
      <c r="A381" s="2" t="n">
        <v>658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7990</v>
      </c>
      <c r="K381" s="5" t="n">
        <v>47.1212121212121</v>
      </c>
    </row>
    <row r="382" customFormat="false" ht="13.5" hidden="false" customHeight="false" outlineLevel="0" collapsed="false">
      <c r="A382" s="2" t="n">
        <v>659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60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61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62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63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3790</v>
      </c>
      <c r="K386" s="5" t="n">
        <v>23.2154882154882</v>
      </c>
    </row>
    <row r="387" customFormat="false" ht="13.5" hidden="false" customHeight="false" outlineLevel="0" collapsed="false">
      <c r="A387" s="2" t="n">
        <v>664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4290</v>
      </c>
      <c r="K387" s="5" t="n">
        <v>24.0572390572391</v>
      </c>
    </row>
    <row r="388" customFormat="false" ht="13.5" hidden="false" customHeight="false" outlineLevel="0" collapsed="false">
      <c r="A388" s="2" t="n">
        <v>665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20390</v>
      </c>
      <c r="K388" s="5" t="n">
        <v>34.3265993265993</v>
      </c>
    </row>
    <row r="389" customFormat="false" ht="13.5" hidden="false" customHeight="false" outlineLevel="0" collapsed="false">
      <c r="A389" s="2" t="n">
        <v>666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7990</v>
      </c>
      <c r="K389" s="5" t="n">
        <v>47.1212121212121</v>
      </c>
    </row>
    <row r="390" customFormat="false" ht="13.5" hidden="false" customHeight="false" outlineLevel="0" collapsed="false">
      <c r="A390" s="2" t="n">
        <v>667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68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69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9190</v>
      </c>
      <c r="K392" s="5" t="n">
        <v>21</v>
      </c>
    </row>
    <row r="393" customFormat="false" ht="13.5" hidden="false" customHeight="false" outlineLevel="0" collapsed="false">
      <c r="A393" s="2" t="n">
        <v>670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71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672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673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674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3790</v>
      </c>
      <c r="K397" s="5" t="n">
        <v>23.2154882154882</v>
      </c>
    </row>
    <row r="398" customFormat="false" ht="13.5" hidden="false" customHeight="false" outlineLevel="0" collapsed="false">
      <c r="A398" s="2" t="n">
        <v>675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4290</v>
      </c>
      <c r="K398" s="5" t="n">
        <v>24.0572390572391</v>
      </c>
    </row>
    <row r="399" customFormat="false" ht="13.5" hidden="false" customHeight="false" outlineLevel="0" collapsed="false">
      <c r="A399" s="2" t="n">
        <v>676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20390</v>
      </c>
      <c r="K399" s="5" t="n">
        <v>34.3265993265993</v>
      </c>
    </row>
    <row r="400" customFormat="false" ht="13.5" hidden="false" customHeight="false" outlineLevel="0" collapsed="false">
      <c r="A400" s="2" t="n">
        <v>677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7990</v>
      </c>
      <c r="K400" s="5" t="n">
        <v>47.1212121212121</v>
      </c>
    </row>
    <row r="401" customFormat="false" ht="13.5" hidden="false" customHeight="false" outlineLevel="0" collapsed="false">
      <c r="A401" s="2" t="n">
        <v>678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679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680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681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1690</v>
      </c>
      <c r="K404" s="5" t="n">
        <v>19.6801346801347</v>
      </c>
    </row>
    <row r="405" customFormat="false" ht="13.5" hidden="false" customHeight="false" outlineLevel="0" collapsed="false">
      <c r="A405" s="2" t="n">
        <v>682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3790</v>
      </c>
      <c r="K405" s="5" t="n">
        <v>23.2154882154882</v>
      </c>
    </row>
    <row r="406" customFormat="false" ht="13.5" hidden="false" customHeight="false" outlineLevel="0" collapsed="false">
      <c r="A406" s="2" t="n">
        <v>683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4290</v>
      </c>
      <c r="K406" s="5" t="n">
        <v>24.0572390572391</v>
      </c>
    </row>
    <row r="407" customFormat="false" ht="13.5" hidden="false" customHeight="false" outlineLevel="0" collapsed="false">
      <c r="A407" s="2" t="n">
        <v>684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2890</v>
      </c>
      <c r="K407" s="5" t="n">
        <v>38.5353535353535</v>
      </c>
    </row>
    <row r="408" customFormat="false" ht="13.5" hidden="false" customHeight="false" outlineLevel="0" collapsed="false">
      <c r="A408" s="2" t="n">
        <v>685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8690</v>
      </c>
      <c r="K408" s="5" t="n">
        <v>48.2996632996633</v>
      </c>
    </row>
    <row r="409" customFormat="false" ht="13.5" hidden="false" customHeight="false" outlineLevel="0" collapsed="false">
      <c r="A409" s="2" t="n">
        <v>686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687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688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689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2190</v>
      </c>
      <c r="K412" s="5" t="n">
        <v>20.5218855218855</v>
      </c>
    </row>
    <row r="413" customFormat="false" ht="13.5" hidden="false" customHeight="false" outlineLevel="0" collapsed="false">
      <c r="A413" s="2" t="n">
        <v>690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3790</v>
      </c>
      <c r="K413" s="5" t="n">
        <v>23.2154882154882</v>
      </c>
    </row>
    <row r="414" customFormat="false" ht="13.5" hidden="false" customHeight="false" outlineLevel="0" collapsed="false">
      <c r="A414" s="2" t="n">
        <v>691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4290</v>
      </c>
      <c r="K414" s="5" t="n">
        <v>24.0572390572391</v>
      </c>
    </row>
    <row r="415" customFormat="false" ht="13.5" hidden="false" customHeight="false" outlineLevel="0" collapsed="false">
      <c r="A415" s="2" t="n">
        <v>692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3290</v>
      </c>
      <c r="K415" s="5" t="n">
        <v>39.2087542087542</v>
      </c>
    </row>
    <row r="416" customFormat="false" ht="13.5" hidden="false" customHeight="false" outlineLevel="0" collapsed="false">
      <c r="A416" s="2" t="n">
        <v>693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8690</v>
      </c>
      <c r="K416" s="5" t="n">
        <v>48.2996632996633</v>
      </c>
    </row>
    <row r="417" customFormat="false" ht="13.5" hidden="false" customHeight="false" outlineLevel="0" collapsed="false">
      <c r="A417" s="2" t="n">
        <v>694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695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696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30390</v>
      </c>
      <c r="K419" s="5" t="n">
        <v>21.863309352518</v>
      </c>
    </row>
    <row r="420" customFormat="false" ht="13.5" hidden="false" customHeight="false" outlineLevel="0" collapsed="false">
      <c r="A420" s="2" t="n">
        <v>697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698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699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00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1690</v>
      </c>
      <c r="K423" s="5" t="n">
        <v>19.6801346801347</v>
      </c>
    </row>
    <row r="424" customFormat="false" ht="13.5" hidden="false" customHeight="false" outlineLevel="0" collapsed="false">
      <c r="A424" s="2" t="n">
        <v>701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3790</v>
      </c>
      <c r="K424" s="5" t="n">
        <v>23.2154882154882</v>
      </c>
    </row>
    <row r="425" customFormat="false" ht="13.5" hidden="false" customHeight="false" outlineLevel="0" collapsed="false">
      <c r="A425" s="2" t="n">
        <v>702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4290</v>
      </c>
      <c r="K425" s="5" t="n">
        <v>24.0572390572391</v>
      </c>
    </row>
    <row r="426" customFormat="false" ht="13.5" hidden="false" customHeight="false" outlineLevel="0" collapsed="false">
      <c r="A426" s="2" t="n">
        <v>703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23290</v>
      </c>
      <c r="K426" s="5" t="n">
        <v>39.2087542087542</v>
      </c>
    </row>
    <row r="427" customFormat="false" ht="13.5" hidden="false" customHeight="false" outlineLevel="0" collapsed="false">
      <c r="A427" s="2" t="n">
        <v>704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8690</v>
      </c>
      <c r="K427" s="5" t="n">
        <v>48.2996632996633</v>
      </c>
    </row>
    <row r="428" customFormat="false" ht="13.5" hidden="false" customHeight="false" outlineLevel="0" collapsed="false">
      <c r="A428" s="2" t="n">
        <v>705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06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07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30390</v>
      </c>
      <c r="K430" s="5" t="n">
        <v>21.863309352518</v>
      </c>
    </row>
    <row r="431" customFormat="false" ht="13.5" hidden="false" customHeight="false" outlineLevel="0" collapsed="false">
      <c r="A431" s="2" t="n">
        <v>708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09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10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11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0440</v>
      </c>
      <c r="K434" s="5" t="n">
        <v>20.5015045135406</v>
      </c>
    </row>
    <row r="435" customFormat="false" ht="13.5" hidden="false" customHeight="false" outlineLevel="0" collapsed="false">
      <c r="A435" s="2" t="n">
        <v>712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0940</v>
      </c>
      <c r="K435" s="5" t="n">
        <v>21.0030090270812</v>
      </c>
    </row>
    <row r="436" customFormat="false" ht="13.5" hidden="false" customHeight="false" outlineLevel="0" collapsed="false">
      <c r="A436" s="2" t="n">
        <v>713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3040</v>
      </c>
      <c r="K436" s="5" t="n">
        <v>23.1093279839519</v>
      </c>
    </row>
    <row r="437" customFormat="false" ht="13.5" hidden="false" customHeight="false" outlineLevel="0" collapsed="false">
      <c r="A437" s="2" t="n">
        <v>714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3940</v>
      </c>
      <c r="K437" s="5" t="n">
        <v>24.012036108325</v>
      </c>
    </row>
    <row r="438" customFormat="false" ht="13.5" hidden="false" customHeight="false" outlineLevel="0" collapsed="false">
      <c r="A438" s="2" t="n">
        <v>715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0040</v>
      </c>
      <c r="K438" s="5" t="n">
        <v>30.1303911735206</v>
      </c>
    </row>
    <row r="439" customFormat="false" ht="13.5" hidden="false" customHeight="false" outlineLevel="0" collapsed="false">
      <c r="A439" s="2" t="n">
        <v>716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17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18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19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0440</v>
      </c>
      <c r="K442" s="5" t="n">
        <v>20.5015045135406</v>
      </c>
    </row>
    <row r="443" customFormat="false" ht="13.5" hidden="false" customHeight="false" outlineLevel="0" collapsed="false">
      <c r="A443" s="2" t="n">
        <v>720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0940</v>
      </c>
      <c r="K443" s="5" t="n">
        <v>21.0030090270812</v>
      </c>
    </row>
    <row r="444" customFormat="false" ht="13.5" hidden="false" customHeight="false" outlineLevel="0" collapsed="false">
      <c r="A444" s="2" t="n">
        <v>721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3040</v>
      </c>
      <c r="K444" s="5" t="n">
        <v>23.1093279839519</v>
      </c>
    </row>
    <row r="445" customFormat="false" ht="13.5" hidden="false" customHeight="false" outlineLevel="0" collapsed="false">
      <c r="A445" s="2" t="n">
        <v>722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3940</v>
      </c>
      <c r="K445" s="5" t="n">
        <v>24.012036108325</v>
      </c>
    </row>
    <row r="446" customFormat="false" ht="13.5" hidden="false" customHeight="false" outlineLevel="0" collapsed="false">
      <c r="A446" s="2" t="n">
        <v>723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0040</v>
      </c>
      <c r="K446" s="5" t="n">
        <v>30.1303911735206</v>
      </c>
    </row>
    <row r="447" customFormat="false" ht="13.5" hidden="false" customHeight="false" outlineLevel="0" collapsed="false">
      <c r="A447" s="2" t="n">
        <v>724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25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26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27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3640</v>
      </c>
      <c r="K450" s="5" t="n">
        <v>23.7111334002006</v>
      </c>
    </row>
    <row r="451" customFormat="false" ht="13.5" hidden="false" customHeight="false" outlineLevel="0" collapsed="false">
      <c r="A451" s="2" t="n">
        <v>728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5240</v>
      </c>
      <c r="K451" s="5" t="n">
        <v>25.3159478435306</v>
      </c>
    </row>
    <row r="452" customFormat="false" ht="13.5" hidden="false" customHeight="false" outlineLevel="0" collapsed="false">
      <c r="A452" s="2" t="n">
        <v>729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6640</v>
      </c>
      <c r="K452" s="5" t="n">
        <v>26.7201604814443</v>
      </c>
    </row>
    <row r="453" customFormat="false" ht="13.5" hidden="false" customHeight="false" outlineLevel="0" collapsed="false">
      <c r="A453" s="2" t="n">
        <v>730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7140</v>
      </c>
      <c r="K453" s="5" t="n">
        <v>27.221664994985</v>
      </c>
    </row>
    <row r="454" customFormat="false" ht="13.5" hidden="false" customHeight="false" outlineLevel="0" collapsed="false">
      <c r="A454" s="2" t="n">
        <v>731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4940</v>
      </c>
      <c r="K454" s="5" t="n">
        <v>35.0451354062187</v>
      </c>
    </row>
    <row r="455" customFormat="false" ht="13.5" hidden="false" customHeight="false" outlineLevel="0" collapsed="false">
      <c r="A455" s="2" t="n">
        <v>732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33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34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35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3640</v>
      </c>
      <c r="K458" s="5" t="n">
        <v>23.7111334002006</v>
      </c>
    </row>
    <row r="459" customFormat="false" ht="13.5" hidden="false" customHeight="false" outlineLevel="0" collapsed="false">
      <c r="A459" s="2" t="n">
        <v>736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5240</v>
      </c>
      <c r="K459" s="5" t="n">
        <v>25.3159478435306</v>
      </c>
    </row>
    <row r="460" customFormat="false" ht="13.5" hidden="false" customHeight="false" outlineLevel="0" collapsed="false">
      <c r="A460" s="2" t="n">
        <v>737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6640</v>
      </c>
      <c r="K460" s="5" t="n">
        <v>26.7201604814443</v>
      </c>
    </row>
    <row r="461" customFormat="false" ht="13.5" hidden="false" customHeight="false" outlineLevel="0" collapsed="false">
      <c r="A461" s="2" t="n">
        <v>738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7140</v>
      </c>
      <c r="K461" s="5" t="n">
        <v>27.221664994985</v>
      </c>
    </row>
    <row r="462" customFormat="false" ht="13.5" hidden="false" customHeight="false" outlineLevel="0" collapsed="false">
      <c r="A462" s="2" t="n">
        <v>739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4940</v>
      </c>
      <c r="K462" s="5" t="n">
        <v>35.0451354062187</v>
      </c>
    </row>
    <row r="463" customFormat="false" ht="13.5" hidden="false" customHeight="false" outlineLevel="0" collapsed="false">
      <c r="A463" s="2" t="n">
        <v>740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41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42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43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132</v>
      </c>
      <c r="I466" s="4" t="n">
        <v>997</v>
      </c>
      <c r="J466" s="4" t="n">
        <v>35740</v>
      </c>
      <c r="K466" s="5" t="n">
        <v>35.8475426278836</v>
      </c>
    </row>
    <row r="467" customFormat="false" ht="13.5" hidden="false" customHeight="false" outlineLevel="0" collapsed="false">
      <c r="A467" s="2" t="n">
        <v>744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3</v>
      </c>
      <c r="I467" s="4" t="n">
        <v>997</v>
      </c>
      <c r="J467" s="4" t="n">
        <v>35740</v>
      </c>
      <c r="K467" s="5" t="n">
        <v>35.8475426278836</v>
      </c>
    </row>
    <row r="468" customFormat="false" ht="13.5" hidden="false" customHeight="false" outlineLevel="0" collapsed="false">
      <c r="A468" s="2" t="n">
        <v>745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4</v>
      </c>
      <c r="I468" s="4" t="n">
        <v>997</v>
      </c>
      <c r="J468" s="4" t="n">
        <v>35740</v>
      </c>
      <c r="K468" s="5" t="n">
        <v>35.8475426278836</v>
      </c>
    </row>
    <row r="469" customFormat="false" ht="13.5" hidden="false" customHeight="false" outlineLevel="0" collapsed="false">
      <c r="A469" s="31" t="s">
        <v>162</v>
      </c>
    </row>
    <row r="470" customFormat="false" ht="13.5" hidden="false" customHeight="false" outlineLevel="0" collapsed="false">
      <c r="A470" s="2" t="n">
        <v>1</v>
      </c>
      <c r="B470" s="17" t="s">
        <v>24</v>
      </c>
      <c r="C470" s="17" t="s">
        <v>23</v>
      </c>
      <c r="D470" s="3" t="n">
        <v>0.326388888888889</v>
      </c>
      <c r="E470" s="3" t="n">
        <v>0.375</v>
      </c>
      <c r="G470" s="1" t="s">
        <v>163</v>
      </c>
      <c r="H470" s="17" t="s">
        <v>38</v>
      </c>
      <c r="I470" s="4" t="n">
        <v>1070</v>
      </c>
      <c r="J470" s="4" t="n">
        <v>34200</v>
      </c>
      <c r="K470" s="5" t="n">
        <v>31.9626168224299</v>
      </c>
    </row>
    <row r="471" customFormat="false" ht="13.5" hidden="false" customHeight="false" outlineLevel="0" collapsed="false">
      <c r="A471" s="2" t="n">
        <v>2</v>
      </c>
      <c r="B471" s="17" t="s">
        <v>24</v>
      </c>
      <c r="C471" s="17" t="s">
        <v>23</v>
      </c>
      <c r="D471" s="3" t="n">
        <v>0.326388888888889</v>
      </c>
      <c r="E471" s="3" t="n">
        <v>0.375</v>
      </c>
      <c r="G471" s="1" t="s">
        <v>163</v>
      </c>
      <c r="H471" s="17" t="s">
        <v>129</v>
      </c>
      <c r="I471" s="4" t="n">
        <v>902</v>
      </c>
      <c r="J471" s="4" t="n">
        <v>25300</v>
      </c>
      <c r="K471" s="5" t="n">
        <v>28.0487804878049</v>
      </c>
    </row>
    <row r="472" customFormat="false" ht="13.5" hidden="false" customHeight="false" outlineLevel="0" collapsed="false">
      <c r="A472" s="2" t="n">
        <v>3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130</v>
      </c>
      <c r="I472" s="4" t="n">
        <v>902</v>
      </c>
      <c r="J472" s="4" t="n">
        <v>28700</v>
      </c>
      <c r="K472" s="5" t="n">
        <v>31.8181818181818</v>
      </c>
    </row>
    <row r="473" customFormat="false" ht="13.5" hidden="false" customHeight="false" outlineLevel="0" collapsed="false">
      <c r="A473" s="2" t="n">
        <v>4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26</v>
      </c>
      <c r="I473" s="4" t="n">
        <v>502</v>
      </c>
      <c r="J473" s="4" t="n">
        <v>10400</v>
      </c>
      <c r="K473" s="5" t="n">
        <v>20.7171314741036</v>
      </c>
    </row>
    <row r="474" customFormat="false" ht="13.5" hidden="false" customHeight="false" outlineLevel="0" collapsed="false">
      <c r="A474" s="2" t="n">
        <v>5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1</v>
      </c>
      <c r="I474" s="4" t="n">
        <v>502</v>
      </c>
      <c r="J474" s="4" t="n">
        <v>11600</v>
      </c>
      <c r="K474" s="5" t="n">
        <v>23.1075697211155</v>
      </c>
    </row>
    <row r="475" customFormat="false" ht="13.5" hidden="false" customHeight="false" outlineLevel="0" collapsed="false">
      <c r="A475" s="2" t="n">
        <v>6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132</v>
      </c>
      <c r="I475" s="4" t="n">
        <v>502</v>
      </c>
      <c r="J475" s="4" t="n">
        <v>11700</v>
      </c>
      <c r="K475" s="5" t="n">
        <v>23.3067729083665</v>
      </c>
    </row>
    <row r="476" customFormat="false" ht="13.5" hidden="false" customHeight="false" outlineLevel="0" collapsed="false">
      <c r="A476" s="2" t="n">
        <v>7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3</v>
      </c>
      <c r="I476" s="4" t="n">
        <v>502</v>
      </c>
      <c r="J476" s="4" t="n">
        <v>19800</v>
      </c>
      <c r="K476" s="5" t="n">
        <v>39.4422310756972</v>
      </c>
    </row>
    <row r="477" customFormat="false" ht="13.5" hidden="false" customHeight="false" outlineLevel="0" collapsed="false">
      <c r="A477" s="2" t="n">
        <v>8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4</v>
      </c>
      <c r="I477" s="4" t="n">
        <v>502</v>
      </c>
      <c r="J477" s="4" t="n">
        <v>23000</v>
      </c>
      <c r="K477" s="5" t="n">
        <v>45.8167330677291</v>
      </c>
    </row>
    <row r="478" customFormat="false" ht="13.5" hidden="false" customHeight="false" outlineLevel="0" collapsed="false">
      <c r="A478" s="2" t="n">
        <v>9</v>
      </c>
      <c r="B478" s="17" t="s">
        <v>24</v>
      </c>
      <c r="C478" s="17" t="s">
        <v>23</v>
      </c>
      <c r="D478" s="3" t="n">
        <v>0.385416666666667</v>
      </c>
      <c r="E478" s="3" t="n">
        <v>0.430555555555556</v>
      </c>
      <c r="G478" s="1" t="s">
        <v>164</v>
      </c>
      <c r="H478" s="17" t="s">
        <v>38</v>
      </c>
      <c r="I478" s="4" t="n">
        <v>1070</v>
      </c>
      <c r="J478" s="4" t="n">
        <v>34200</v>
      </c>
      <c r="K478" s="5" t="n">
        <v>31.9626168224299</v>
      </c>
    </row>
    <row r="479" customFormat="false" ht="13.5" hidden="false" customHeight="false" outlineLevel="0" collapsed="false">
      <c r="A479" s="2" t="n">
        <v>10</v>
      </c>
      <c r="B479" s="17" t="s">
        <v>24</v>
      </c>
      <c r="C479" s="17" t="s">
        <v>23</v>
      </c>
      <c r="D479" s="3" t="n">
        <v>0.385416666666667</v>
      </c>
      <c r="E479" s="3" t="n">
        <v>0.430555555555556</v>
      </c>
      <c r="G479" s="1" t="s">
        <v>164</v>
      </c>
      <c r="H479" s="17" t="s">
        <v>129</v>
      </c>
      <c r="I479" s="4" t="n">
        <v>902</v>
      </c>
      <c r="J479" s="4" t="n">
        <v>25300</v>
      </c>
      <c r="K479" s="5" t="n">
        <v>28.0487804878049</v>
      </c>
    </row>
    <row r="480" customFormat="false" ht="13.5" hidden="false" customHeight="false" outlineLevel="0" collapsed="false">
      <c r="A480" s="2" t="n">
        <v>11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130</v>
      </c>
      <c r="I480" s="4" t="n">
        <v>902</v>
      </c>
      <c r="J480" s="4" t="n">
        <v>28700</v>
      </c>
      <c r="K480" s="5" t="n">
        <v>31.8181818181818</v>
      </c>
    </row>
    <row r="481" customFormat="false" ht="13.5" hidden="false" customHeight="false" outlineLevel="0" collapsed="false">
      <c r="A481" s="2" t="n">
        <v>12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26</v>
      </c>
      <c r="I481" s="4" t="n">
        <v>502</v>
      </c>
      <c r="J481" s="4" t="n">
        <v>10400</v>
      </c>
      <c r="K481" s="5" t="n">
        <v>20.7171314741036</v>
      </c>
    </row>
    <row r="482" customFormat="false" ht="13.5" hidden="false" customHeight="false" outlineLevel="0" collapsed="false">
      <c r="A482" s="2" t="n">
        <v>13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1</v>
      </c>
      <c r="I482" s="4" t="n">
        <v>502</v>
      </c>
      <c r="J482" s="4" t="n">
        <v>11600</v>
      </c>
      <c r="K482" s="5" t="n">
        <v>23.1075697211155</v>
      </c>
    </row>
    <row r="483" customFormat="false" ht="13.5" hidden="false" customHeight="false" outlineLevel="0" collapsed="false">
      <c r="A483" s="2" t="n">
        <v>14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132</v>
      </c>
      <c r="I483" s="4" t="n">
        <v>502</v>
      </c>
      <c r="J483" s="4" t="n">
        <v>11700</v>
      </c>
      <c r="K483" s="5" t="n">
        <v>23.3067729083665</v>
      </c>
    </row>
    <row r="484" customFormat="false" ht="13.5" hidden="false" customHeight="false" outlineLevel="0" collapsed="false">
      <c r="A484" s="2" t="n">
        <v>15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3</v>
      </c>
      <c r="I484" s="4" t="n">
        <v>502</v>
      </c>
      <c r="J484" s="4" t="n">
        <v>19800</v>
      </c>
      <c r="K484" s="5" t="n">
        <v>39.4422310756972</v>
      </c>
    </row>
    <row r="485" customFormat="false" ht="13.5" hidden="false" customHeight="false" outlineLevel="0" collapsed="false">
      <c r="A485" s="2" t="n">
        <v>16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4</v>
      </c>
      <c r="I485" s="4" t="n">
        <v>502</v>
      </c>
      <c r="J485" s="4" t="n">
        <v>23000</v>
      </c>
      <c r="K485" s="5" t="n">
        <v>45.8167330677291</v>
      </c>
    </row>
    <row r="486" customFormat="false" ht="13.5" hidden="false" customHeight="false" outlineLevel="0" collapsed="false">
      <c r="A486" s="2" t="n">
        <v>17</v>
      </c>
      <c r="B486" s="17" t="s">
        <v>24</v>
      </c>
      <c r="C486" s="17" t="s">
        <v>23</v>
      </c>
      <c r="D486" s="3" t="n">
        <v>0.482638888888889</v>
      </c>
      <c r="E486" s="3" t="n">
        <v>0.538194444444444</v>
      </c>
      <c r="G486" s="1" t="s">
        <v>165</v>
      </c>
      <c r="H486" s="17" t="s">
        <v>38</v>
      </c>
      <c r="I486" s="4" t="n">
        <v>1070</v>
      </c>
      <c r="J486" s="4" t="n">
        <v>34200</v>
      </c>
      <c r="K486" s="5" t="n">
        <v>31.9626168224299</v>
      </c>
    </row>
    <row r="487" customFormat="false" ht="13.5" hidden="false" customHeight="false" outlineLevel="0" collapsed="false">
      <c r="A487" s="2" t="n">
        <v>18</v>
      </c>
      <c r="B487" s="17" t="s">
        <v>24</v>
      </c>
      <c r="C487" s="17" t="s">
        <v>23</v>
      </c>
      <c r="D487" s="3" t="n">
        <v>0.482638888888889</v>
      </c>
      <c r="E487" s="3" t="n">
        <v>0.538194444444444</v>
      </c>
      <c r="G487" s="1" t="s">
        <v>165</v>
      </c>
      <c r="H487" s="17" t="s">
        <v>129</v>
      </c>
      <c r="I487" s="4" t="n">
        <v>902</v>
      </c>
      <c r="J487" s="4" t="n">
        <v>28600</v>
      </c>
      <c r="K487" s="5" t="n">
        <v>31.7073170731707</v>
      </c>
    </row>
    <row r="488" customFormat="false" ht="13.5" hidden="false" customHeight="false" outlineLevel="0" collapsed="false">
      <c r="A488" s="2" t="n">
        <v>19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130</v>
      </c>
      <c r="I488" s="4" t="n">
        <v>902</v>
      </c>
      <c r="J488" s="4" t="n">
        <v>28700</v>
      </c>
      <c r="K488" s="5" t="n">
        <v>31.8181818181818</v>
      </c>
    </row>
    <row r="489" customFormat="false" ht="13.5" hidden="false" customHeight="false" outlineLevel="0" collapsed="false">
      <c r="A489" s="2" t="n">
        <v>20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26</v>
      </c>
      <c r="I489" s="4" t="n">
        <v>502</v>
      </c>
      <c r="J489" s="4" t="n">
        <v>11000</v>
      </c>
      <c r="K489" s="5" t="n">
        <v>21.9123505976096</v>
      </c>
    </row>
    <row r="490" customFormat="false" ht="13.5" hidden="false" customHeight="false" outlineLevel="0" collapsed="false">
      <c r="A490" s="2" t="n">
        <v>21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1</v>
      </c>
      <c r="I490" s="4" t="n">
        <v>502</v>
      </c>
      <c r="J490" s="4" t="n">
        <v>11600</v>
      </c>
      <c r="K490" s="5" t="n">
        <v>23.1075697211155</v>
      </c>
    </row>
    <row r="491" customFormat="false" ht="13.5" hidden="false" customHeight="false" outlineLevel="0" collapsed="false">
      <c r="A491" s="2" t="n">
        <v>22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132</v>
      </c>
      <c r="I491" s="4" t="n">
        <v>502</v>
      </c>
      <c r="J491" s="4" t="n">
        <v>11700</v>
      </c>
      <c r="K491" s="5" t="n">
        <v>23.3067729083665</v>
      </c>
    </row>
    <row r="492" customFormat="false" ht="13.5" hidden="false" customHeight="false" outlineLevel="0" collapsed="false">
      <c r="A492" s="2" t="n">
        <v>23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3</v>
      </c>
      <c r="I492" s="4" t="n">
        <v>502</v>
      </c>
      <c r="J492" s="4" t="n">
        <v>13800</v>
      </c>
      <c r="K492" s="5" t="n">
        <v>27.4900398406375</v>
      </c>
    </row>
    <row r="493" customFormat="false" ht="13.5" hidden="false" customHeight="false" outlineLevel="0" collapsed="false">
      <c r="A493" s="2" t="n">
        <v>24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4</v>
      </c>
      <c r="I493" s="4" t="n">
        <v>502</v>
      </c>
      <c r="J493" s="4" t="n">
        <v>14200</v>
      </c>
      <c r="K493" s="5" t="n">
        <v>28.2868525896414</v>
      </c>
    </row>
    <row r="494" customFormat="false" ht="13.5" hidden="false" customHeight="false" outlineLevel="0" collapsed="false">
      <c r="A494" s="2" t="n">
        <v>25</v>
      </c>
      <c r="B494" s="17" t="s">
        <v>24</v>
      </c>
      <c r="C494" s="17" t="s">
        <v>23</v>
      </c>
      <c r="D494" s="3" t="n">
        <v>0.565972222222222</v>
      </c>
      <c r="E494" s="3" t="n">
        <v>0.611111111111111</v>
      </c>
      <c r="G494" s="1" t="s">
        <v>166</v>
      </c>
      <c r="H494" s="17" t="s">
        <v>38</v>
      </c>
      <c r="I494" s="4" t="n">
        <v>1070</v>
      </c>
      <c r="J494" s="4" t="n">
        <v>34200</v>
      </c>
      <c r="K494" s="5" t="n">
        <v>31.9626168224299</v>
      </c>
    </row>
    <row r="495" customFormat="false" ht="13.5" hidden="false" customHeight="false" outlineLevel="0" collapsed="false">
      <c r="A495" s="2" t="n">
        <v>26</v>
      </c>
      <c r="B495" s="17" t="s">
        <v>24</v>
      </c>
      <c r="C495" s="17" t="s">
        <v>23</v>
      </c>
      <c r="D495" s="3" t="n">
        <v>0.565972222222222</v>
      </c>
      <c r="E495" s="3" t="n">
        <v>0.611111111111111</v>
      </c>
      <c r="G495" s="1" t="s">
        <v>166</v>
      </c>
      <c r="H495" s="17" t="s">
        <v>129</v>
      </c>
      <c r="I495" s="4" t="n">
        <v>902</v>
      </c>
      <c r="J495" s="4" t="n">
        <v>28600</v>
      </c>
      <c r="K495" s="5" t="n">
        <v>31.7073170731707</v>
      </c>
    </row>
    <row r="496" customFormat="false" ht="13.5" hidden="false" customHeight="false" outlineLevel="0" collapsed="false">
      <c r="A496" s="2" t="n">
        <v>27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130</v>
      </c>
      <c r="I496" s="4" t="n">
        <v>902</v>
      </c>
      <c r="J496" s="4" t="n">
        <v>28700</v>
      </c>
      <c r="K496" s="5" t="n">
        <v>31.8181818181818</v>
      </c>
    </row>
    <row r="497" customFormat="false" ht="13.5" hidden="false" customHeight="false" outlineLevel="0" collapsed="false">
      <c r="A497" s="2" t="n">
        <v>28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26</v>
      </c>
      <c r="I497" s="4" t="n">
        <v>502</v>
      </c>
      <c r="J497" s="4" t="n">
        <v>11000</v>
      </c>
      <c r="K497" s="5" t="n">
        <v>21.9123505976096</v>
      </c>
    </row>
    <row r="498" customFormat="false" ht="13.5" hidden="false" customHeight="false" outlineLevel="0" collapsed="false">
      <c r="A498" s="2" t="n">
        <v>29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1</v>
      </c>
      <c r="I498" s="4" t="n">
        <v>502</v>
      </c>
      <c r="J498" s="4" t="n">
        <v>12200</v>
      </c>
      <c r="K498" s="5" t="n">
        <v>24.3027888446215</v>
      </c>
    </row>
    <row r="499" customFormat="false" ht="13.5" hidden="false" customHeight="false" outlineLevel="0" collapsed="false">
      <c r="A499" s="2" t="n">
        <v>30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132</v>
      </c>
      <c r="I499" s="4" t="n">
        <v>502</v>
      </c>
      <c r="J499" s="4" t="n">
        <v>13200</v>
      </c>
      <c r="K499" s="5" t="n">
        <v>26.2948207171315</v>
      </c>
    </row>
    <row r="500" customFormat="false" ht="13.5" hidden="false" customHeight="false" outlineLevel="0" collapsed="false">
      <c r="A500" s="2" t="n">
        <v>31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3</v>
      </c>
      <c r="I500" s="4" t="n">
        <v>502</v>
      </c>
      <c r="J500" s="4" t="n">
        <v>13800</v>
      </c>
      <c r="K500" s="5" t="n">
        <v>27.4900398406375</v>
      </c>
    </row>
    <row r="501" customFormat="false" ht="13.5" hidden="false" customHeight="false" outlineLevel="0" collapsed="false">
      <c r="A501" s="2" t="n">
        <v>32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4</v>
      </c>
      <c r="I501" s="4" t="n">
        <v>502</v>
      </c>
      <c r="J501" s="4" t="n">
        <v>14200</v>
      </c>
      <c r="K501" s="5" t="n">
        <v>28.2868525896414</v>
      </c>
    </row>
    <row r="502" customFormat="false" ht="13.5" hidden="false" customHeight="false" outlineLevel="0" collapsed="false">
      <c r="A502" s="2" t="n">
        <v>33</v>
      </c>
      <c r="B502" s="17" t="s">
        <v>24</v>
      </c>
      <c r="C502" s="17" t="s">
        <v>23</v>
      </c>
      <c r="D502" s="3" t="n">
        <v>0.65625</v>
      </c>
      <c r="E502" s="3" t="n">
        <v>0.701388888888889</v>
      </c>
      <c r="G502" s="1" t="s">
        <v>167</v>
      </c>
      <c r="H502" s="17" t="s">
        <v>38</v>
      </c>
      <c r="I502" s="4" t="n">
        <v>1070</v>
      </c>
      <c r="J502" s="4" t="n">
        <v>34200</v>
      </c>
      <c r="K502" s="5" t="n">
        <v>31.9626168224299</v>
      </c>
    </row>
    <row r="503" customFormat="false" ht="13.5" hidden="false" customHeight="false" outlineLevel="0" collapsed="false">
      <c r="A503" s="2" t="n">
        <v>34</v>
      </c>
      <c r="B503" s="17" t="s">
        <v>24</v>
      </c>
      <c r="C503" s="17" t="s">
        <v>23</v>
      </c>
      <c r="D503" s="3" t="n">
        <v>0.65625</v>
      </c>
      <c r="E503" s="3" t="n">
        <v>0.701388888888889</v>
      </c>
      <c r="G503" s="1" t="s">
        <v>167</v>
      </c>
      <c r="H503" s="17" t="s">
        <v>129</v>
      </c>
      <c r="I503" s="4" t="n">
        <v>902</v>
      </c>
      <c r="J503" s="4" t="n">
        <v>28600</v>
      </c>
      <c r="K503" s="5" t="n">
        <v>31.7073170731707</v>
      </c>
    </row>
    <row r="504" customFormat="false" ht="13.5" hidden="false" customHeight="false" outlineLevel="0" collapsed="false">
      <c r="A504" s="2" t="n">
        <v>35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130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36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26</v>
      </c>
      <c r="I505" s="4" t="n">
        <v>502</v>
      </c>
      <c r="J505" s="4" t="n">
        <v>11000</v>
      </c>
      <c r="K505" s="5" t="n">
        <v>21.9123505976096</v>
      </c>
    </row>
    <row r="506" customFormat="false" ht="13.5" hidden="false" customHeight="false" outlineLevel="0" collapsed="false">
      <c r="A506" s="2" t="n">
        <v>37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1</v>
      </c>
      <c r="I506" s="4" t="n">
        <v>502</v>
      </c>
      <c r="J506" s="4" t="n">
        <v>12200</v>
      </c>
      <c r="K506" s="5" t="n">
        <v>24.3027888446215</v>
      </c>
    </row>
    <row r="507" customFormat="false" ht="13.5" hidden="false" customHeight="false" outlineLevel="0" collapsed="false">
      <c r="A507" s="2" t="n">
        <v>38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132</v>
      </c>
      <c r="I507" s="4" t="n">
        <v>502</v>
      </c>
      <c r="J507" s="4" t="n">
        <v>13200</v>
      </c>
      <c r="K507" s="5" t="n">
        <v>26.2948207171315</v>
      </c>
    </row>
    <row r="508" customFormat="false" ht="13.5" hidden="false" customHeight="false" outlineLevel="0" collapsed="false">
      <c r="A508" s="2" t="n">
        <v>39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3</v>
      </c>
      <c r="I508" s="4" t="n">
        <v>502</v>
      </c>
      <c r="J508" s="4" t="n">
        <v>13800</v>
      </c>
      <c r="K508" s="5" t="n">
        <v>27.4900398406375</v>
      </c>
    </row>
    <row r="509" customFormat="false" ht="13.5" hidden="false" customHeight="false" outlineLevel="0" collapsed="false">
      <c r="A509" s="2" t="n">
        <v>40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4</v>
      </c>
      <c r="I509" s="4" t="n">
        <v>502</v>
      </c>
      <c r="J509" s="4" t="n">
        <v>14200</v>
      </c>
      <c r="K509" s="5" t="n">
        <v>28.2868525896414</v>
      </c>
    </row>
    <row r="510" customFormat="false" ht="13.5" hidden="false" customHeight="false" outlineLevel="0" collapsed="false">
      <c r="A510" s="2" t="n">
        <v>41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40</v>
      </c>
      <c r="I510" s="4" t="n">
        <v>1405</v>
      </c>
      <c r="J510" s="4" t="n">
        <v>40600</v>
      </c>
      <c r="K510" s="5" t="n">
        <v>28.8967971530249</v>
      </c>
    </row>
    <row r="511" customFormat="false" ht="13.5" hidden="false" customHeight="false" outlineLevel="0" collapsed="false">
      <c r="A511" s="2" t="n">
        <v>42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41</v>
      </c>
      <c r="I511" s="4" t="n">
        <v>1237</v>
      </c>
      <c r="J511" s="4" t="n">
        <v>30800</v>
      </c>
      <c r="K511" s="5" t="n">
        <v>24.8989490703314</v>
      </c>
    </row>
    <row r="512" customFormat="false" ht="13.5" hidden="false" customHeight="false" outlineLevel="0" collapsed="false">
      <c r="A512" s="2" t="n">
        <v>43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33</v>
      </c>
      <c r="I512" s="4" t="n">
        <v>1237</v>
      </c>
      <c r="J512" s="4" t="n">
        <v>22900</v>
      </c>
      <c r="K512" s="5" t="n">
        <v>18.5125303152789</v>
      </c>
    </row>
    <row r="513" customFormat="false" ht="13.5" hidden="false" customHeight="false" outlineLevel="0" collapsed="false">
      <c r="A513" s="2" t="n">
        <v>44</v>
      </c>
      <c r="B513" s="17" t="s">
        <v>24</v>
      </c>
      <c r="C513" s="17" t="s">
        <v>23</v>
      </c>
      <c r="D513" s="3" t="n">
        <v>0.729166666666667</v>
      </c>
      <c r="E513" s="3" t="n">
        <v>0.777777777777778</v>
      </c>
      <c r="G513" s="1" t="s">
        <v>168</v>
      </c>
      <c r="H513" s="17" t="s">
        <v>38</v>
      </c>
      <c r="I513" s="4" t="n">
        <v>1070</v>
      </c>
      <c r="J513" s="4" t="n">
        <v>34200</v>
      </c>
      <c r="K513" s="5" t="n">
        <v>31.9626168224299</v>
      </c>
    </row>
    <row r="514" customFormat="false" ht="13.5" hidden="false" customHeight="false" outlineLevel="0" collapsed="false">
      <c r="A514" s="2" t="n">
        <v>45</v>
      </c>
      <c r="B514" s="17" t="s">
        <v>24</v>
      </c>
      <c r="C514" s="17" t="s">
        <v>23</v>
      </c>
      <c r="D514" s="3" t="n">
        <v>0.729166666666667</v>
      </c>
      <c r="E514" s="3" t="n">
        <v>0.777777777777778</v>
      </c>
      <c r="G514" s="1" t="s">
        <v>168</v>
      </c>
      <c r="H514" s="17" t="s">
        <v>129</v>
      </c>
      <c r="I514" s="4" t="n">
        <v>902</v>
      </c>
      <c r="J514" s="4" t="n">
        <v>29100</v>
      </c>
      <c r="K514" s="5" t="n">
        <v>32.2616407982262</v>
      </c>
    </row>
    <row r="515" customFormat="false" ht="13.5" hidden="false" customHeight="false" outlineLevel="0" collapsed="false">
      <c r="A515" s="2" t="n">
        <v>46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130</v>
      </c>
      <c r="I515" s="4" t="n">
        <v>902</v>
      </c>
      <c r="J515" s="4" t="n">
        <v>29200</v>
      </c>
      <c r="K515" s="5" t="n">
        <v>32.3725055432373</v>
      </c>
    </row>
    <row r="516" customFormat="false" ht="13.5" hidden="false" customHeight="false" outlineLevel="0" collapsed="false">
      <c r="A516" s="2" t="n">
        <v>47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26</v>
      </c>
      <c r="I516" s="4" t="n">
        <v>502</v>
      </c>
      <c r="J516" s="4" t="n">
        <v>11800</v>
      </c>
      <c r="K516" s="5" t="n">
        <v>23.5059760956175</v>
      </c>
    </row>
    <row r="517" customFormat="false" ht="13.5" hidden="false" customHeight="false" outlineLevel="0" collapsed="false">
      <c r="A517" s="2" t="n">
        <v>48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1</v>
      </c>
      <c r="I517" s="4" t="n">
        <v>502</v>
      </c>
      <c r="J517" s="4" t="n">
        <v>13600</v>
      </c>
      <c r="K517" s="5" t="n">
        <v>27.0916334661355</v>
      </c>
    </row>
    <row r="518" customFormat="false" ht="13.5" hidden="false" customHeight="false" outlineLevel="0" collapsed="false">
      <c r="A518" s="2" t="n">
        <v>49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132</v>
      </c>
      <c r="I518" s="4" t="n">
        <v>502</v>
      </c>
      <c r="J518" s="4" t="n">
        <v>13700</v>
      </c>
      <c r="K518" s="5" t="n">
        <v>27.2908366533865</v>
      </c>
    </row>
    <row r="519" customFormat="false" ht="13.5" hidden="false" customHeight="false" outlineLevel="0" collapsed="false">
      <c r="A519" s="2" t="n">
        <v>50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3</v>
      </c>
      <c r="I519" s="4" t="n">
        <v>502</v>
      </c>
      <c r="J519" s="4" t="n">
        <v>24100</v>
      </c>
      <c r="K519" s="5" t="n">
        <v>48.00796812749</v>
      </c>
    </row>
    <row r="520" customFormat="false" ht="13.5" hidden="false" customHeight="false" outlineLevel="0" collapsed="false">
      <c r="A520" s="2" t="n">
        <v>51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4</v>
      </c>
      <c r="I520" s="4" t="n">
        <v>502</v>
      </c>
      <c r="J520" s="4" t="n">
        <v>26000</v>
      </c>
      <c r="K520" s="5" t="n">
        <v>51.792828685259</v>
      </c>
    </row>
    <row r="521" customFormat="false" ht="13.5" hidden="false" customHeight="false" outlineLevel="0" collapsed="false">
      <c r="A521" s="2" t="n">
        <v>52</v>
      </c>
      <c r="B521" s="17" t="s">
        <v>24</v>
      </c>
      <c r="C521" s="17" t="s">
        <v>23</v>
      </c>
      <c r="D521" s="3" t="n">
        <v>0.770833333333333</v>
      </c>
      <c r="E521" s="3" t="n">
        <v>0.826388888888889</v>
      </c>
      <c r="G521" s="1" t="s">
        <v>169</v>
      </c>
      <c r="H521" s="17" t="s">
        <v>38</v>
      </c>
      <c r="I521" s="4" t="n">
        <v>1070</v>
      </c>
      <c r="J521" s="4" t="n">
        <v>34200</v>
      </c>
      <c r="K521" s="5" t="n">
        <v>31.9626168224299</v>
      </c>
    </row>
    <row r="522" customFormat="false" ht="13.5" hidden="false" customHeight="false" outlineLevel="0" collapsed="false">
      <c r="A522" s="2" t="n">
        <v>53</v>
      </c>
      <c r="B522" s="17" t="s">
        <v>24</v>
      </c>
      <c r="C522" s="17" t="s">
        <v>23</v>
      </c>
      <c r="D522" s="3" t="n">
        <v>0.770833333333333</v>
      </c>
      <c r="E522" s="3" t="n">
        <v>0.826388888888889</v>
      </c>
      <c r="G522" s="1" t="s">
        <v>169</v>
      </c>
      <c r="H522" s="17" t="s">
        <v>129</v>
      </c>
      <c r="I522" s="4" t="n">
        <v>902</v>
      </c>
      <c r="J522" s="4" t="n">
        <v>28600</v>
      </c>
      <c r="K522" s="5" t="n">
        <v>31.7073170731707</v>
      </c>
    </row>
    <row r="523" customFormat="false" ht="13.5" hidden="false" customHeight="false" outlineLevel="0" collapsed="false">
      <c r="A523" s="2" t="n">
        <v>54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130</v>
      </c>
      <c r="I523" s="4" t="n">
        <v>902</v>
      </c>
      <c r="J523" s="4" t="n">
        <v>28700</v>
      </c>
      <c r="K523" s="5" t="n">
        <v>31.8181818181818</v>
      </c>
    </row>
    <row r="524" customFormat="false" ht="13.5" hidden="false" customHeight="false" outlineLevel="0" collapsed="false">
      <c r="A524" s="2" t="n">
        <v>55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26</v>
      </c>
      <c r="I524" s="4" t="n">
        <v>502</v>
      </c>
      <c r="J524" s="4" t="n">
        <v>11300</v>
      </c>
      <c r="K524" s="5" t="n">
        <v>22.5099601593625</v>
      </c>
    </row>
    <row r="525" customFormat="false" ht="13.5" hidden="false" customHeight="false" outlineLevel="0" collapsed="false">
      <c r="A525" s="2" t="n">
        <v>56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1</v>
      </c>
      <c r="I525" s="4" t="n">
        <v>502</v>
      </c>
      <c r="J525" s="4" t="n">
        <v>13100</v>
      </c>
      <c r="K525" s="5" t="n">
        <v>26.0956175298805</v>
      </c>
    </row>
    <row r="526" customFormat="false" ht="13.5" hidden="false" customHeight="false" outlineLevel="0" collapsed="false">
      <c r="A526" s="2" t="n">
        <v>57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132</v>
      </c>
      <c r="I526" s="4" t="n">
        <v>502</v>
      </c>
      <c r="J526" s="4" t="n">
        <v>13200</v>
      </c>
      <c r="K526" s="5" t="n">
        <v>26.2948207171315</v>
      </c>
    </row>
    <row r="527" customFormat="false" ht="13.5" hidden="false" customHeight="false" outlineLevel="0" collapsed="false">
      <c r="A527" s="2" t="n">
        <v>58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3</v>
      </c>
      <c r="I527" s="4" t="n">
        <v>502</v>
      </c>
      <c r="J527" s="4" t="n">
        <v>23600</v>
      </c>
      <c r="K527" s="5" t="n">
        <v>47.0119521912351</v>
      </c>
    </row>
    <row r="528" customFormat="false" ht="13.5" hidden="false" customHeight="false" outlineLevel="0" collapsed="false">
      <c r="A528" s="2" t="n">
        <v>59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4</v>
      </c>
      <c r="I528" s="4" t="n">
        <v>502</v>
      </c>
      <c r="J528" s="4" t="n">
        <v>26000</v>
      </c>
      <c r="K528" s="5" t="n">
        <v>51.792828685259</v>
      </c>
    </row>
    <row r="529" customFormat="false" ht="13.5" hidden="false" customHeight="false" outlineLevel="0" collapsed="false">
      <c r="A529" s="2" t="n">
        <v>60</v>
      </c>
      <c r="B529" s="17" t="s">
        <v>24</v>
      </c>
      <c r="C529" s="17" t="s">
        <v>23</v>
      </c>
      <c r="D529" s="3" t="n">
        <v>0.84375</v>
      </c>
      <c r="E529" s="3" t="n">
        <v>0.888888888888889</v>
      </c>
      <c r="G529" s="1" t="s">
        <v>170</v>
      </c>
      <c r="H529" s="17" t="s">
        <v>38</v>
      </c>
      <c r="I529" s="4" t="n">
        <v>1070</v>
      </c>
      <c r="J529" s="4" t="n">
        <v>34200</v>
      </c>
      <c r="K529" s="5" t="n">
        <v>31.9626168224299</v>
      </c>
    </row>
    <row r="530" customFormat="false" ht="13.5" hidden="false" customHeight="false" outlineLevel="0" collapsed="false">
      <c r="A530" s="2" t="n">
        <v>61</v>
      </c>
      <c r="B530" s="17" t="s">
        <v>24</v>
      </c>
      <c r="C530" s="17" t="s">
        <v>23</v>
      </c>
      <c r="D530" s="3" t="n">
        <v>0.84375</v>
      </c>
      <c r="E530" s="3" t="n">
        <v>0.888888888888889</v>
      </c>
      <c r="G530" s="1" t="s">
        <v>170</v>
      </c>
      <c r="H530" s="17" t="s">
        <v>129</v>
      </c>
      <c r="I530" s="4" t="n">
        <v>902</v>
      </c>
      <c r="J530" s="4" t="n">
        <v>28600</v>
      </c>
      <c r="K530" s="5" t="n">
        <v>31.7073170731707</v>
      </c>
    </row>
    <row r="531" customFormat="false" ht="13.5" hidden="false" customHeight="false" outlineLevel="0" collapsed="false">
      <c r="A531" s="2" t="n">
        <v>62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130</v>
      </c>
      <c r="I531" s="4" t="n">
        <v>902</v>
      </c>
      <c r="J531" s="4" t="n">
        <v>28700</v>
      </c>
      <c r="K531" s="5" t="n">
        <v>31.8181818181818</v>
      </c>
    </row>
    <row r="532" customFormat="false" ht="13.5" hidden="false" customHeight="false" outlineLevel="0" collapsed="false">
      <c r="A532" s="2" t="n">
        <v>63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26</v>
      </c>
      <c r="I532" s="4" t="n">
        <v>502</v>
      </c>
      <c r="J532" s="4" t="n">
        <v>11300</v>
      </c>
      <c r="K532" s="5" t="n">
        <v>22.5099601593625</v>
      </c>
    </row>
    <row r="533" customFormat="false" ht="13.5" hidden="false" customHeight="false" outlineLevel="0" collapsed="false">
      <c r="A533" s="2" t="n">
        <v>64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1</v>
      </c>
      <c r="I533" s="4" t="n">
        <v>502</v>
      </c>
      <c r="J533" s="4" t="n">
        <v>13100</v>
      </c>
      <c r="K533" s="5" t="n">
        <v>26.0956175298805</v>
      </c>
    </row>
    <row r="534" customFormat="false" ht="13.5" hidden="false" customHeight="false" outlineLevel="0" collapsed="false">
      <c r="A534" s="2" t="n">
        <v>65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132</v>
      </c>
      <c r="I534" s="4" t="n">
        <v>502</v>
      </c>
      <c r="J534" s="4" t="n">
        <v>13200</v>
      </c>
      <c r="K534" s="5" t="n">
        <v>26.2948207171315</v>
      </c>
    </row>
    <row r="535" customFormat="false" ht="13.5" hidden="false" customHeight="false" outlineLevel="0" collapsed="false">
      <c r="A535" s="2" t="n">
        <v>66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3</v>
      </c>
      <c r="I535" s="4" t="n">
        <v>502</v>
      </c>
      <c r="J535" s="4" t="n">
        <v>23600</v>
      </c>
      <c r="K535" s="5" t="n">
        <v>47.0119521912351</v>
      </c>
    </row>
    <row r="536" customFormat="false" ht="13.5" hidden="false" customHeight="false" outlineLevel="0" collapsed="false">
      <c r="A536" s="2" t="n">
        <v>67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4</v>
      </c>
      <c r="I536" s="4" t="n">
        <v>502</v>
      </c>
      <c r="J536" s="4" t="n">
        <v>26000</v>
      </c>
      <c r="K536" s="5" t="n">
        <v>51.792828685259</v>
      </c>
    </row>
    <row r="537" customFormat="false" ht="13.5" hidden="false" customHeight="false" outlineLevel="0" collapsed="false">
      <c r="A537" s="2" t="n">
        <v>2026</v>
      </c>
      <c r="B537" s="17" t="s">
        <v>36</v>
      </c>
      <c r="C537" s="17" t="s">
        <v>23</v>
      </c>
      <c r="D537" s="3" t="n">
        <v>0.34375</v>
      </c>
      <c r="E537" s="3" t="n">
        <v>0.395833333333333</v>
      </c>
      <c r="G537" s="1" t="s">
        <v>171</v>
      </c>
      <c r="H537" s="17" t="s">
        <v>38</v>
      </c>
      <c r="I537" s="4" t="n">
        <v>1044</v>
      </c>
      <c r="J537" s="4" t="n">
        <v>34370</v>
      </c>
      <c r="K537" s="5" t="n">
        <v>32.9214559386973</v>
      </c>
    </row>
    <row r="538" customFormat="false" ht="13.5" hidden="false" customHeight="false" outlineLevel="0" collapsed="false">
      <c r="A538" s="2" t="n">
        <v>2027</v>
      </c>
      <c r="B538" s="17" t="s">
        <v>36</v>
      </c>
      <c r="C538" s="17" t="s">
        <v>23</v>
      </c>
      <c r="D538" s="3" t="n">
        <v>0.34375</v>
      </c>
      <c r="E538" s="3" t="n">
        <v>0.395833333333333</v>
      </c>
      <c r="G538" s="1" t="s">
        <v>171</v>
      </c>
      <c r="H538" s="17" t="s">
        <v>129</v>
      </c>
      <c r="I538" s="4" t="n">
        <v>883</v>
      </c>
      <c r="J538" s="4" t="n">
        <v>30070</v>
      </c>
      <c r="K538" s="5" t="n">
        <v>34.0543601359003</v>
      </c>
    </row>
    <row r="539" customFormat="false" ht="13.5" hidden="false" customHeight="false" outlineLevel="0" collapsed="false">
      <c r="A539" s="2" t="n">
        <v>2028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130</v>
      </c>
      <c r="I539" s="4" t="n">
        <v>883</v>
      </c>
      <c r="J539" s="4" t="n">
        <v>30170</v>
      </c>
      <c r="K539" s="5" t="n">
        <v>34.167610419026</v>
      </c>
    </row>
    <row r="540" customFormat="false" ht="13.5" hidden="false" customHeight="false" outlineLevel="0" collapsed="false">
      <c r="A540" s="2" t="n">
        <v>2029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26</v>
      </c>
      <c r="I540" s="4" t="n">
        <v>483</v>
      </c>
      <c r="J540" s="4" t="n">
        <v>14770</v>
      </c>
      <c r="K540" s="5" t="n">
        <v>30.5797101449275</v>
      </c>
    </row>
    <row r="541" customFormat="false" ht="13.5" hidden="false" customHeight="false" outlineLevel="0" collapsed="false">
      <c r="A541" s="2" t="n">
        <v>2030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1</v>
      </c>
      <c r="I541" s="4" t="n">
        <v>483</v>
      </c>
      <c r="J541" s="4" t="n">
        <v>19170</v>
      </c>
      <c r="K541" s="5" t="n">
        <v>39.6894409937888</v>
      </c>
    </row>
    <row r="542" customFormat="false" ht="13.5" hidden="false" customHeight="false" outlineLevel="0" collapsed="false">
      <c r="A542" s="2" t="n">
        <v>2031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132</v>
      </c>
      <c r="I542" s="4" t="n">
        <v>483</v>
      </c>
      <c r="J542" s="4" t="n">
        <v>21470</v>
      </c>
      <c r="K542" s="5" t="n">
        <v>44.4513457556936</v>
      </c>
    </row>
    <row r="543" customFormat="false" ht="13.5" hidden="false" customHeight="false" outlineLevel="0" collapsed="false">
      <c r="A543" s="2" t="n">
        <v>2032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3</v>
      </c>
      <c r="I543" s="4" t="n">
        <v>483</v>
      </c>
      <c r="J543" s="4" t="n">
        <v>25170</v>
      </c>
      <c r="K543" s="5" t="n">
        <v>52.111801242236</v>
      </c>
    </row>
    <row r="544" customFormat="false" ht="13.5" hidden="false" customHeight="false" outlineLevel="0" collapsed="false">
      <c r="A544" s="2" t="n">
        <v>2033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4</v>
      </c>
      <c r="I544" s="4" t="n">
        <v>483</v>
      </c>
      <c r="J544" s="4" t="n">
        <v>26670</v>
      </c>
      <c r="K544" s="5" t="n">
        <v>55.2173913043478</v>
      </c>
    </row>
    <row r="545" customFormat="false" ht="13.5" hidden="false" customHeight="false" outlineLevel="0" collapsed="false">
      <c r="A545" s="2" t="n">
        <v>2034</v>
      </c>
      <c r="B545" s="17" t="s">
        <v>36</v>
      </c>
      <c r="C545" s="17" t="s">
        <v>23</v>
      </c>
      <c r="D545" s="3" t="n">
        <v>0.493055555555556</v>
      </c>
      <c r="E545" s="3" t="n">
        <v>0.545138888888889</v>
      </c>
      <c r="G545" s="1" t="s">
        <v>172</v>
      </c>
      <c r="H545" s="17" t="s">
        <v>38</v>
      </c>
      <c r="I545" s="4" t="n">
        <v>1044</v>
      </c>
      <c r="J545" s="4" t="n">
        <v>34370</v>
      </c>
      <c r="K545" s="5" t="n">
        <v>32.9214559386973</v>
      </c>
    </row>
    <row r="546" customFormat="false" ht="13.5" hidden="false" customHeight="false" outlineLevel="0" collapsed="false">
      <c r="A546" s="2" t="n">
        <v>2035</v>
      </c>
      <c r="B546" s="17" t="s">
        <v>36</v>
      </c>
      <c r="C546" s="17" t="s">
        <v>23</v>
      </c>
      <c r="D546" s="3" t="n">
        <v>0.493055555555556</v>
      </c>
      <c r="E546" s="3" t="n">
        <v>0.545138888888889</v>
      </c>
      <c r="G546" s="1" t="s">
        <v>172</v>
      </c>
      <c r="H546" s="17" t="s">
        <v>129</v>
      </c>
      <c r="I546" s="4" t="n">
        <v>883</v>
      </c>
      <c r="J546" s="4" t="n">
        <v>30070</v>
      </c>
      <c r="K546" s="5" t="n">
        <v>34.0543601359003</v>
      </c>
    </row>
    <row r="547" customFormat="false" ht="13.5" hidden="false" customHeight="false" outlineLevel="0" collapsed="false">
      <c r="A547" s="2" t="n">
        <v>2036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130</v>
      </c>
      <c r="I547" s="4" t="n">
        <v>883</v>
      </c>
      <c r="J547" s="4" t="n">
        <v>30170</v>
      </c>
      <c r="K547" s="5" t="n">
        <v>34.167610419026</v>
      </c>
    </row>
    <row r="548" customFormat="false" ht="13.5" hidden="false" customHeight="false" outlineLevel="0" collapsed="false">
      <c r="A548" s="2" t="n">
        <v>2037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26</v>
      </c>
      <c r="I548" s="4" t="n">
        <v>483</v>
      </c>
      <c r="J548" s="4" t="n">
        <v>11470</v>
      </c>
      <c r="K548" s="5" t="n">
        <v>23.7474120082816</v>
      </c>
    </row>
    <row r="549" customFormat="false" ht="13.5" hidden="false" customHeight="false" outlineLevel="0" collapsed="false">
      <c r="A549" s="2" t="n">
        <v>2038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1</v>
      </c>
      <c r="I549" s="4" t="n">
        <v>483</v>
      </c>
      <c r="J549" s="4" t="n">
        <v>16870</v>
      </c>
      <c r="K549" s="5" t="n">
        <v>34.9275362318841</v>
      </c>
    </row>
    <row r="550" customFormat="false" ht="13.5" hidden="false" customHeight="false" outlineLevel="0" collapsed="false">
      <c r="A550" s="2" t="n">
        <v>2039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132</v>
      </c>
      <c r="I550" s="4" t="n">
        <v>483</v>
      </c>
      <c r="J550" s="4" t="n">
        <v>19670</v>
      </c>
      <c r="K550" s="5" t="n">
        <v>40.7246376811594</v>
      </c>
    </row>
    <row r="551" customFormat="false" ht="13.5" hidden="false" customHeight="false" outlineLevel="0" collapsed="false">
      <c r="A551" s="2" t="n">
        <v>2040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3</v>
      </c>
      <c r="I551" s="4" t="n">
        <v>483</v>
      </c>
      <c r="J551" s="4" t="n">
        <v>24170</v>
      </c>
      <c r="K551" s="5" t="n">
        <v>50.0414078674948</v>
      </c>
    </row>
    <row r="552" customFormat="false" ht="13.5" hidden="false" customHeight="false" outlineLevel="0" collapsed="false">
      <c r="A552" s="2" t="n">
        <v>2041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4</v>
      </c>
      <c r="I552" s="4" t="n">
        <v>483</v>
      </c>
      <c r="J552" s="4" t="n">
        <v>26070</v>
      </c>
      <c r="K552" s="5" t="n">
        <v>53.9751552795031</v>
      </c>
    </row>
    <row r="553" customFormat="false" ht="13.5" hidden="false" customHeight="false" outlineLevel="0" collapsed="false">
      <c r="A553" s="2" t="n">
        <v>2042</v>
      </c>
      <c r="B553" s="17" t="s">
        <v>36</v>
      </c>
      <c r="C553" s="17" t="s">
        <v>23</v>
      </c>
      <c r="D553" s="3" t="n">
        <v>0.572916666666667</v>
      </c>
      <c r="E553" s="3" t="n">
        <v>0.618055555555556</v>
      </c>
      <c r="G553" s="1" t="s">
        <v>173</v>
      </c>
      <c r="H553" s="17" t="s">
        <v>38</v>
      </c>
      <c r="I553" s="4" t="n">
        <v>1044</v>
      </c>
      <c r="J553" s="4" t="n">
        <v>34370</v>
      </c>
      <c r="K553" s="5" t="n">
        <v>32.9214559386973</v>
      </c>
    </row>
    <row r="554" customFormat="false" ht="13.5" hidden="false" customHeight="false" outlineLevel="0" collapsed="false">
      <c r="A554" s="2" t="n">
        <v>2043</v>
      </c>
      <c r="B554" s="17" t="s">
        <v>36</v>
      </c>
      <c r="C554" s="17" t="s">
        <v>23</v>
      </c>
      <c r="D554" s="3" t="n">
        <v>0.572916666666667</v>
      </c>
      <c r="E554" s="3" t="n">
        <v>0.618055555555556</v>
      </c>
      <c r="G554" s="1" t="s">
        <v>173</v>
      </c>
      <c r="H554" s="17" t="s">
        <v>129</v>
      </c>
      <c r="I554" s="4" t="n">
        <v>883</v>
      </c>
      <c r="J554" s="4" t="n">
        <v>30070</v>
      </c>
      <c r="K554" s="5" t="n">
        <v>34.0543601359003</v>
      </c>
    </row>
    <row r="555" customFormat="false" ht="13.5" hidden="false" customHeight="false" outlineLevel="0" collapsed="false">
      <c r="A555" s="2" t="n">
        <v>2044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130</v>
      </c>
      <c r="I555" s="4" t="n">
        <v>883</v>
      </c>
      <c r="J555" s="4" t="n">
        <v>30170</v>
      </c>
      <c r="K555" s="5" t="n">
        <v>34.167610419026</v>
      </c>
    </row>
    <row r="556" customFormat="false" ht="13.5" hidden="false" customHeight="false" outlineLevel="0" collapsed="false">
      <c r="A556" s="2" t="n">
        <v>2045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26</v>
      </c>
      <c r="I556" s="4" t="n">
        <v>483</v>
      </c>
      <c r="J556" s="4" t="n">
        <v>11670</v>
      </c>
      <c r="K556" s="5" t="n">
        <v>24.1614906832298</v>
      </c>
    </row>
    <row r="557" customFormat="false" ht="13.5" hidden="false" customHeight="false" outlineLevel="0" collapsed="false">
      <c r="A557" s="2" t="n">
        <v>2046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1</v>
      </c>
      <c r="I557" s="4" t="n">
        <v>483</v>
      </c>
      <c r="J557" s="4" t="n">
        <v>16970</v>
      </c>
      <c r="K557" s="5" t="n">
        <v>35.1345755693582</v>
      </c>
    </row>
    <row r="558" customFormat="false" ht="13.5" hidden="false" customHeight="false" outlineLevel="0" collapsed="false">
      <c r="A558" s="2" t="n">
        <v>2047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132</v>
      </c>
      <c r="I558" s="4" t="n">
        <v>483</v>
      </c>
      <c r="J558" s="4" t="n">
        <v>19770</v>
      </c>
      <c r="K558" s="5" t="n">
        <v>40.9316770186335</v>
      </c>
    </row>
    <row r="559" customFormat="false" ht="13.5" hidden="false" customHeight="false" outlineLevel="0" collapsed="false">
      <c r="A559" s="2" t="n">
        <v>2048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3</v>
      </c>
      <c r="I559" s="4" t="n">
        <v>483</v>
      </c>
      <c r="J559" s="4" t="n">
        <v>24170</v>
      </c>
      <c r="K559" s="5" t="n">
        <v>50.0414078674948</v>
      </c>
    </row>
    <row r="560" customFormat="false" ht="13.5" hidden="false" customHeight="false" outlineLevel="0" collapsed="false">
      <c r="A560" s="2" t="n">
        <v>2049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4</v>
      </c>
      <c r="I560" s="4" t="n">
        <v>483</v>
      </c>
      <c r="J560" s="4" t="n">
        <v>25970</v>
      </c>
      <c r="K560" s="5" t="n">
        <v>53.768115942029</v>
      </c>
    </row>
    <row r="561" customFormat="false" ht="13.5" hidden="false" customHeight="false" outlineLevel="0" collapsed="false">
      <c r="A561" s="2" t="n">
        <v>2050</v>
      </c>
      <c r="B561" s="17" t="s">
        <v>36</v>
      </c>
      <c r="C561" s="17" t="s">
        <v>23</v>
      </c>
      <c r="D561" s="3" t="n">
        <v>0.708333333333333</v>
      </c>
      <c r="E561" s="3" t="n">
        <v>0.753472222222222</v>
      </c>
      <c r="G561" s="1" t="s">
        <v>174</v>
      </c>
      <c r="H561" s="17" t="s">
        <v>38</v>
      </c>
      <c r="I561" s="4" t="n">
        <v>1044</v>
      </c>
      <c r="J561" s="4" t="n">
        <v>34370</v>
      </c>
      <c r="K561" s="5" t="n">
        <v>32.9214559386973</v>
      </c>
    </row>
    <row r="562" customFormat="false" ht="13.5" hidden="false" customHeight="false" outlineLevel="0" collapsed="false">
      <c r="A562" s="2" t="n">
        <v>2051</v>
      </c>
      <c r="B562" s="17" t="s">
        <v>36</v>
      </c>
      <c r="C562" s="17" t="s">
        <v>23</v>
      </c>
      <c r="D562" s="3" t="n">
        <v>0.708333333333333</v>
      </c>
      <c r="E562" s="3" t="n">
        <v>0.753472222222222</v>
      </c>
      <c r="G562" s="1" t="s">
        <v>174</v>
      </c>
      <c r="H562" s="17" t="s">
        <v>129</v>
      </c>
      <c r="I562" s="4" t="n">
        <v>883</v>
      </c>
      <c r="J562" s="4" t="n">
        <v>30070</v>
      </c>
      <c r="K562" s="5" t="n">
        <v>34.0543601359003</v>
      </c>
    </row>
    <row r="563" customFormat="false" ht="13.5" hidden="false" customHeight="false" outlineLevel="0" collapsed="false">
      <c r="A563" s="2" t="n">
        <v>2052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130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2053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26</v>
      </c>
      <c r="I564" s="4" t="n">
        <v>483</v>
      </c>
      <c r="J564" s="4" t="n">
        <v>18570</v>
      </c>
      <c r="K564" s="5" t="n">
        <v>38.4472049689441</v>
      </c>
    </row>
    <row r="565" customFormat="false" ht="13.5" hidden="false" customHeight="false" outlineLevel="0" collapsed="false">
      <c r="A565" s="2" t="n">
        <v>2054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1</v>
      </c>
      <c r="I565" s="4" t="n">
        <v>483</v>
      </c>
      <c r="J565" s="4" t="n">
        <v>21870</v>
      </c>
      <c r="K565" s="5" t="n">
        <v>45.2795031055901</v>
      </c>
    </row>
    <row r="566" customFormat="false" ht="13.5" hidden="false" customHeight="false" outlineLevel="0" collapsed="false">
      <c r="A566" s="2" t="n">
        <v>2055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132</v>
      </c>
      <c r="I566" s="4" t="n">
        <v>483</v>
      </c>
      <c r="J566" s="4" t="n">
        <v>23570</v>
      </c>
      <c r="K566" s="5" t="n">
        <v>48.7991718426501</v>
      </c>
    </row>
    <row r="567" customFormat="false" ht="13.5" hidden="false" customHeight="false" outlineLevel="0" collapsed="false">
      <c r="A567" s="2" t="n">
        <v>2056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3</v>
      </c>
      <c r="I567" s="4" t="n">
        <v>483</v>
      </c>
      <c r="J567" s="4" t="n">
        <v>26370</v>
      </c>
      <c r="K567" s="5" t="n">
        <v>54.5962732919255</v>
      </c>
    </row>
    <row r="568" customFormat="false" ht="13.5" hidden="false" customHeight="false" outlineLevel="0" collapsed="false">
      <c r="A568" s="2" t="n">
        <v>2057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4</v>
      </c>
      <c r="I568" s="4" t="n">
        <v>483</v>
      </c>
      <c r="J568" s="4" t="n">
        <v>27570</v>
      </c>
      <c r="K568" s="5" t="n">
        <v>57.0807453416149</v>
      </c>
    </row>
    <row r="569" customFormat="false" ht="13.5" hidden="false" customHeight="false" outlineLevel="0" collapsed="false">
      <c r="A569" s="2" t="n">
        <v>2058</v>
      </c>
      <c r="B569" s="17" t="s">
        <v>36</v>
      </c>
      <c r="C569" s="17" t="s">
        <v>23</v>
      </c>
      <c r="D569" s="3" t="n">
        <v>0.822916666666667</v>
      </c>
      <c r="E569" s="3" t="n">
        <v>0.875</v>
      </c>
      <c r="G569" s="1" t="s">
        <v>175</v>
      </c>
      <c r="H569" s="17" t="s">
        <v>38</v>
      </c>
      <c r="I569" s="4" t="n">
        <v>1044</v>
      </c>
      <c r="J569" s="4" t="n">
        <v>34370</v>
      </c>
      <c r="K569" s="5" t="n">
        <v>32.9214559386973</v>
      </c>
    </row>
    <row r="570" customFormat="false" ht="13.5" hidden="false" customHeight="false" outlineLevel="0" collapsed="false">
      <c r="A570" s="2" t="n">
        <v>2059</v>
      </c>
      <c r="B570" s="17" t="s">
        <v>36</v>
      </c>
      <c r="C570" s="17" t="s">
        <v>23</v>
      </c>
      <c r="D570" s="3" t="n">
        <v>0.822916666666667</v>
      </c>
      <c r="E570" s="3" t="n">
        <v>0.875</v>
      </c>
      <c r="G570" s="1" t="s">
        <v>175</v>
      </c>
      <c r="H570" s="17" t="s">
        <v>129</v>
      </c>
      <c r="I570" s="4" t="n">
        <v>883</v>
      </c>
      <c r="J570" s="4" t="n">
        <v>30070</v>
      </c>
      <c r="K570" s="5" t="n">
        <v>34.0543601359003</v>
      </c>
    </row>
    <row r="571" customFormat="false" ht="13.5" hidden="false" customHeight="false" outlineLevel="0" collapsed="false">
      <c r="A571" s="2" t="n">
        <v>2060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130</v>
      </c>
      <c r="I571" s="4" t="n">
        <v>883</v>
      </c>
      <c r="J571" s="4" t="n">
        <v>30170</v>
      </c>
      <c r="K571" s="5" t="n">
        <v>34.167610419026</v>
      </c>
    </row>
    <row r="572" customFormat="false" ht="13.5" hidden="false" customHeight="false" outlineLevel="0" collapsed="false">
      <c r="A572" s="2" t="n">
        <v>2061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26</v>
      </c>
      <c r="I572" s="4" t="n">
        <v>483</v>
      </c>
      <c r="J572" s="4" t="n">
        <v>22170</v>
      </c>
      <c r="K572" s="5" t="n">
        <v>45.9006211180124</v>
      </c>
    </row>
    <row r="573" customFormat="false" ht="13.5" hidden="false" customHeight="false" outlineLevel="0" collapsed="false">
      <c r="A573" s="2" t="n">
        <v>2062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1</v>
      </c>
      <c r="I573" s="4" t="n">
        <v>483</v>
      </c>
      <c r="J573" s="4" t="n">
        <v>26070</v>
      </c>
      <c r="K573" s="5" t="n">
        <v>53.9751552795031</v>
      </c>
    </row>
    <row r="574" customFormat="false" ht="13.5" hidden="false" customHeight="false" outlineLevel="0" collapsed="false">
      <c r="A574" s="2" t="n">
        <v>2063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132</v>
      </c>
      <c r="I574" s="4" t="n">
        <v>483</v>
      </c>
      <c r="J574" s="4" t="n">
        <v>28170</v>
      </c>
      <c r="K574" s="5" t="n">
        <v>58.3229813664596</v>
      </c>
    </row>
    <row r="575" customFormat="false" ht="13.5" hidden="false" customHeight="false" outlineLevel="0" collapsed="false">
      <c r="A575" s="2" t="n">
        <v>2064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3</v>
      </c>
      <c r="I575" s="4" t="n">
        <v>483</v>
      </c>
      <c r="J575" s="4" t="n">
        <v>28270</v>
      </c>
      <c r="K575" s="5" t="n">
        <v>58.5300207039338</v>
      </c>
    </row>
    <row r="576" customFormat="false" ht="13.5" hidden="false" customHeight="false" outlineLevel="0" collapsed="false">
      <c r="A576" s="2" t="n">
        <v>2065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4</v>
      </c>
      <c r="I576" s="4" t="n">
        <v>483</v>
      </c>
      <c r="J576" s="4" t="n">
        <v>28370</v>
      </c>
      <c r="K576" s="5" t="n">
        <v>58.7370600414079</v>
      </c>
    </row>
    <row r="577" customFormat="false" ht="13.5" hidden="false" customHeight="false" outlineLevel="0" collapsed="false">
      <c r="A577" s="2" t="n">
        <v>2314</v>
      </c>
      <c r="B577" s="17" t="s">
        <v>43</v>
      </c>
      <c r="C577" s="17" t="s">
        <v>23</v>
      </c>
      <c r="D577" s="3" t="n">
        <v>0.333333333333333</v>
      </c>
      <c r="E577" s="3" t="n">
        <v>0.385416666666667</v>
      </c>
      <c r="G577" s="1" t="s">
        <v>176</v>
      </c>
      <c r="H577" s="17" t="s">
        <v>38</v>
      </c>
      <c r="I577" s="4" t="n">
        <v>1192</v>
      </c>
      <c r="J577" s="4" t="n">
        <v>37290</v>
      </c>
      <c r="K577" s="5" t="n">
        <v>31.2835570469799</v>
      </c>
    </row>
    <row r="578" customFormat="false" ht="13.5" hidden="false" customHeight="false" outlineLevel="0" collapsed="false">
      <c r="A578" s="2" t="n">
        <v>2315</v>
      </c>
      <c r="B578" s="17" t="s">
        <v>43</v>
      </c>
      <c r="C578" s="17" t="s">
        <v>23</v>
      </c>
      <c r="D578" s="3" t="n">
        <v>0.333333333333333</v>
      </c>
      <c r="E578" s="3" t="n">
        <v>0.385416666666667</v>
      </c>
      <c r="G578" s="1" t="s">
        <v>176</v>
      </c>
      <c r="H578" s="17" t="s">
        <v>129</v>
      </c>
      <c r="I578" s="4" t="n">
        <v>994</v>
      </c>
      <c r="J578" s="4" t="n">
        <v>31390</v>
      </c>
      <c r="K578" s="5" t="n">
        <v>31.579476861167</v>
      </c>
    </row>
    <row r="579" customFormat="false" ht="13.5" hidden="false" customHeight="false" outlineLevel="0" collapsed="false">
      <c r="A579" s="2" t="n">
        <v>2316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130</v>
      </c>
      <c r="I579" s="4" t="n">
        <v>994</v>
      </c>
      <c r="J579" s="4" t="n">
        <v>31490</v>
      </c>
      <c r="K579" s="5" t="n">
        <v>31.6800804828974</v>
      </c>
    </row>
    <row r="580" customFormat="false" ht="13.5" hidden="false" customHeight="false" outlineLevel="0" collapsed="false">
      <c r="A580" s="2" t="n">
        <v>2317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26</v>
      </c>
      <c r="I580" s="4" t="n">
        <v>594</v>
      </c>
      <c r="J580" s="4" t="n">
        <v>11690</v>
      </c>
      <c r="K580" s="5" t="n">
        <v>19.6801346801347</v>
      </c>
    </row>
    <row r="581" customFormat="false" ht="13.5" hidden="false" customHeight="false" outlineLevel="0" collapsed="false">
      <c r="A581" s="2" t="n">
        <v>2318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1</v>
      </c>
      <c r="I581" s="4" t="n">
        <v>594</v>
      </c>
      <c r="J581" s="4" t="n">
        <v>13790</v>
      </c>
      <c r="K581" s="5" t="n">
        <v>23.2154882154882</v>
      </c>
    </row>
    <row r="582" customFormat="false" ht="13.5" hidden="false" customHeight="false" outlineLevel="0" collapsed="false">
      <c r="A582" s="2" t="n">
        <v>2319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132</v>
      </c>
      <c r="I582" s="4" t="n">
        <v>594</v>
      </c>
      <c r="J582" s="4" t="n">
        <v>14290</v>
      </c>
      <c r="K582" s="5" t="n">
        <v>24.0572390572391</v>
      </c>
    </row>
    <row r="583" customFormat="false" ht="13.5" hidden="false" customHeight="false" outlineLevel="0" collapsed="false">
      <c r="A583" s="2" t="n">
        <v>2320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3</v>
      </c>
      <c r="I583" s="4" t="n">
        <v>594</v>
      </c>
      <c r="J583" s="4" t="n">
        <v>18390</v>
      </c>
      <c r="K583" s="5" t="n">
        <v>30.959595959596</v>
      </c>
    </row>
    <row r="584" customFormat="false" ht="13.5" hidden="false" customHeight="false" outlineLevel="0" collapsed="false">
      <c r="A584" s="2" t="n">
        <v>2321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4</v>
      </c>
      <c r="I584" s="4" t="n">
        <v>594</v>
      </c>
      <c r="J584" s="4" t="n">
        <v>24090</v>
      </c>
      <c r="K584" s="5" t="n">
        <v>40.5555555555556</v>
      </c>
    </row>
    <row r="585" customFormat="false" ht="13.5" hidden="false" customHeight="false" outlineLevel="0" collapsed="false">
      <c r="A585" s="2" t="n">
        <v>2322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40</v>
      </c>
      <c r="I585" s="4" t="n">
        <v>1588</v>
      </c>
      <c r="J585" s="4" t="n">
        <v>45290</v>
      </c>
      <c r="K585" s="5" t="n">
        <v>28.5201511335013</v>
      </c>
    </row>
    <row r="586" customFormat="false" ht="13.5" hidden="false" customHeight="false" outlineLevel="0" collapsed="false">
      <c r="A586" s="2" t="n">
        <v>2323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41</v>
      </c>
      <c r="I586" s="4" t="n">
        <v>1390</v>
      </c>
      <c r="J586" s="4" t="n">
        <v>37590</v>
      </c>
      <c r="K586" s="5" t="n">
        <v>27.0431654676259</v>
      </c>
    </row>
    <row r="587" customFormat="false" ht="13.5" hidden="false" customHeight="false" outlineLevel="0" collapsed="false">
      <c r="A587" s="2" t="n">
        <v>2324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33</v>
      </c>
      <c r="I587" s="4" t="n">
        <v>1390</v>
      </c>
      <c r="J587" s="4" t="n">
        <v>25490</v>
      </c>
      <c r="K587" s="5" t="n">
        <v>18.3381294964029</v>
      </c>
    </row>
    <row r="588" customFormat="false" ht="13.5" hidden="false" customHeight="false" outlineLevel="0" collapsed="false">
      <c r="A588" s="2" t="n">
        <v>2325</v>
      </c>
      <c r="B588" s="17" t="s">
        <v>43</v>
      </c>
      <c r="C588" s="17" t="s">
        <v>23</v>
      </c>
      <c r="D588" s="3" t="n">
        <v>0.375</v>
      </c>
      <c r="E588" s="3" t="n">
        <v>0.434027777777778</v>
      </c>
      <c r="G588" s="1" t="s">
        <v>177</v>
      </c>
      <c r="H588" s="17" t="s">
        <v>38</v>
      </c>
      <c r="I588" s="4" t="n">
        <v>1192</v>
      </c>
      <c r="J588" s="4" t="n">
        <v>37290</v>
      </c>
      <c r="K588" s="5" t="n">
        <v>31.2835570469799</v>
      </c>
    </row>
    <row r="589" customFormat="false" ht="13.5" hidden="false" customHeight="false" outlineLevel="0" collapsed="false">
      <c r="A589" s="2" t="n">
        <v>2326</v>
      </c>
      <c r="B589" s="17" t="s">
        <v>43</v>
      </c>
      <c r="C589" s="17" t="s">
        <v>23</v>
      </c>
      <c r="D589" s="3" t="n">
        <v>0.375</v>
      </c>
      <c r="E589" s="3" t="n">
        <v>0.434027777777778</v>
      </c>
      <c r="G589" s="1" t="s">
        <v>177</v>
      </c>
      <c r="H589" s="17" t="s">
        <v>129</v>
      </c>
      <c r="I589" s="4" t="n">
        <v>994</v>
      </c>
      <c r="J589" s="4" t="n">
        <v>31390</v>
      </c>
      <c r="K589" s="5" t="n">
        <v>31.579476861167</v>
      </c>
    </row>
    <row r="590" customFormat="false" ht="13.5" hidden="false" customHeight="false" outlineLevel="0" collapsed="false">
      <c r="A590" s="2" t="n">
        <v>2327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130</v>
      </c>
      <c r="I590" s="4" t="n">
        <v>994</v>
      </c>
      <c r="J590" s="4" t="n">
        <v>31490</v>
      </c>
      <c r="K590" s="5" t="n">
        <v>31.6800804828974</v>
      </c>
    </row>
    <row r="591" customFormat="false" ht="13.5" hidden="false" customHeight="false" outlineLevel="0" collapsed="false">
      <c r="A591" s="2" t="n">
        <v>2328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26</v>
      </c>
      <c r="I591" s="4" t="n">
        <v>594</v>
      </c>
      <c r="J591" s="4" t="n">
        <v>11690</v>
      </c>
      <c r="K591" s="5" t="n">
        <v>19.6801346801347</v>
      </c>
    </row>
    <row r="592" customFormat="false" ht="13.5" hidden="false" customHeight="false" outlineLevel="0" collapsed="false">
      <c r="A592" s="2" t="n">
        <v>2329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1</v>
      </c>
      <c r="I592" s="4" t="n">
        <v>594</v>
      </c>
      <c r="J592" s="4" t="n">
        <v>13790</v>
      </c>
      <c r="K592" s="5" t="n">
        <v>23.2154882154882</v>
      </c>
    </row>
    <row r="593" customFormat="false" ht="13.5" hidden="false" customHeight="false" outlineLevel="0" collapsed="false">
      <c r="A593" s="2" t="n">
        <v>2330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132</v>
      </c>
      <c r="I593" s="4" t="n">
        <v>594</v>
      </c>
      <c r="J593" s="4" t="n">
        <v>14290</v>
      </c>
      <c r="K593" s="5" t="n">
        <v>24.0572390572391</v>
      </c>
    </row>
    <row r="594" customFormat="false" ht="13.5" hidden="false" customHeight="false" outlineLevel="0" collapsed="false">
      <c r="A594" s="2" t="n">
        <v>2331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3</v>
      </c>
      <c r="I594" s="4" t="n">
        <v>594</v>
      </c>
      <c r="J594" s="4" t="n">
        <v>18390</v>
      </c>
      <c r="K594" s="5" t="n">
        <v>30.959595959596</v>
      </c>
    </row>
    <row r="595" customFormat="false" ht="13.5" hidden="false" customHeight="false" outlineLevel="0" collapsed="false">
      <c r="A595" s="2" t="n">
        <v>2332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4</v>
      </c>
      <c r="I595" s="4" t="n">
        <v>594</v>
      </c>
      <c r="J595" s="4" t="n">
        <v>24090</v>
      </c>
      <c r="K595" s="5" t="n">
        <v>40.5555555555556</v>
      </c>
    </row>
    <row r="596" customFormat="false" ht="13.5" hidden="false" customHeight="false" outlineLevel="0" collapsed="false">
      <c r="A596" s="2" t="n">
        <v>2333</v>
      </c>
      <c r="B596" s="17" t="s">
        <v>43</v>
      </c>
      <c r="C596" s="17" t="s">
        <v>23</v>
      </c>
      <c r="D596" s="3" t="n">
        <v>0.447916666666667</v>
      </c>
      <c r="E596" s="3" t="n">
        <v>0.5</v>
      </c>
      <c r="G596" s="1" t="s">
        <v>178</v>
      </c>
      <c r="H596" s="17" t="s">
        <v>38</v>
      </c>
      <c r="I596" s="4" t="n">
        <v>1192</v>
      </c>
      <c r="J596" s="4" t="n">
        <v>37290</v>
      </c>
      <c r="K596" s="5" t="n">
        <v>31.2835570469799</v>
      </c>
    </row>
    <row r="597" customFormat="false" ht="13.5" hidden="false" customHeight="false" outlineLevel="0" collapsed="false">
      <c r="A597" s="2" t="n">
        <v>2334</v>
      </c>
      <c r="B597" s="17" t="s">
        <v>43</v>
      </c>
      <c r="C597" s="17" t="s">
        <v>23</v>
      </c>
      <c r="D597" s="3" t="n">
        <v>0.447916666666667</v>
      </c>
      <c r="E597" s="3" t="n">
        <v>0.5</v>
      </c>
      <c r="G597" s="1" t="s">
        <v>178</v>
      </c>
      <c r="H597" s="17" t="s">
        <v>129</v>
      </c>
      <c r="I597" s="4" t="n">
        <v>994</v>
      </c>
      <c r="J597" s="4" t="n">
        <v>31390</v>
      </c>
      <c r="K597" s="5" t="n">
        <v>31.579476861167</v>
      </c>
    </row>
    <row r="598" customFormat="false" ht="13.5" hidden="false" customHeight="false" outlineLevel="0" collapsed="false">
      <c r="A598" s="2" t="n">
        <v>2335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130</v>
      </c>
      <c r="I598" s="4" t="n">
        <v>994</v>
      </c>
      <c r="J598" s="4" t="n">
        <v>31490</v>
      </c>
      <c r="K598" s="5" t="n">
        <v>31.6800804828974</v>
      </c>
    </row>
    <row r="599" customFormat="false" ht="13.5" hidden="false" customHeight="false" outlineLevel="0" collapsed="false">
      <c r="A599" s="2" t="n">
        <v>2336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26</v>
      </c>
      <c r="I599" s="4" t="n">
        <v>594</v>
      </c>
      <c r="J599" s="4" t="n">
        <v>10490</v>
      </c>
      <c r="K599" s="5" t="n">
        <v>17.6599326599327</v>
      </c>
    </row>
    <row r="600" customFormat="false" ht="13.5" hidden="false" customHeight="false" outlineLevel="0" collapsed="false">
      <c r="A600" s="2" t="n">
        <v>2337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1</v>
      </c>
      <c r="I600" s="4" t="n">
        <v>594</v>
      </c>
      <c r="J600" s="4" t="n">
        <v>13790</v>
      </c>
      <c r="K600" s="5" t="n">
        <v>23.2154882154882</v>
      </c>
    </row>
    <row r="601" customFormat="false" ht="13.5" hidden="false" customHeight="false" outlineLevel="0" collapsed="false">
      <c r="A601" s="2" t="n">
        <v>2338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132</v>
      </c>
      <c r="I601" s="4" t="n">
        <v>594</v>
      </c>
      <c r="J601" s="4" t="n">
        <v>14290</v>
      </c>
      <c r="K601" s="5" t="n">
        <v>24.0572390572391</v>
      </c>
    </row>
    <row r="602" customFormat="false" ht="13.5" hidden="false" customHeight="false" outlineLevel="0" collapsed="false">
      <c r="A602" s="2" t="n">
        <v>2339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3</v>
      </c>
      <c r="I602" s="4" t="n">
        <v>594</v>
      </c>
      <c r="J602" s="4" t="n">
        <v>17390</v>
      </c>
      <c r="K602" s="5" t="n">
        <v>29.2760942760943</v>
      </c>
    </row>
    <row r="603" customFormat="false" ht="13.5" hidden="false" customHeight="false" outlineLevel="0" collapsed="false">
      <c r="A603" s="2" t="n">
        <v>2340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4</v>
      </c>
      <c r="I603" s="4" t="n">
        <v>594</v>
      </c>
      <c r="J603" s="4" t="n">
        <v>24090</v>
      </c>
      <c r="K603" s="5" t="n">
        <v>40.5555555555556</v>
      </c>
    </row>
    <row r="604" customFormat="false" ht="13.5" hidden="false" customHeight="false" outlineLevel="0" collapsed="false">
      <c r="A604" s="2" t="n">
        <v>2341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40</v>
      </c>
      <c r="I604" s="4" t="n">
        <v>1588</v>
      </c>
      <c r="J604" s="4" t="n">
        <v>45290</v>
      </c>
      <c r="K604" s="5" t="n">
        <v>28.5201511335013</v>
      </c>
    </row>
    <row r="605" customFormat="false" ht="13.5" hidden="false" customHeight="false" outlineLevel="0" collapsed="false">
      <c r="A605" s="2" t="n">
        <v>2342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41</v>
      </c>
      <c r="I605" s="4" t="n">
        <v>1390</v>
      </c>
      <c r="J605" s="4" t="n">
        <v>37590</v>
      </c>
      <c r="K605" s="5" t="n">
        <v>27.0431654676259</v>
      </c>
    </row>
    <row r="606" customFormat="false" ht="13.5" hidden="false" customHeight="false" outlineLevel="0" collapsed="false">
      <c r="A606" s="2" t="n">
        <v>2343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33</v>
      </c>
      <c r="I606" s="4" t="n">
        <v>1390</v>
      </c>
      <c r="J606" s="4" t="n">
        <v>26690</v>
      </c>
      <c r="K606" s="5" t="n">
        <v>19.2014388489209</v>
      </c>
    </row>
    <row r="607" customFormat="false" ht="13.5" hidden="false" customHeight="false" outlineLevel="0" collapsed="false">
      <c r="A607" s="2" t="n">
        <v>2344</v>
      </c>
      <c r="B607" s="17" t="s">
        <v>43</v>
      </c>
      <c r="C607" s="17" t="s">
        <v>23</v>
      </c>
      <c r="D607" s="3" t="n">
        <v>0.527777777777778</v>
      </c>
      <c r="E607" s="3" t="n">
        <v>0.576388888888889</v>
      </c>
      <c r="G607" s="1" t="s">
        <v>179</v>
      </c>
      <c r="H607" s="17" t="s">
        <v>38</v>
      </c>
      <c r="I607" s="4" t="n">
        <v>1192</v>
      </c>
      <c r="J607" s="4" t="n">
        <v>37290</v>
      </c>
      <c r="K607" s="5" t="n">
        <v>31.2835570469799</v>
      </c>
    </row>
    <row r="608" customFormat="false" ht="13.5" hidden="false" customHeight="false" outlineLevel="0" collapsed="false">
      <c r="A608" s="2" t="n">
        <v>2345</v>
      </c>
      <c r="B608" s="17" t="s">
        <v>43</v>
      </c>
      <c r="C608" s="17" t="s">
        <v>23</v>
      </c>
      <c r="D608" s="3" t="n">
        <v>0.527777777777778</v>
      </c>
      <c r="E608" s="3" t="n">
        <v>0.576388888888889</v>
      </c>
      <c r="G608" s="1" t="s">
        <v>179</v>
      </c>
      <c r="H608" s="17" t="s">
        <v>129</v>
      </c>
      <c r="I608" s="4" t="n">
        <v>994</v>
      </c>
      <c r="J608" s="4" t="n">
        <v>31390</v>
      </c>
      <c r="K608" s="5" t="n">
        <v>31.579476861167</v>
      </c>
    </row>
    <row r="609" customFormat="false" ht="13.5" hidden="false" customHeight="false" outlineLevel="0" collapsed="false">
      <c r="A609" s="2" t="n">
        <v>2346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130</v>
      </c>
      <c r="I609" s="4" t="n">
        <v>994</v>
      </c>
      <c r="J609" s="4" t="n">
        <v>31490</v>
      </c>
      <c r="K609" s="5" t="n">
        <v>31.6800804828974</v>
      </c>
    </row>
    <row r="610" customFormat="false" ht="13.5" hidden="false" customHeight="false" outlineLevel="0" collapsed="false">
      <c r="A610" s="2" t="n">
        <v>2347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26</v>
      </c>
      <c r="I610" s="4" t="n">
        <v>594</v>
      </c>
      <c r="J610" s="4" t="n">
        <v>10490</v>
      </c>
      <c r="K610" s="5" t="n">
        <v>17.6599326599327</v>
      </c>
    </row>
    <row r="611" customFormat="false" ht="13.5" hidden="false" customHeight="false" outlineLevel="0" collapsed="false">
      <c r="A611" s="2" t="n">
        <v>2348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1</v>
      </c>
      <c r="I611" s="4" t="n">
        <v>594</v>
      </c>
      <c r="J611" s="4" t="n">
        <v>13790</v>
      </c>
      <c r="K611" s="5" t="n">
        <v>23.2154882154882</v>
      </c>
    </row>
    <row r="612" customFormat="false" ht="13.5" hidden="false" customHeight="false" outlineLevel="0" collapsed="false">
      <c r="A612" s="2" t="n">
        <v>2349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132</v>
      </c>
      <c r="I612" s="4" t="n">
        <v>594</v>
      </c>
      <c r="J612" s="4" t="n">
        <v>14290</v>
      </c>
      <c r="K612" s="5" t="n">
        <v>24.0572390572391</v>
      </c>
    </row>
    <row r="613" customFormat="false" ht="13.5" hidden="false" customHeight="false" outlineLevel="0" collapsed="false">
      <c r="A613" s="2" t="n">
        <v>2350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3</v>
      </c>
      <c r="I613" s="4" t="n">
        <v>594</v>
      </c>
      <c r="J613" s="4" t="n">
        <v>19590</v>
      </c>
      <c r="K613" s="5" t="n">
        <v>32.979797979798</v>
      </c>
    </row>
    <row r="614" customFormat="false" ht="13.5" hidden="false" customHeight="false" outlineLevel="0" collapsed="false">
      <c r="A614" s="2" t="n">
        <v>2351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4</v>
      </c>
      <c r="I614" s="4" t="n">
        <v>594</v>
      </c>
      <c r="J614" s="4" t="n">
        <v>27390</v>
      </c>
      <c r="K614" s="5" t="n">
        <v>46.1111111111111</v>
      </c>
    </row>
    <row r="615" customFormat="false" ht="13.5" hidden="false" customHeight="false" outlineLevel="0" collapsed="false">
      <c r="A615" s="2" t="n">
        <v>2352</v>
      </c>
      <c r="B615" s="17" t="s">
        <v>43</v>
      </c>
      <c r="C615" s="17" t="s">
        <v>23</v>
      </c>
      <c r="D615" s="3" t="n">
        <v>0.576388888888889</v>
      </c>
      <c r="E615" s="3" t="n">
        <v>0.628472222222222</v>
      </c>
      <c r="G615" s="1" t="s">
        <v>180</v>
      </c>
      <c r="H615" s="17" t="s">
        <v>38</v>
      </c>
      <c r="I615" s="4" t="n">
        <v>1192</v>
      </c>
      <c r="J615" s="4" t="n">
        <v>37290</v>
      </c>
      <c r="K615" s="5" t="n">
        <v>31.2835570469799</v>
      </c>
    </row>
    <row r="616" customFormat="false" ht="13.5" hidden="false" customHeight="false" outlineLevel="0" collapsed="false">
      <c r="A616" s="2" t="n">
        <v>2353</v>
      </c>
      <c r="B616" s="17" t="s">
        <v>43</v>
      </c>
      <c r="C616" s="17" t="s">
        <v>23</v>
      </c>
      <c r="D616" s="3" t="n">
        <v>0.576388888888889</v>
      </c>
      <c r="E616" s="3" t="n">
        <v>0.628472222222222</v>
      </c>
      <c r="G616" s="1" t="s">
        <v>180</v>
      </c>
      <c r="H616" s="17" t="s">
        <v>129</v>
      </c>
      <c r="I616" s="4" t="n">
        <v>994</v>
      </c>
      <c r="J616" s="4" t="n">
        <v>31390</v>
      </c>
      <c r="K616" s="5" t="n">
        <v>31.579476861167</v>
      </c>
    </row>
    <row r="617" customFormat="false" ht="13.5" hidden="false" customHeight="false" outlineLevel="0" collapsed="false">
      <c r="A617" s="2" t="n">
        <v>2354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130</v>
      </c>
      <c r="I617" s="4" t="n">
        <v>994</v>
      </c>
      <c r="J617" s="4" t="n">
        <v>31490</v>
      </c>
      <c r="K617" s="5" t="n">
        <v>31.6800804828974</v>
      </c>
    </row>
    <row r="618" customFormat="false" ht="13.5" hidden="false" customHeight="false" outlineLevel="0" collapsed="false">
      <c r="A618" s="2" t="n">
        <v>2355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26</v>
      </c>
      <c r="I618" s="4" t="n">
        <v>594</v>
      </c>
      <c r="J618" s="4" t="n">
        <v>10490</v>
      </c>
      <c r="K618" s="5" t="n">
        <v>17.6599326599327</v>
      </c>
    </row>
    <row r="619" customFormat="false" ht="13.5" hidden="false" customHeight="false" outlineLevel="0" collapsed="false">
      <c r="A619" s="2" t="n">
        <v>2356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1</v>
      </c>
      <c r="I619" s="4" t="n">
        <v>594</v>
      </c>
      <c r="J619" s="4" t="n">
        <v>13790</v>
      </c>
      <c r="K619" s="5" t="n">
        <v>23.2154882154882</v>
      </c>
    </row>
    <row r="620" customFormat="false" ht="13.5" hidden="false" customHeight="false" outlineLevel="0" collapsed="false">
      <c r="A620" s="2" t="n">
        <v>2357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132</v>
      </c>
      <c r="I620" s="4" t="n">
        <v>594</v>
      </c>
      <c r="J620" s="4" t="n">
        <v>14290</v>
      </c>
      <c r="K620" s="5" t="n">
        <v>24.0572390572391</v>
      </c>
    </row>
    <row r="621" customFormat="false" ht="13.5" hidden="false" customHeight="false" outlineLevel="0" collapsed="false">
      <c r="A621" s="2" t="n">
        <v>2358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3</v>
      </c>
      <c r="I621" s="4" t="n">
        <v>594</v>
      </c>
      <c r="J621" s="4" t="n">
        <v>17390</v>
      </c>
      <c r="K621" s="5" t="n">
        <v>29.2760942760943</v>
      </c>
    </row>
    <row r="622" customFormat="false" ht="13.5" hidden="false" customHeight="false" outlineLevel="0" collapsed="false">
      <c r="A622" s="2" t="n">
        <v>2359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4</v>
      </c>
      <c r="I622" s="4" t="n">
        <v>594</v>
      </c>
      <c r="J622" s="4" t="n">
        <v>24090</v>
      </c>
      <c r="K622" s="5" t="n">
        <v>40.5555555555556</v>
      </c>
    </row>
    <row r="623" customFormat="false" ht="13.5" hidden="false" customHeight="false" outlineLevel="0" collapsed="false">
      <c r="A623" s="2" t="n">
        <v>2360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40</v>
      </c>
      <c r="I623" s="4" t="n">
        <v>1588</v>
      </c>
      <c r="J623" s="4" t="n">
        <v>45290</v>
      </c>
      <c r="K623" s="5" t="n">
        <v>28.5201511335013</v>
      </c>
    </row>
    <row r="624" customFormat="false" ht="13.5" hidden="false" customHeight="false" outlineLevel="0" collapsed="false">
      <c r="A624" s="2" t="n">
        <v>2361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41</v>
      </c>
      <c r="I624" s="4" t="n">
        <v>1390</v>
      </c>
      <c r="J624" s="4" t="n">
        <v>37590</v>
      </c>
      <c r="K624" s="5" t="n">
        <v>27.0431654676259</v>
      </c>
    </row>
    <row r="625" customFormat="false" ht="13.5" hidden="false" customHeight="false" outlineLevel="0" collapsed="false">
      <c r="A625" s="2" t="n">
        <v>2362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33</v>
      </c>
      <c r="I625" s="4" t="n">
        <v>1390</v>
      </c>
      <c r="J625" s="4" t="n">
        <v>24490</v>
      </c>
      <c r="K625" s="5" t="n">
        <v>17.6187050359712</v>
      </c>
    </row>
    <row r="626" customFormat="false" ht="13.5" hidden="false" customHeight="false" outlineLevel="0" collapsed="false">
      <c r="A626" s="2" t="n">
        <v>2363</v>
      </c>
      <c r="B626" s="17" t="s">
        <v>43</v>
      </c>
      <c r="C626" s="17" t="s">
        <v>23</v>
      </c>
      <c r="D626" s="3" t="n">
        <v>0.611111111111111</v>
      </c>
      <c r="E626" s="3" t="n">
        <v>0.659722222222222</v>
      </c>
      <c r="G626" s="1" t="s">
        <v>181</v>
      </c>
      <c r="H626" s="17" t="s">
        <v>38</v>
      </c>
      <c r="I626" s="4" t="n">
        <v>1192</v>
      </c>
      <c r="J626" s="4" t="n">
        <v>37290</v>
      </c>
      <c r="K626" s="5" t="n">
        <v>31.2835570469799</v>
      </c>
    </row>
    <row r="627" customFormat="false" ht="13.5" hidden="false" customHeight="false" outlineLevel="0" collapsed="false">
      <c r="A627" s="2" t="n">
        <v>2364</v>
      </c>
      <c r="B627" s="17" t="s">
        <v>43</v>
      </c>
      <c r="C627" s="17" t="s">
        <v>23</v>
      </c>
      <c r="D627" s="3" t="n">
        <v>0.611111111111111</v>
      </c>
      <c r="E627" s="3" t="n">
        <v>0.659722222222222</v>
      </c>
      <c r="G627" s="1" t="s">
        <v>181</v>
      </c>
      <c r="H627" s="17" t="s">
        <v>129</v>
      </c>
      <c r="I627" s="4" t="n">
        <v>994</v>
      </c>
      <c r="J627" s="4" t="n">
        <v>31390</v>
      </c>
      <c r="K627" s="5" t="n">
        <v>31.579476861167</v>
      </c>
    </row>
    <row r="628" customFormat="false" ht="13.5" hidden="false" customHeight="false" outlineLevel="0" collapsed="false">
      <c r="A628" s="2" t="n">
        <v>2365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130</v>
      </c>
      <c r="I628" s="4" t="n">
        <v>994</v>
      </c>
      <c r="J628" s="4" t="n">
        <v>31490</v>
      </c>
      <c r="K628" s="5" t="n">
        <v>31.6800804828974</v>
      </c>
    </row>
    <row r="629" customFormat="false" ht="13.5" hidden="false" customHeight="false" outlineLevel="0" collapsed="false">
      <c r="A629" s="2" t="n">
        <v>2366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26</v>
      </c>
      <c r="I629" s="4" t="n">
        <v>594</v>
      </c>
      <c r="J629" s="4" t="n">
        <v>10490</v>
      </c>
      <c r="K629" s="5" t="n">
        <v>17.6599326599327</v>
      </c>
    </row>
    <row r="630" customFormat="false" ht="13.5" hidden="false" customHeight="false" outlineLevel="0" collapsed="false">
      <c r="A630" s="2" t="n">
        <v>2367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1</v>
      </c>
      <c r="I630" s="4" t="n">
        <v>594</v>
      </c>
      <c r="J630" s="4" t="n">
        <v>13790</v>
      </c>
      <c r="K630" s="5" t="n">
        <v>23.2154882154882</v>
      </c>
    </row>
    <row r="631" customFormat="false" ht="13.5" hidden="false" customHeight="false" outlineLevel="0" collapsed="false">
      <c r="A631" s="2" t="n">
        <v>2368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132</v>
      </c>
      <c r="I631" s="4" t="n">
        <v>594</v>
      </c>
      <c r="J631" s="4" t="n">
        <v>14290</v>
      </c>
      <c r="K631" s="5" t="n">
        <v>24.0572390572391</v>
      </c>
    </row>
    <row r="632" customFormat="false" ht="13.5" hidden="false" customHeight="false" outlineLevel="0" collapsed="false">
      <c r="A632" s="2" t="n">
        <v>2369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3</v>
      </c>
      <c r="I632" s="4" t="n">
        <v>594</v>
      </c>
      <c r="J632" s="4" t="n">
        <v>17390</v>
      </c>
      <c r="K632" s="5" t="n">
        <v>29.2760942760943</v>
      </c>
    </row>
    <row r="633" customFormat="false" ht="13.5" hidden="false" customHeight="false" outlineLevel="0" collapsed="false">
      <c r="A633" s="2" t="n">
        <v>2370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4</v>
      </c>
      <c r="I633" s="4" t="n">
        <v>594</v>
      </c>
      <c r="J633" s="4" t="n">
        <v>24090</v>
      </c>
      <c r="K633" s="5" t="n">
        <v>40.5555555555556</v>
      </c>
    </row>
    <row r="634" customFormat="false" ht="13.5" hidden="false" customHeight="false" outlineLevel="0" collapsed="false">
      <c r="A634" s="2" t="n">
        <v>2371</v>
      </c>
      <c r="B634" s="17" t="s">
        <v>43</v>
      </c>
      <c r="C634" s="17" t="s">
        <v>23</v>
      </c>
      <c r="D634" s="3" t="n">
        <v>0.708333333333333</v>
      </c>
      <c r="E634" s="3" t="n">
        <v>0.760416666666667</v>
      </c>
      <c r="G634" s="1" t="s">
        <v>182</v>
      </c>
      <c r="H634" s="17" t="s">
        <v>38</v>
      </c>
      <c r="I634" s="4" t="n">
        <v>1192</v>
      </c>
      <c r="J634" s="4" t="n">
        <v>37290</v>
      </c>
      <c r="K634" s="5" t="n">
        <v>31.2835570469799</v>
      </c>
    </row>
    <row r="635" customFormat="false" ht="13.5" hidden="false" customHeight="false" outlineLevel="0" collapsed="false">
      <c r="A635" s="2" t="n">
        <v>2372</v>
      </c>
      <c r="B635" s="17" t="s">
        <v>43</v>
      </c>
      <c r="C635" s="17" t="s">
        <v>23</v>
      </c>
      <c r="D635" s="3" t="n">
        <v>0.708333333333333</v>
      </c>
      <c r="E635" s="3" t="n">
        <v>0.760416666666667</v>
      </c>
      <c r="G635" s="1" t="s">
        <v>182</v>
      </c>
      <c r="H635" s="17" t="s">
        <v>129</v>
      </c>
      <c r="I635" s="4" t="n">
        <v>994</v>
      </c>
      <c r="J635" s="4" t="n">
        <v>31390</v>
      </c>
      <c r="K635" s="5" t="n">
        <v>31.579476861167</v>
      </c>
    </row>
    <row r="636" customFormat="false" ht="13.5" hidden="false" customHeight="false" outlineLevel="0" collapsed="false">
      <c r="A636" s="2" t="n">
        <v>2373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130</v>
      </c>
      <c r="I636" s="4" t="n">
        <v>994</v>
      </c>
      <c r="J636" s="4" t="n">
        <v>31490</v>
      </c>
      <c r="K636" s="5" t="n">
        <v>31.6800804828974</v>
      </c>
    </row>
    <row r="637" customFormat="false" ht="13.5" hidden="false" customHeight="false" outlineLevel="0" collapsed="false">
      <c r="A637" s="2" t="n">
        <v>2374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26</v>
      </c>
      <c r="I637" s="4" t="n">
        <v>594</v>
      </c>
      <c r="J637" s="4" t="n">
        <v>12190</v>
      </c>
      <c r="K637" s="5" t="n">
        <v>20.5218855218855</v>
      </c>
    </row>
    <row r="638" customFormat="false" ht="13.5" hidden="false" customHeight="false" outlineLevel="0" collapsed="false">
      <c r="A638" s="2" t="n">
        <v>2375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1</v>
      </c>
      <c r="I638" s="4" t="n">
        <v>594</v>
      </c>
      <c r="J638" s="4" t="n">
        <v>13790</v>
      </c>
      <c r="K638" s="5" t="n">
        <v>23.2154882154882</v>
      </c>
    </row>
    <row r="639" customFormat="false" ht="13.5" hidden="false" customHeight="false" outlineLevel="0" collapsed="false">
      <c r="A639" s="2" t="n">
        <v>2376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132</v>
      </c>
      <c r="I639" s="4" t="n">
        <v>594</v>
      </c>
      <c r="J639" s="4" t="n">
        <v>14290</v>
      </c>
      <c r="K639" s="5" t="n">
        <v>24.0572390572391</v>
      </c>
    </row>
    <row r="640" customFormat="false" ht="13.5" hidden="false" customHeight="false" outlineLevel="0" collapsed="false">
      <c r="A640" s="2" t="n">
        <v>2377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3</v>
      </c>
      <c r="I640" s="4" t="n">
        <v>594</v>
      </c>
      <c r="J640" s="4" t="n">
        <v>24790</v>
      </c>
      <c r="K640" s="5" t="n">
        <v>41.7340067340067</v>
      </c>
    </row>
    <row r="641" customFormat="false" ht="13.5" hidden="false" customHeight="false" outlineLevel="0" collapsed="false">
      <c r="A641" s="2" t="n">
        <v>2378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4</v>
      </c>
      <c r="I641" s="4" t="n">
        <v>594</v>
      </c>
      <c r="J641" s="4" t="n">
        <v>28690</v>
      </c>
      <c r="K641" s="5" t="n">
        <v>48.2996632996633</v>
      </c>
    </row>
    <row r="642" customFormat="false" ht="13.5" hidden="false" customHeight="false" outlineLevel="0" collapsed="false">
      <c r="A642" s="2" t="n">
        <v>2379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40</v>
      </c>
      <c r="I642" s="4" t="n">
        <v>1588</v>
      </c>
      <c r="J642" s="4" t="n">
        <v>45290</v>
      </c>
      <c r="K642" s="5" t="n">
        <v>28.5201511335013</v>
      </c>
    </row>
    <row r="643" customFormat="false" ht="13.5" hidden="false" customHeight="false" outlineLevel="0" collapsed="false">
      <c r="A643" s="2" t="n">
        <v>2380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41</v>
      </c>
      <c r="I643" s="4" t="n">
        <v>1390</v>
      </c>
      <c r="J643" s="4" t="n">
        <v>37590</v>
      </c>
      <c r="K643" s="5" t="n">
        <v>27.0431654676259</v>
      </c>
    </row>
    <row r="644" customFormat="false" ht="13.5" hidden="false" customHeight="false" outlineLevel="0" collapsed="false">
      <c r="A644" s="2" t="n">
        <v>2381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33</v>
      </c>
      <c r="I644" s="4" t="n">
        <v>1390</v>
      </c>
      <c r="J644" s="4" t="n">
        <v>31890</v>
      </c>
      <c r="K644" s="5" t="n">
        <v>22.9424460431655</v>
      </c>
    </row>
    <row r="645" customFormat="false" ht="13.5" hidden="false" customHeight="false" outlineLevel="0" collapsed="false">
      <c r="A645" s="2" t="n">
        <v>2382</v>
      </c>
      <c r="B645" s="17" t="s">
        <v>43</v>
      </c>
      <c r="C645" s="17" t="s">
        <v>23</v>
      </c>
      <c r="D645" s="3" t="n">
        <v>0.819444444444445</v>
      </c>
      <c r="E645" s="3" t="n">
        <v>0.871527777777778</v>
      </c>
      <c r="G645" s="1" t="s">
        <v>183</v>
      </c>
      <c r="H645" s="17" t="s">
        <v>38</v>
      </c>
      <c r="I645" s="4" t="n">
        <v>1192</v>
      </c>
      <c r="J645" s="4" t="n">
        <v>37290</v>
      </c>
      <c r="K645" s="5" t="n">
        <v>31.2835570469799</v>
      </c>
    </row>
    <row r="646" customFormat="false" ht="13.5" hidden="false" customHeight="false" outlineLevel="0" collapsed="false">
      <c r="A646" s="2" t="n">
        <v>2383</v>
      </c>
      <c r="B646" s="17" t="s">
        <v>43</v>
      </c>
      <c r="C646" s="17" t="s">
        <v>23</v>
      </c>
      <c r="D646" s="3" t="n">
        <v>0.819444444444445</v>
      </c>
      <c r="E646" s="3" t="n">
        <v>0.871527777777778</v>
      </c>
      <c r="G646" s="1" t="s">
        <v>183</v>
      </c>
      <c r="H646" s="17" t="s">
        <v>129</v>
      </c>
      <c r="I646" s="4" t="n">
        <v>994</v>
      </c>
      <c r="J646" s="4" t="n">
        <v>31390</v>
      </c>
      <c r="K646" s="5" t="n">
        <v>31.579476861167</v>
      </c>
    </row>
    <row r="647" customFormat="false" ht="13.5" hidden="false" customHeight="false" outlineLevel="0" collapsed="false">
      <c r="A647" s="2" t="n">
        <v>2384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130</v>
      </c>
      <c r="I647" s="4" t="n">
        <v>994</v>
      </c>
      <c r="J647" s="4" t="n">
        <v>31490</v>
      </c>
      <c r="K647" s="5" t="n">
        <v>31.6800804828974</v>
      </c>
    </row>
    <row r="648" customFormat="false" ht="13.5" hidden="false" customHeight="false" outlineLevel="0" collapsed="false">
      <c r="A648" s="2" t="n">
        <v>2385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26</v>
      </c>
      <c r="I648" s="4" t="n">
        <v>594</v>
      </c>
      <c r="J648" s="4" t="n">
        <v>11690</v>
      </c>
      <c r="K648" s="5" t="n">
        <v>19.6801346801347</v>
      </c>
    </row>
    <row r="649" customFormat="false" ht="13.5" hidden="false" customHeight="false" outlineLevel="0" collapsed="false">
      <c r="A649" s="2" t="n">
        <v>2386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1</v>
      </c>
      <c r="I649" s="4" t="n">
        <v>594</v>
      </c>
      <c r="J649" s="4" t="n">
        <v>13790</v>
      </c>
      <c r="K649" s="5" t="n">
        <v>23.2154882154882</v>
      </c>
    </row>
    <row r="650" customFormat="false" ht="13.5" hidden="false" customHeight="false" outlineLevel="0" collapsed="false">
      <c r="A650" s="2" t="n">
        <v>2387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132</v>
      </c>
      <c r="I650" s="4" t="n">
        <v>594</v>
      </c>
      <c r="J650" s="4" t="n">
        <v>14290</v>
      </c>
      <c r="K650" s="5" t="n">
        <v>24.0572390572391</v>
      </c>
    </row>
    <row r="651" customFormat="false" ht="13.5" hidden="false" customHeight="false" outlineLevel="0" collapsed="false">
      <c r="A651" s="2" t="n">
        <v>2388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3</v>
      </c>
      <c r="I651" s="4" t="n">
        <v>594</v>
      </c>
      <c r="J651" s="4" t="n">
        <v>23790</v>
      </c>
      <c r="K651" s="5" t="n">
        <v>40.0505050505051</v>
      </c>
    </row>
    <row r="652" customFormat="false" ht="13.5" hidden="false" customHeight="false" outlineLevel="0" collapsed="false">
      <c r="A652" s="2" t="n">
        <v>2389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4</v>
      </c>
      <c r="I652" s="4" t="n">
        <v>594</v>
      </c>
      <c r="J652" s="4" t="n">
        <v>28690</v>
      </c>
      <c r="K652" s="5" t="n">
        <v>48.2996632996633</v>
      </c>
    </row>
    <row r="653" customFormat="false" ht="13.5" hidden="false" customHeight="false" outlineLevel="0" collapsed="false">
      <c r="A653" s="2" t="n">
        <v>2390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40</v>
      </c>
      <c r="I653" s="4" t="n">
        <v>1588</v>
      </c>
      <c r="J653" s="4" t="n">
        <v>45290</v>
      </c>
      <c r="K653" s="5" t="n">
        <v>28.5201511335013</v>
      </c>
    </row>
    <row r="654" customFormat="false" ht="13.5" hidden="false" customHeight="false" outlineLevel="0" collapsed="false">
      <c r="A654" s="2" t="n">
        <v>2391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41</v>
      </c>
      <c r="I654" s="4" t="n">
        <v>1390</v>
      </c>
      <c r="J654" s="4" t="n">
        <v>37590</v>
      </c>
      <c r="K654" s="5" t="n">
        <v>27.0431654676259</v>
      </c>
    </row>
    <row r="655" customFormat="false" ht="13.5" hidden="false" customHeight="false" outlineLevel="0" collapsed="false">
      <c r="A655" s="2" t="n">
        <v>2392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33</v>
      </c>
      <c r="I655" s="4" t="n">
        <v>1390</v>
      </c>
      <c r="J655" s="4" t="n">
        <v>30890</v>
      </c>
      <c r="K655" s="5" t="n">
        <v>22.2230215827338</v>
      </c>
    </row>
    <row r="656" customFormat="false" ht="13.5" hidden="false" customHeight="false" outlineLevel="0" collapsed="false">
      <c r="A656" s="2" t="n">
        <v>2927</v>
      </c>
      <c r="B656" s="17" t="s">
        <v>57</v>
      </c>
      <c r="C656" s="17" t="s">
        <v>23</v>
      </c>
      <c r="D656" s="3" t="n">
        <v>0.329861111111111</v>
      </c>
      <c r="E656" s="3" t="n">
        <v>0.40625</v>
      </c>
      <c r="G656" s="1" t="s">
        <v>184</v>
      </c>
      <c r="H656" s="17" t="s">
        <v>38</v>
      </c>
      <c r="I656" s="4" t="n">
        <v>1730</v>
      </c>
      <c r="J656" s="4" t="n">
        <v>52140</v>
      </c>
      <c r="K656" s="5" t="n">
        <v>30.1387283236994</v>
      </c>
    </row>
    <row r="657" customFormat="false" ht="13.5" hidden="false" customHeight="false" outlineLevel="0" collapsed="false">
      <c r="A657" s="2" t="n">
        <v>2928</v>
      </c>
      <c r="B657" s="17" t="s">
        <v>57</v>
      </c>
      <c r="C657" s="17" t="s">
        <v>23</v>
      </c>
      <c r="D657" s="3" t="n">
        <v>0.329861111111111</v>
      </c>
      <c r="E657" s="3" t="n">
        <v>0.40625</v>
      </c>
      <c r="G657" s="1" t="s">
        <v>184</v>
      </c>
      <c r="H657" s="17" t="s">
        <v>129</v>
      </c>
      <c r="I657" s="4" t="n">
        <v>1397</v>
      </c>
      <c r="J657" s="4" t="n">
        <v>43740</v>
      </c>
      <c r="K657" s="5" t="n">
        <v>31.3099498926271</v>
      </c>
    </row>
    <row r="658" customFormat="false" ht="13.5" hidden="false" customHeight="false" outlineLevel="0" collapsed="false">
      <c r="A658" s="2" t="n">
        <v>2929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130</v>
      </c>
      <c r="I658" s="4" t="n">
        <v>1397</v>
      </c>
      <c r="J658" s="4" t="n">
        <v>43840</v>
      </c>
      <c r="K658" s="5" t="n">
        <v>31.3815318539728</v>
      </c>
    </row>
    <row r="659" customFormat="false" ht="13.5" hidden="false" customHeight="false" outlineLevel="0" collapsed="false">
      <c r="A659" s="2" t="n">
        <v>2930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26</v>
      </c>
      <c r="I659" s="4" t="n">
        <v>997</v>
      </c>
      <c r="J659" s="4" t="n">
        <v>21540</v>
      </c>
      <c r="K659" s="5" t="n">
        <v>21.60481444333</v>
      </c>
    </row>
    <row r="660" customFormat="false" ht="13.5" hidden="false" customHeight="false" outlineLevel="0" collapsed="false">
      <c r="A660" s="2" t="n">
        <v>2931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1</v>
      </c>
      <c r="I660" s="4" t="n">
        <v>997</v>
      </c>
      <c r="J660" s="4" t="n">
        <v>22540</v>
      </c>
      <c r="K660" s="5" t="n">
        <v>22.6078234704112</v>
      </c>
    </row>
    <row r="661" customFormat="false" ht="13.5" hidden="false" customHeight="false" outlineLevel="0" collapsed="false">
      <c r="A661" s="2" t="n">
        <v>2932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132</v>
      </c>
      <c r="I661" s="4" t="n">
        <v>997</v>
      </c>
      <c r="J661" s="4" t="n">
        <v>24640</v>
      </c>
      <c r="K661" s="5" t="n">
        <v>24.7141424272818</v>
      </c>
    </row>
    <row r="662" customFormat="false" ht="13.5" hidden="false" customHeight="false" outlineLevel="0" collapsed="false">
      <c r="A662" s="2" t="n">
        <v>2933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3</v>
      </c>
      <c r="I662" s="4" t="n">
        <v>997</v>
      </c>
      <c r="J662" s="4" t="n">
        <v>26540</v>
      </c>
      <c r="K662" s="5" t="n">
        <v>26.6198595787362</v>
      </c>
    </row>
    <row r="663" customFormat="false" ht="13.5" hidden="false" customHeight="false" outlineLevel="0" collapsed="false">
      <c r="A663" s="2" t="n">
        <v>2934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4</v>
      </c>
      <c r="I663" s="4" t="n">
        <v>997</v>
      </c>
      <c r="J663" s="4" t="n">
        <v>32740</v>
      </c>
      <c r="K663" s="5" t="n">
        <v>32.8385155466399</v>
      </c>
    </row>
    <row r="664" customFormat="false" ht="13.5" hidden="false" customHeight="false" outlineLevel="0" collapsed="false">
      <c r="A664" s="2" t="n">
        <v>2935</v>
      </c>
      <c r="B664" s="17" t="s">
        <v>57</v>
      </c>
      <c r="C664" s="17" t="s">
        <v>23</v>
      </c>
      <c r="D664" s="3" t="n">
        <v>0.423611111111111</v>
      </c>
      <c r="E664" s="3" t="n">
        <v>0.5</v>
      </c>
      <c r="G664" s="1" t="s">
        <v>185</v>
      </c>
      <c r="H664" s="17" t="s">
        <v>38</v>
      </c>
      <c r="I664" s="4" t="n">
        <v>1730</v>
      </c>
      <c r="J664" s="4" t="n">
        <v>52140</v>
      </c>
      <c r="K664" s="5" t="n">
        <v>30.1387283236994</v>
      </c>
    </row>
    <row r="665" customFormat="false" ht="13.5" hidden="false" customHeight="false" outlineLevel="0" collapsed="false">
      <c r="A665" s="2" t="n">
        <v>2936</v>
      </c>
      <c r="B665" s="17" t="s">
        <v>57</v>
      </c>
      <c r="C665" s="17" t="s">
        <v>23</v>
      </c>
      <c r="D665" s="3" t="n">
        <v>0.423611111111111</v>
      </c>
      <c r="E665" s="3" t="n">
        <v>0.5</v>
      </c>
      <c r="G665" s="1" t="s">
        <v>185</v>
      </c>
      <c r="H665" s="17" t="s">
        <v>129</v>
      </c>
      <c r="I665" s="4" t="n">
        <v>1397</v>
      </c>
      <c r="J665" s="4" t="n">
        <v>43740</v>
      </c>
      <c r="K665" s="5" t="n">
        <v>31.3099498926271</v>
      </c>
    </row>
    <row r="666" customFormat="false" ht="13.5" hidden="false" customHeight="false" outlineLevel="0" collapsed="false">
      <c r="A666" s="2" t="n">
        <v>2937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130</v>
      </c>
      <c r="I666" s="4" t="n">
        <v>1397</v>
      </c>
      <c r="J666" s="4" t="n">
        <v>43840</v>
      </c>
      <c r="K666" s="5" t="n">
        <v>31.3815318539728</v>
      </c>
    </row>
    <row r="667" customFormat="false" ht="13.5" hidden="false" customHeight="false" outlineLevel="0" collapsed="false">
      <c r="A667" s="2" t="n">
        <v>2938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26</v>
      </c>
      <c r="I667" s="4" t="n">
        <v>997</v>
      </c>
      <c r="J667" s="4" t="n">
        <v>21540</v>
      </c>
      <c r="K667" s="5" t="n">
        <v>21.60481444333</v>
      </c>
    </row>
    <row r="668" customFormat="false" ht="13.5" hidden="false" customHeight="false" outlineLevel="0" collapsed="false">
      <c r="A668" s="2" t="n">
        <v>2939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1</v>
      </c>
      <c r="I668" s="4" t="n">
        <v>997</v>
      </c>
      <c r="J668" s="4" t="n">
        <v>22540</v>
      </c>
      <c r="K668" s="5" t="n">
        <v>22.6078234704112</v>
      </c>
    </row>
    <row r="669" customFormat="false" ht="13.5" hidden="false" customHeight="false" outlineLevel="0" collapsed="false">
      <c r="A669" s="2" t="n">
        <v>2940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132</v>
      </c>
      <c r="I669" s="4" t="n">
        <v>997</v>
      </c>
      <c r="J669" s="4" t="n">
        <v>24640</v>
      </c>
      <c r="K669" s="5" t="n">
        <v>24.7141424272818</v>
      </c>
    </row>
    <row r="670" customFormat="false" ht="13.5" hidden="false" customHeight="false" outlineLevel="0" collapsed="false">
      <c r="A670" s="2" t="n">
        <v>2941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3</v>
      </c>
      <c r="I670" s="4" t="n">
        <v>997</v>
      </c>
      <c r="J670" s="4" t="n">
        <v>26540</v>
      </c>
      <c r="K670" s="5" t="n">
        <v>26.6198595787362</v>
      </c>
    </row>
    <row r="671" customFormat="false" ht="13.5" hidden="false" customHeight="false" outlineLevel="0" collapsed="false">
      <c r="A671" s="2" t="n">
        <v>2942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4</v>
      </c>
      <c r="I671" s="4" t="n">
        <v>997</v>
      </c>
      <c r="J671" s="4" t="n">
        <v>32740</v>
      </c>
      <c r="K671" s="5" t="n">
        <v>32.8385155466399</v>
      </c>
    </row>
    <row r="672" customFormat="false" ht="13.5" hidden="false" customHeight="false" outlineLevel="0" collapsed="false">
      <c r="A672" s="2" t="n">
        <v>2943</v>
      </c>
      <c r="B672" s="17" t="s">
        <v>57</v>
      </c>
      <c r="C672" s="17" t="s">
        <v>23</v>
      </c>
      <c r="D672" s="3" t="n">
        <v>0.520833333333333</v>
      </c>
      <c r="E672" s="3" t="n">
        <v>0.597222222222222</v>
      </c>
      <c r="G672" s="1" t="s">
        <v>186</v>
      </c>
      <c r="H672" s="17" t="s">
        <v>38</v>
      </c>
      <c r="I672" s="4" t="n">
        <v>1730</v>
      </c>
      <c r="J672" s="4" t="n">
        <v>52140</v>
      </c>
      <c r="K672" s="5" t="n">
        <v>30.1387283236994</v>
      </c>
    </row>
    <row r="673" customFormat="false" ht="13.5" hidden="false" customHeight="false" outlineLevel="0" collapsed="false">
      <c r="A673" s="2" t="n">
        <v>2944</v>
      </c>
      <c r="B673" s="17" t="s">
        <v>57</v>
      </c>
      <c r="C673" s="17" t="s">
        <v>23</v>
      </c>
      <c r="D673" s="3" t="n">
        <v>0.520833333333333</v>
      </c>
      <c r="E673" s="3" t="n">
        <v>0.597222222222222</v>
      </c>
      <c r="G673" s="1" t="s">
        <v>186</v>
      </c>
      <c r="H673" s="17" t="s">
        <v>129</v>
      </c>
      <c r="I673" s="4" t="n">
        <v>1397</v>
      </c>
      <c r="J673" s="4" t="n">
        <v>43740</v>
      </c>
      <c r="K673" s="5" t="n">
        <v>31.3099498926271</v>
      </c>
    </row>
    <row r="674" customFormat="false" ht="13.5" hidden="false" customHeight="false" outlineLevel="0" collapsed="false">
      <c r="A674" s="2" t="n">
        <v>2945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130</v>
      </c>
      <c r="I674" s="4" t="n">
        <v>1397</v>
      </c>
      <c r="J674" s="4" t="n">
        <v>43840</v>
      </c>
      <c r="K674" s="5" t="n">
        <v>31.3815318539728</v>
      </c>
    </row>
    <row r="675" customFormat="false" ht="13.5" hidden="false" customHeight="false" outlineLevel="0" collapsed="false">
      <c r="A675" s="2" t="n">
        <v>2946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26</v>
      </c>
      <c r="I675" s="4" t="n">
        <v>997</v>
      </c>
      <c r="J675" s="4" t="n">
        <v>22840</v>
      </c>
      <c r="K675" s="5" t="n">
        <v>22.9087261785356</v>
      </c>
    </row>
    <row r="676" customFormat="false" ht="13.5" hidden="false" customHeight="false" outlineLevel="0" collapsed="false">
      <c r="A676" s="2" t="n">
        <v>2947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1</v>
      </c>
      <c r="I676" s="4" t="n">
        <v>997</v>
      </c>
      <c r="J676" s="4" t="n">
        <v>24340</v>
      </c>
      <c r="K676" s="5" t="n">
        <v>24.4132397191575</v>
      </c>
    </row>
    <row r="677" customFormat="false" ht="13.5" hidden="false" customHeight="false" outlineLevel="0" collapsed="false">
      <c r="A677" s="2" t="n">
        <v>2948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132</v>
      </c>
      <c r="I677" s="4" t="n">
        <v>997</v>
      </c>
      <c r="J677" s="4" t="n">
        <v>26540</v>
      </c>
      <c r="K677" s="5" t="n">
        <v>26.6198595787362</v>
      </c>
    </row>
    <row r="678" customFormat="false" ht="13.5" hidden="false" customHeight="false" outlineLevel="0" collapsed="false">
      <c r="A678" s="2" t="n">
        <v>2949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3</v>
      </c>
      <c r="I678" s="4" t="n">
        <v>997</v>
      </c>
      <c r="J678" s="4" t="n">
        <v>27740</v>
      </c>
      <c r="K678" s="5" t="n">
        <v>27.8234704112337</v>
      </c>
    </row>
    <row r="679" customFormat="false" ht="13.5" hidden="false" customHeight="false" outlineLevel="0" collapsed="false">
      <c r="A679" s="2" t="n">
        <v>2950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4</v>
      </c>
      <c r="I679" s="4" t="n">
        <v>997</v>
      </c>
      <c r="J679" s="4" t="n">
        <v>34040</v>
      </c>
      <c r="K679" s="5" t="n">
        <v>34.1424272818455</v>
      </c>
    </row>
    <row r="680" customFormat="false" ht="13.5" hidden="false" customHeight="false" outlineLevel="0" collapsed="false">
      <c r="A680" s="2" t="n">
        <v>2951</v>
      </c>
      <c r="B680" s="17" t="s">
        <v>57</v>
      </c>
      <c r="C680" s="17" t="s">
        <v>23</v>
      </c>
      <c r="D680" s="3" t="n">
        <v>0.6875</v>
      </c>
      <c r="E680" s="3" t="n">
        <v>0.763888888888889</v>
      </c>
      <c r="G680" s="1" t="s">
        <v>187</v>
      </c>
      <c r="H680" s="17" t="s">
        <v>38</v>
      </c>
      <c r="I680" s="4" t="n">
        <v>1730</v>
      </c>
      <c r="J680" s="4" t="n">
        <v>52140</v>
      </c>
      <c r="K680" s="5" t="n">
        <v>30.1387283236994</v>
      </c>
    </row>
    <row r="681" customFormat="false" ht="13.5" hidden="false" customHeight="false" outlineLevel="0" collapsed="false">
      <c r="A681" s="2" t="n">
        <v>2952</v>
      </c>
      <c r="B681" s="17" t="s">
        <v>57</v>
      </c>
      <c r="C681" s="17" t="s">
        <v>23</v>
      </c>
      <c r="D681" s="3" t="n">
        <v>0.6875</v>
      </c>
      <c r="E681" s="3" t="n">
        <v>0.763888888888889</v>
      </c>
      <c r="G681" s="1" t="s">
        <v>187</v>
      </c>
      <c r="H681" s="17" t="s">
        <v>129</v>
      </c>
      <c r="I681" s="4" t="n">
        <v>1397</v>
      </c>
      <c r="J681" s="4" t="n">
        <v>45740</v>
      </c>
      <c r="K681" s="5" t="n">
        <v>32.7415891195419</v>
      </c>
    </row>
    <row r="682" customFormat="false" ht="13.5" hidden="false" customHeight="false" outlineLevel="0" collapsed="false">
      <c r="A682" s="2" t="n">
        <v>2953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130</v>
      </c>
      <c r="I682" s="4" t="n">
        <v>1397</v>
      </c>
      <c r="J682" s="4" t="n">
        <v>45840</v>
      </c>
      <c r="K682" s="5" t="n">
        <v>32.8131710808876</v>
      </c>
    </row>
    <row r="683" customFormat="false" ht="13.5" hidden="false" customHeight="false" outlineLevel="0" collapsed="false">
      <c r="A683" s="2" t="n">
        <v>2954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26</v>
      </c>
      <c r="I683" s="4" t="n">
        <v>997</v>
      </c>
      <c r="J683" s="4" t="n">
        <v>22840</v>
      </c>
      <c r="K683" s="5" t="n">
        <v>22.9087261785356</v>
      </c>
    </row>
    <row r="684" customFormat="false" ht="13.5" hidden="false" customHeight="false" outlineLevel="0" collapsed="false">
      <c r="A684" s="2" t="n">
        <v>2955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1</v>
      </c>
      <c r="I684" s="4" t="n">
        <v>997</v>
      </c>
      <c r="J684" s="4" t="n">
        <v>24340</v>
      </c>
      <c r="K684" s="5" t="n">
        <v>24.4132397191575</v>
      </c>
    </row>
    <row r="685" customFormat="false" ht="13.5" hidden="false" customHeight="false" outlineLevel="0" collapsed="false">
      <c r="A685" s="2" t="n">
        <v>2956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132</v>
      </c>
      <c r="I685" s="4" t="n">
        <v>997</v>
      </c>
      <c r="J685" s="4" t="n">
        <v>26540</v>
      </c>
      <c r="K685" s="5" t="n">
        <v>26.6198595787362</v>
      </c>
    </row>
    <row r="686" customFormat="false" ht="13.5" hidden="false" customHeight="false" outlineLevel="0" collapsed="false">
      <c r="A686" s="2" t="n">
        <v>2957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3</v>
      </c>
      <c r="I686" s="4" t="n">
        <v>997</v>
      </c>
      <c r="J686" s="4" t="n">
        <v>27740</v>
      </c>
      <c r="K686" s="5" t="n">
        <v>27.8234704112337</v>
      </c>
    </row>
    <row r="687" customFormat="false" ht="13.5" hidden="false" customHeight="false" outlineLevel="0" collapsed="false">
      <c r="A687" s="2" t="n">
        <v>2958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4</v>
      </c>
      <c r="I687" s="4" t="n">
        <v>997</v>
      </c>
      <c r="J687" s="4" t="n">
        <v>34040</v>
      </c>
      <c r="K687" s="5" t="n">
        <v>34.1424272818455</v>
      </c>
    </row>
    <row r="688" customFormat="false" ht="13.5" hidden="false" customHeight="false" outlineLevel="0" collapsed="false">
      <c r="A688" s="2" t="n">
        <v>2959</v>
      </c>
      <c r="B688" s="17" t="s">
        <v>57</v>
      </c>
      <c r="C688" s="17" t="s">
        <v>23</v>
      </c>
      <c r="D688" s="3" t="n">
        <v>0.791666666666667</v>
      </c>
      <c r="E688" s="3" t="n">
        <v>0.868055555555555</v>
      </c>
      <c r="G688" s="1" t="s">
        <v>188</v>
      </c>
      <c r="H688" s="17" t="s">
        <v>38</v>
      </c>
      <c r="I688" s="4" t="n">
        <v>1730</v>
      </c>
      <c r="J688" s="4" t="n">
        <v>52140</v>
      </c>
      <c r="K688" s="5" t="n">
        <v>30.1387283236994</v>
      </c>
    </row>
    <row r="689" customFormat="false" ht="13.5" hidden="false" customHeight="false" outlineLevel="0" collapsed="false">
      <c r="A689" s="2" t="n">
        <v>2960</v>
      </c>
      <c r="B689" s="17" t="s">
        <v>57</v>
      </c>
      <c r="C689" s="17" t="s">
        <v>23</v>
      </c>
      <c r="D689" s="3" t="n">
        <v>0.791666666666667</v>
      </c>
      <c r="E689" s="3" t="n">
        <v>0.868055555555555</v>
      </c>
      <c r="G689" s="1" t="s">
        <v>188</v>
      </c>
      <c r="H689" s="17" t="s">
        <v>129</v>
      </c>
      <c r="I689" s="4" t="n">
        <v>1397</v>
      </c>
      <c r="J689" s="4" t="n">
        <v>45940</v>
      </c>
      <c r="K689" s="5" t="n">
        <v>32.8847530422334</v>
      </c>
    </row>
    <row r="690" customFormat="false" ht="13.5" hidden="false" customHeight="false" outlineLevel="0" collapsed="false">
      <c r="A690" s="2" t="n">
        <v>2961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130</v>
      </c>
      <c r="I690" s="4" t="n">
        <v>1397</v>
      </c>
      <c r="J690" s="4" t="n">
        <v>46040</v>
      </c>
      <c r="K690" s="5" t="n">
        <v>32.9563350035791</v>
      </c>
    </row>
    <row r="691" customFormat="false" ht="13.5" hidden="false" customHeight="false" outlineLevel="0" collapsed="false">
      <c r="A691" s="2" t="n">
        <v>2962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26</v>
      </c>
      <c r="I691" s="4" t="n">
        <v>997</v>
      </c>
      <c r="J691" s="4" t="n">
        <v>24540</v>
      </c>
      <c r="K691" s="5" t="n">
        <v>24.6138415245737</v>
      </c>
    </row>
    <row r="692" customFormat="false" ht="13.5" hidden="false" customHeight="false" outlineLevel="0" collapsed="false">
      <c r="A692" s="2" t="n">
        <v>2963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1</v>
      </c>
      <c r="I692" s="4" t="n">
        <v>997</v>
      </c>
      <c r="J692" s="4" t="n">
        <v>30740</v>
      </c>
      <c r="K692" s="5" t="n">
        <v>30.8324974924774</v>
      </c>
    </row>
    <row r="693" customFormat="false" ht="13.5" hidden="false" customHeight="false" outlineLevel="0" collapsed="false">
      <c r="A693" s="2" t="n">
        <v>2964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132</v>
      </c>
      <c r="I693" s="4" t="n">
        <v>997</v>
      </c>
      <c r="J693" s="4" t="n">
        <v>33940</v>
      </c>
      <c r="K693" s="5" t="n">
        <v>34.0421263791374</v>
      </c>
    </row>
    <row r="694" customFormat="false" ht="13.5" hidden="false" customHeight="false" outlineLevel="0" collapsed="false">
      <c r="A694" s="2" t="n">
        <v>2965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3</v>
      </c>
      <c r="I694" s="4" t="n">
        <v>997</v>
      </c>
      <c r="J694" s="4" t="n">
        <v>39040</v>
      </c>
      <c r="K694" s="5" t="n">
        <v>39.1574724172518</v>
      </c>
    </row>
    <row r="695" customFormat="false" ht="13.5" hidden="false" customHeight="false" outlineLevel="0" collapsed="false">
      <c r="A695" s="2" t="n">
        <v>2966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4</v>
      </c>
      <c r="I695" s="4" t="n">
        <v>997</v>
      </c>
      <c r="J695" s="4" t="n">
        <v>41140</v>
      </c>
      <c r="K695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654</v>
      </c>
      <c r="G1" s="16" t="s">
        <v>19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0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38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46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554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9700</v>
      </c>
      <c r="K6" s="5" t="n">
        <v>19.3227091633466</v>
      </c>
    </row>
    <row r="7" customFormat="false" ht="13.5" hidden="false" customHeight="false" outlineLevel="0" collapsed="false">
      <c r="A7" s="2" t="n">
        <v>562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8700</v>
      </c>
      <c r="K7" s="5" t="n">
        <v>17.3306772908367</v>
      </c>
    </row>
    <row r="8" customFormat="false" ht="13.5" hidden="false" customHeight="false" outlineLevel="0" collapsed="false">
      <c r="A8" s="2" t="n">
        <v>570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8700</v>
      </c>
      <c r="K8" s="5" t="n">
        <v>17.3306772908367</v>
      </c>
    </row>
    <row r="9" customFormat="false" ht="13.5" hidden="false" customHeight="false" outlineLevel="0" collapsed="false">
      <c r="A9" s="2" t="n">
        <v>577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81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589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94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05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13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4870</v>
      </c>
      <c r="K14" s="5" t="n">
        <v>30.7867494824017</v>
      </c>
    </row>
    <row r="15" customFormat="false" ht="13.5" hidden="false" customHeight="false" outlineLevel="0" collapsed="false">
      <c r="A15" s="2" t="n">
        <v>621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29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070</v>
      </c>
      <c r="K16" s="5" t="n">
        <v>22.9192546583851</v>
      </c>
    </row>
    <row r="17" customFormat="false" ht="13.5" hidden="false" customHeight="false" outlineLevel="0" collapsed="false">
      <c r="A17" s="2" t="n">
        <v>637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44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8590</v>
      </c>
      <c r="K18" s="5" t="n">
        <v>20.568345323741</v>
      </c>
    </row>
    <row r="19" customFormat="false" ht="13.5" hidden="false" customHeight="false" outlineLevel="0" collapsed="false">
      <c r="A19" s="2" t="n">
        <v>648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55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6290</v>
      </c>
      <c r="K20" s="5" t="n">
        <v>18.9136690647482</v>
      </c>
    </row>
    <row r="21" customFormat="false" ht="13.5" hidden="false" customHeight="false" outlineLevel="0" collapsed="false">
      <c r="A21" s="2" t="n">
        <v>659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67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74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5690</v>
      </c>
      <c r="K23" s="5" t="n">
        <v>18.4820143884892</v>
      </c>
    </row>
    <row r="24" customFormat="false" ht="13.5" hidden="false" customHeight="false" outlineLevel="0" collapsed="false">
      <c r="A24" s="2" t="n">
        <v>678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686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94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701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4490</v>
      </c>
      <c r="K27" s="5" t="n">
        <v>17.6187050359712</v>
      </c>
    </row>
    <row r="28" customFormat="false" ht="13.5" hidden="false" customHeight="false" outlineLevel="0" collapsed="false">
      <c r="A28" s="2" t="n">
        <v>705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12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4490</v>
      </c>
      <c r="K29" s="5" t="n">
        <v>17.6187050359712</v>
      </c>
    </row>
    <row r="30" customFormat="false" ht="13.5" hidden="false" customHeight="false" outlineLevel="0" collapsed="false">
      <c r="A30" s="2" t="n">
        <v>716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0140</v>
      </c>
      <c r="K30" s="5" t="n">
        <v>20.2006018054162</v>
      </c>
    </row>
    <row r="31" customFormat="false" ht="13.5" hidden="false" customHeight="false" outlineLevel="0" collapsed="false">
      <c r="A31" s="2" t="n">
        <v>724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732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1040</v>
      </c>
      <c r="K32" s="5" t="n">
        <v>21.1033099297894</v>
      </c>
    </row>
    <row r="33" customFormat="false" ht="13.5" hidden="false" customHeight="false" outlineLevel="0" collapsed="false">
      <c r="A33" s="2" t="n">
        <v>740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1040</v>
      </c>
      <c r="K33" s="5" t="n">
        <v>21.1033099297894</v>
      </c>
    </row>
    <row r="34" customFormat="false" ht="13.5" hidden="false" customHeight="false" outlineLevel="0" collapsed="false">
      <c r="A34" s="2" t="n">
        <v>745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38</v>
      </c>
      <c r="I34" s="4" t="n">
        <v>1730</v>
      </c>
      <c r="J34" s="4" t="n">
        <v>56140</v>
      </c>
      <c r="K34" s="5" t="n">
        <v>32.450867052023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9800</v>
      </c>
      <c r="K36" s="5" t="n">
        <v>19.521912350597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2800</v>
      </c>
      <c r="K37" s="5" t="n">
        <v>25.4980079681275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9700</v>
      </c>
      <c r="K38" s="5" t="n">
        <v>19.322709163346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9700</v>
      </c>
      <c r="K39" s="5" t="n">
        <v>19.322709163346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9700</v>
      </c>
      <c r="K40" s="5" t="n">
        <v>19.322709163346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0900</v>
      </c>
      <c r="K42" s="5" t="n">
        <v>21.7131474103586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2033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870</v>
      </c>
      <c r="K45" s="5" t="n">
        <v>24.5755693581781</v>
      </c>
    </row>
    <row r="46" customFormat="false" ht="13.5" hidden="false" customHeight="false" outlineLevel="0" collapsed="false">
      <c r="A46" s="2" t="n">
        <v>2041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49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57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4870</v>
      </c>
      <c r="K48" s="5" t="n">
        <v>30.7867494824017</v>
      </c>
    </row>
    <row r="49" customFormat="false" ht="13.5" hidden="false" customHeight="false" outlineLevel="0" collapsed="false">
      <c r="A49" s="2" t="n">
        <v>2062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26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490</v>
      </c>
      <c r="K50" s="5" t="n">
        <v>17.6599326599327</v>
      </c>
    </row>
    <row r="51" customFormat="false" ht="13.5" hidden="false" customHeight="false" outlineLevel="0" collapsed="false">
      <c r="A51" s="2" t="n">
        <v>2333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4490</v>
      </c>
      <c r="K51" s="5" t="n">
        <v>17.6187050359712</v>
      </c>
    </row>
    <row r="52" customFormat="false" ht="13.5" hidden="false" customHeight="false" outlineLevel="0" collapsed="false">
      <c r="A52" s="2" t="n">
        <v>2337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990</v>
      </c>
      <c r="K52" s="5" t="n">
        <v>18.5016835016835</v>
      </c>
    </row>
    <row r="53" customFormat="false" ht="13.5" hidden="false" customHeight="false" outlineLevel="0" collapsed="false">
      <c r="A53" s="2" t="n">
        <v>2345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352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6690</v>
      </c>
      <c r="K54" s="5" t="n">
        <v>19.2014388489209</v>
      </c>
    </row>
    <row r="55" customFormat="false" ht="13.5" hidden="false" customHeight="false" outlineLevel="0" collapsed="false">
      <c r="A55" s="2" t="n">
        <v>2356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364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371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6690</v>
      </c>
      <c r="K57" s="5" t="n">
        <v>19.2014388489209</v>
      </c>
    </row>
    <row r="58" customFormat="false" ht="13.5" hidden="false" customHeight="false" outlineLevel="0" collapsed="false">
      <c r="A58" s="2" t="n">
        <v>2375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383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390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7290</v>
      </c>
      <c r="K60" s="5" t="n">
        <v>19.6330935251799</v>
      </c>
    </row>
    <row r="61" customFormat="false" ht="13.5" hidden="false" customHeight="false" outlineLevel="0" collapsed="false">
      <c r="A61" s="2" t="n">
        <v>2394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401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7290</v>
      </c>
      <c r="K62" s="5" t="n">
        <v>19.6330935251799</v>
      </c>
    </row>
    <row r="63" customFormat="false" ht="13.5" hidden="false" customHeight="false" outlineLevel="0" collapsed="false">
      <c r="A63" s="2" t="n">
        <v>2939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0540</v>
      </c>
      <c r="K63" s="5" t="n">
        <v>20.6018054162487</v>
      </c>
    </row>
    <row r="64" customFormat="false" ht="13.5" hidden="false" customHeight="false" outlineLevel="0" collapsed="false">
      <c r="A64" s="2" t="n">
        <v>2947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0540</v>
      </c>
      <c r="K64" s="5" t="n">
        <v>20.6018054162487</v>
      </c>
    </row>
    <row r="65" customFormat="false" ht="13.5" hidden="false" customHeight="false" outlineLevel="0" collapsed="false">
      <c r="A65" s="2" t="n">
        <v>2955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0140</v>
      </c>
      <c r="K65" s="5" t="n">
        <v>20.2006018054162</v>
      </c>
    </row>
    <row r="66" customFormat="false" ht="13.5" hidden="false" customHeight="false" outlineLevel="0" collapsed="false">
      <c r="A66" s="2" t="n">
        <v>2963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0140</v>
      </c>
      <c r="K66" s="5" t="n">
        <v>20.2006018054162</v>
      </c>
    </row>
    <row r="67" customFormat="false" ht="13.5" hidden="false" customHeight="false" outlineLevel="0" collapsed="false">
      <c r="A67" s="2" t="n">
        <v>2971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1540</v>
      </c>
      <c r="K67" s="5" t="n">
        <v>21.6048144433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30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9700</v>
      </c>
      <c r="K71" s="5" t="n">
        <v>19.3227091633466</v>
      </c>
      <c r="L71" s="4" t="n">
        <f aca="false">I70+I71</f>
        <v>1004</v>
      </c>
      <c r="M71" s="4" t="n">
        <f aca="false">J70+J71</f>
        <v>19400</v>
      </c>
      <c r="N71" s="5" t="n">
        <f aca="false">M71/L71</f>
        <v>19.3227091633466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9700</v>
      </c>
      <c r="K72" s="5" t="n">
        <v>19.3227091633466</v>
      </c>
      <c r="L72" s="4" t="n">
        <f aca="false">I70+I72</f>
        <v>1004</v>
      </c>
      <c r="M72" s="4" t="n">
        <f aca="false">J70+J72</f>
        <v>19400</v>
      </c>
      <c r="N72" s="5" t="n">
        <f aca="false">M72/L72</f>
        <v>19.3227091633466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9700</v>
      </c>
      <c r="K73" s="5" t="n">
        <v>19.3227091633466</v>
      </c>
      <c r="L73" s="4" t="n">
        <f aca="false">I70+I73</f>
        <v>1004</v>
      </c>
      <c r="M73" s="4" t="n">
        <f aca="false">J70+J73</f>
        <v>19400</v>
      </c>
      <c r="N73" s="5" t="n">
        <f aca="false">M73/L73</f>
        <v>19.3227091633466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2600</v>
      </c>
      <c r="N74" s="5" t="n">
        <f aca="false">M74/L74</f>
        <v>18.7464059804485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0900</v>
      </c>
      <c r="K75" s="5" t="n">
        <v>21.7131474103586</v>
      </c>
      <c r="L75" s="4" t="n">
        <f aca="false">I70+I75</f>
        <v>1004</v>
      </c>
      <c r="M75" s="4" t="n">
        <f aca="false">J70+J75</f>
        <v>20600</v>
      </c>
      <c r="N75" s="5" t="n">
        <f aca="false">M75/L75</f>
        <v>20.5179282868526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400</v>
      </c>
      <c r="K76" s="5" t="n">
        <v>20.7171314741036</v>
      </c>
      <c r="L76" s="4" t="n">
        <f aca="false">I70+I76</f>
        <v>1004</v>
      </c>
      <c r="M76" s="4" t="n">
        <f aca="false">J70+J76</f>
        <v>20100</v>
      </c>
      <c r="N76" s="5" t="n">
        <f aca="false">M76/L76</f>
        <v>20.0199203187251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400</v>
      </c>
      <c r="K77" s="5" t="n">
        <v>20.7171314741036</v>
      </c>
      <c r="L77" s="4" t="n">
        <f aca="false">I70+I77</f>
        <v>1004</v>
      </c>
      <c r="M77" s="4" t="n">
        <f aca="false">J70+J77</f>
        <v>20100</v>
      </c>
      <c r="N77" s="5" t="n">
        <f aca="false">M77/L77</f>
        <v>20.0199203187251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38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400</v>
      </c>
      <c r="K79" s="24" t="n">
        <v>20.717131474103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9700</v>
      </c>
      <c r="K80" s="5" t="n">
        <v>19.3227091633466</v>
      </c>
      <c r="L80" s="4" t="n">
        <f aca="false">I79+I80</f>
        <v>1004</v>
      </c>
      <c r="M80" s="4" t="n">
        <f aca="false">J79+J80</f>
        <v>20100</v>
      </c>
      <c r="N80" s="5" t="n">
        <f aca="false">M80/L80</f>
        <v>20.019920318725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9700</v>
      </c>
      <c r="K81" s="5" t="n">
        <v>19.3227091633466</v>
      </c>
      <c r="L81" s="4" t="n">
        <f aca="false">I79+I81</f>
        <v>1004</v>
      </c>
      <c r="M81" s="4" t="n">
        <f aca="false">J79+J81</f>
        <v>20100</v>
      </c>
      <c r="N81" s="5" t="n">
        <f aca="false">M81/L81</f>
        <v>20.0199203187251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9700</v>
      </c>
      <c r="K82" s="5" t="n">
        <v>19.3227091633466</v>
      </c>
      <c r="L82" s="4" t="n">
        <f aca="false">I79+I82</f>
        <v>1004</v>
      </c>
      <c r="M82" s="4" t="n">
        <f aca="false">J79+J82</f>
        <v>20100</v>
      </c>
      <c r="N82" s="5" t="n">
        <f aca="false">M82/L82</f>
        <v>20.0199203187251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300</v>
      </c>
      <c r="N83" s="5" t="n">
        <f aca="false">M83/L83</f>
        <v>19.1489361702128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0900</v>
      </c>
      <c r="K84" s="5" t="n">
        <v>21.7131474103586</v>
      </c>
      <c r="L84" s="4" t="n">
        <f aca="false">I79+I84</f>
        <v>1004</v>
      </c>
      <c r="M84" s="4" t="n">
        <f aca="false">J79+J84</f>
        <v>21300</v>
      </c>
      <c r="N84" s="5" t="n">
        <f aca="false">M84/L84</f>
        <v>21.215139442231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400</v>
      </c>
      <c r="K85" s="5" t="n">
        <v>20.7171314741036</v>
      </c>
      <c r="L85" s="4" t="n">
        <f aca="false">I79+I85</f>
        <v>1004</v>
      </c>
      <c r="M85" s="4" t="n">
        <f aca="false">J79+J85</f>
        <v>20800</v>
      </c>
      <c r="N85" s="5" t="n">
        <f aca="false">M85/L85</f>
        <v>20.717131474103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400</v>
      </c>
      <c r="K86" s="5" t="n">
        <v>20.7171314741036</v>
      </c>
      <c r="L86" s="4" t="n">
        <f aca="false">I79+I86</f>
        <v>1004</v>
      </c>
      <c r="M86" s="4" t="n">
        <f aca="false">J79+J86</f>
        <v>20800</v>
      </c>
      <c r="N86" s="5" t="n">
        <f aca="false">M86/L86</f>
        <v>20.717131474103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46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400</v>
      </c>
      <c r="K88" s="24" t="n">
        <v>20.717131474103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9700</v>
      </c>
      <c r="K89" s="5" t="n">
        <v>19.3227091633466</v>
      </c>
      <c r="L89" s="4" t="n">
        <f aca="false">I88+I89</f>
        <v>1004</v>
      </c>
      <c r="M89" s="4" t="n">
        <f aca="false">J88+J89</f>
        <v>20100</v>
      </c>
      <c r="N89" s="5" t="n">
        <f aca="false">M89/L89</f>
        <v>20.0199203187251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9700</v>
      </c>
      <c r="K90" s="5" t="n">
        <v>19.3227091633466</v>
      </c>
      <c r="L90" s="4" t="n">
        <f aca="false">I88+I90</f>
        <v>1004</v>
      </c>
      <c r="M90" s="4" t="n">
        <f aca="false">J88+J90</f>
        <v>20100</v>
      </c>
      <c r="N90" s="5" t="n">
        <f aca="false">M90/L90</f>
        <v>20.0199203187251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300</v>
      </c>
      <c r="N91" s="5" t="n">
        <f aca="false">M91/L91</f>
        <v>19.1489361702128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0900</v>
      </c>
      <c r="K92" s="5" t="n">
        <v>21.7131474103586</v>
      </c>
      <c r="L92" s="4" t="n">
        <f aca="false">I88+I92</f>
        <v>1004</v>
      </c>
      <c r="M92" s="4" t="n">
        <f aca="false">J88+J92</f>
        <v>21300</v>
      </c>
      <c r="N92" s="5" t="n">
        <f aca="false">M92/L92</f>
        <v>21.215139442231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400</v>
      </c>
      <c r="K93" s="5" t="n">
        <v>20.7171314741036</v>
      </c>
      <c r="L93" s="4" t="n">
        <f aca="false">I88+I93</f>
        <v>1004</v>
      </c>
      <c r="M93" s="4" t="n">
        <f aca="false">J88+J93</f>
        <v>20800</v>
      </c>
      <c r="N93" s="5" t="n">
        <f aca="false">M93/L93</f>
        <v>20.717131474103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400</v>
      </c>
      <c r="K94" s="5" t="n">
        <v>20.7171314741036</v>
      </c>
      <c r="L94" s="4" t="n">
        <f aca="false">I88+I94</f>
        <v>1004</v>
      </c>
      <c r="M94" s="4" t="n">
        <f aca="false">J88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54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9700</v>
      </c>
      <c r="K97" s="5" t="n">
        <v>19.3227091633466</v>
      </c>
      <c r="L97" s="4" t="n">
        <f aca="false">I96+I97</f>
        <v>1004</v>
      </c>
      <c r="M97" s="4" t="n">
        <f aca="false">J96+J97</f>
        <v>19400</v>
      </c>
      <c r="N97" s="5" t="n">
        <f aca="false">M97/L97</f>
        <v>19.3227091633466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2600</v>
      </c>
      <c r="N98" s="5" t="n">
        <f aca="false">M98/L98</f>
        <v>18.7464059804485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0900</v>
      </c>
      <c r="K99" s="5" t="n">
        <v>21.7131474103586</v>
      </c>
      <c r="L99" s="4" t="n">
        <f aca="false">I96+I99</f>
        <v>1004</v>
      </c>
      <c r="M99" s="4" t="n">
        <f aca="false">J96+J99</f>
        <v>20600</v>
      </c>
      <c r="N99" s="5" t="n">
        <f aca="false">M99/L99</f>
        <v>20.5179282868526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400</v>
      </c>
      <c r="K100" s="5" t="n">
        <v>20.7171314741036</v>
      </c>
      <c r="L100" s="4" t="n">
        <f aca="false">I96+I100</f>
        <v>1004</v>
      </c>
      <c r="M100" s="4" t="n">
        <f aca="false">J96+J100</f>
        <v>20100</v>
      </c>
      <c r="N100" s="5" t="n">
        <f aca="false">M100/L100</f>
        <v>20.0199203187251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400</v>
      </c>
      <c r="K101" s="5" t="n">
        <v>20.7171314741036</v>
      </c>
      <c r="L101" s="4" t="n">
        <f aca="false">I96+I101</f>
        <v>1004</v>
      </c>
      <c r="M101" s="4" t="n">
        <f aca="false">J96+J101</f>
        <v>20100</v>
      </c>
      <c r="N101" s="5" t="n">
        <f aca="false">M101/L101</f>
        <v>20.019920318725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62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8700</v>
      </c>
      <c r="K103" s="24" t="n">
        <v>17.330677290836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9700</v>
      </c>
      <c r="K104" s="5" t="n">
        <v>19.3227091633466</v>
      </c>
      <c r="L104" s="4" t="n">
        <f aca="false">I103+I104</f>
        <v>1004</v>
      </c>
      <c r="M104" s="4" t="n">
        <f aca="false">J103+J104</f>
        <v>18400</v>
      </c>
      <c r="N104" s="5" t="n">
        <f aca="false">M104/L104</f>
        <v>18.326693227091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1600</v>
      </c>
      <c r="N105" s="5" t="n">
        <f aca="false">M105/L105</f>
        <v>18.1713628522139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0900</v>
      </c>
      <c r="K106" s="5" t="n">
        <v>21.7131474103586</v>
      </c>
      <c r="L106" s="4" t="n">
        <f aca="false">I103+I106</f>
        <v>1004</v>
      </c>
      <c r="M106" s="4" t="n">
        <f aca="false">J103+J106</f>
        <v>19600</v>
      </c>
      <c r="N106" s="5" t="n">
        <f aca="false">M106/L106</f>
        <v>19.5219123505976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400</v>
      </c>
      <c r="K107" s="5" t="n">
        <v>20.7171314741036</v>
      </c>
      <c r="L107" s="4" t="n">
        <f aca="false">I103+I107</f>
        <v>1004</v>
      </c>
      <c r="M107" s="4" t="n">
        <f aca="false">J103+J107</f>
        <v>19100</v>
      </c>
      <c r="N107" s="5" t="n">
        <f aca="false">M107/L107</f>
        <v>19.0239043824701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400</v>
      </c>
      <c r="K108" s="5" t="n">
        <v>20.7171314741036</v>
      </c>
      <c r="L108" s="4" t="n">
        <f aca="false">I103+I108</f>
        <v>1004</v>
      </c>
      <c r="M108" s="4" t="n">
        <f aca="false">J103+J108</f>
        <v>19100</v>
      </c>
      <c r="N108" s="5" t="n">
        <f aca="false">M108/L108</f>
        <v>19.023904382470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70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8700</v>
      </c>
      <c r="K110" s="24" t="n">
        <v>17.330677290836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19100</v>
      </c>
      <c r="N111" s="5" t="n">
        <f aca="false">M111/L111</f>
        <v>19.0239043824701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400</v>
      </c>
      <c r="K112" s="5" t="n">
        <v>20.7171314741036</v>
      </c>
      <c r="L112" s="4" t="n">
        <f aca="false">I110+I112</f>
        <v>1004</v>
      </c>
      <c r="M112" s="4" t="n">
        <f aca="false">J110+J112</f>
        <v>19100</v>
      </c>
      <c r="N112" s="5" t="n">
        <f aca="false">M112/L112</f>
        <v>19.0239043824701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77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400</v>
      </c>
      <c r="K115" s="5" t="n">
        <v>20.7171314741036</v>
      </c>
      <c r="L115" s="4" t="n">
        <f aca="false">I114+I115</f>
        <v>1739</v>
      </c>
      <c r="M115" s="4" t="n">
        <f aca="false">J114+J115</f>
        <v>33300</v>
      </c>
      <c r="N115" s="5" t="n">
        <f aca="false">M115/L115</f>
        <v>19.1489361702128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400</v>
      </c>
      <c r="K116" s="5" t="n">
        <v>20.7171314741036</v>
      </c>
      <c r="L116" s="4" t="n">
        <f aca="false">I114+I116</f>
        <v>1739</v>
      </c>
      <c r="M116" s="4" t="n">
        <f aca="false">J114+J116</f>
        <v>33300</v>
      </c>
      <c r="N116" s="5" t="n">
        <f aca="false">M116/L116</f>
        <v>19.1489361702128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81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9700</v>
      </c>
      <c r="K118" s="24" t="n">
        <v>19.322709163346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89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94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41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49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57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4870</v>
      </c>
      <c r="K125" s="5" t="n">
        <v>30.7867494824017</v>
      </c>
      <c r="L125" s="4" t="n">
        <f aca="false">I122+I125</f>
        <v>1527</v>
      </c>
      <c r="M125" s="4" t="n">
        <f aca="false">J122+J125</f>
        <v>49240</v>
      </c>
      <c r="N125" s="5" t="n">
        <f aca="false">M125/L125</f>
        <v>32.2462344466274</v>
      </c>
    </row>
    <row r="126" customFormat="false" ht="13.5" hidden="false" customHeight="false" outlineLevel="0" collapsed="false">
      <c r="A126" s="2" t="n">
        <v>2062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05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49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57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4870</v>
      </c>
      <c r="K130" s="5" t="n">
        <v>30.7867494824017</v>
      </c>
      <c r="L130" s="4" t="n">
        <f aca="false">I128+I130</f>
        <v>966</v>
      </c>
      <c r="M130" s="4" t="n">
        <f aca="false">J128+J130</f>
        <v>28940</v>
      </c>
      <c r="N130" s="5" t="n">
        <f aca="false">M130/L130</f>
        <v>29.9585921325052</v>
      </c>
    </row>
    <row r="131" customFormat="false" ht="13.5" hidden="false" customHeight="false" outlineLevel="0" collapsed="false">
      <c r="A131" s="2" t="n">
        <v>2062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13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4870</v>
      </c>
      <c r="K133" s="24" t="n">
        <v>30.7867494824017</v>
      </c>
      <c r="L133" s="23"/>
      <c r="M133" s="23"/>
      <c r="N133" s="24"/>
    </row>
    <row r="134" customFormat="false" ht="13.5" hidden="false" customHeight="false" outlineLevel="0" collapsed="false">
      <c r="A134" s="2" t="n">
        <v>2057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4870</v>
      </c>
      <c r="K134" s="5" t="n">
        <v>30.7867494824017</v>
      </c>
      <c r="L134" s="4" t="n">
        <f aca="false">I133+I134</f>
        <v>966</v>
      </c>
      <c r="M134" s="4" t="n">
        <f aca="false">J133+J134</f>
        <v>29740</v>
      </c>
      <c r="N134" s="5" t="n">
        <f aca="false">M134/L134</f>
        <v>30.7867494824017</v>
      </c>
    </row>
    <row r="135" customFormat="false" ht="13.5" hidden="false" customHeight="false" outlineLevel="0" collapsed="false">
      <c r="A135" s="2" t="n">
        <v>2062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240</v>
      </c>
      <c r="N135" s="5" t="n">
        <f aca="false">M135/L135</f>
        <v>32.2462344466274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21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62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29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070</v>
      </c>
      <c r="K140" s="24" t="n">
        <v>22.9192546583851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37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345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352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6690</v>
      </c>
      <c r="K144" s="5" t="n">
        <v>19.2014388489209</v>
      </c>
      <c r="L144" s="4" t="n">
        <f aca="false">I142+I144</f>
        <v>1984</v>
      </c>
      <c r="M144" s="4" t="n">
        <f aca="false">J142+J144</f>
        <v>37180</v>
      </c>
      <c r="N144" s="5" t="n">
        <f aca="false">M144/L144</f>
        <v>18.7399193548387</v>
      </c>
    </row>
    <row r="145" customFormat="false" ht="13.5" hidden="false" customHeight="false" outlineLevel="0" collapsed="false">
      <c r="A145" s="2" t="n">
        <v>2356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364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371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6690</v>
      </c>
      <c r="K147" s="5" t="n">
        <v>19.2014388489209</v>
      </c>
      <c r="L147" s="4" t="n">
        <f aca="false">I142+I147</f>
        <v>1984</v>
      </c>
      <c r="M147" s="4" t="n">
        <f aca="false">J142+J147</f>
        <v>37180</v>
      </c>
      <c r="N147" s="5" t="n">
        <f aca="false">M147/L147</f>
        <v>18.7399193548387</v>
      </c>
    </row>
    <row r="148" customFormat="false" ht="13.5" hidden="false" customHeight="false" outlineLevel="0" collapsed="false">
      <c r="A148" s="2" t="n">
        <v>2375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383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390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7290</v>
      </c>
      <c r="K150" s="5" t="n">
        <v>19.6330935251799</v>
      </c>
      <c r="L150" s="4" t="n">
        <f aca="false">I142+I150</f>
        <v>1984</v>
      </c>
      <c r="M150" s="4" t="n">
        <f aca="false">J142+J150</f>
        <v>37780</v>
      </c>
      <c r="N150" s="5" t="n">
        <f aca="false">M150/L150</f>
        <v>19.0423387096774</v>
      </c>
    </row>
    <row r="151" customFormat="false" ht="13.5" hidden="false" customHeight="false" outlineLevel="0" collapsed="false">
      <c r="A151" s="2" t="n">
        <v>2394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401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7290</v>
      </c>
      <c r="K152" s="5" t="n">
        <v>19.6330935251799</v>
      </c>
      <c r="L152" s="4" t="n">
        <f aca="false">I142+I152</f>
        <v>1984</v>
      </c>
      <c r="M152" s="4" t="n">
        <f aca="false">J142+J152</f>
        <v>37780</v>
      </c>
      <c r="N152" s="5" t="n">
        <f aca="false">M152/L152</f>
        <v>19.0423387096774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44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8590</v>
      </c>
      <c r="K154" s="30" t="n">
        <v>20.568345323741</v>
      </c>
      <c r="L154" s="29"/>
      <c r="M154" s="29"/>
      <c r="N154" s="30"/>
    </row>
    <row r="155" customFormat="false" ht="13.5" hidden="false" customHeight="false" outlineLevel="0" collapsed="false">
      <c r="A155" s="2" t="n">
        <v>2345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9080</v>
      </c>
      <c r="N155" s="5" t="n">
        <f aca="false">M155/L155</f>
        <v>19.6975806451613</v>
      </c>
    </row>
    <row r="156" customFormat="false" ht="13.5" hidden="false" customHeight="false" outlineLevel="0" collapsed="false">
      <c r="A156" s="2" t="n">
        <v>2352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6690</v>
      </c>
      <c r="K156" s="5" t="n">
        <v>19.2014388489209</v>
      </c>
      <c r="L156" s="4" t="n">
        <f aca="false">I154+I156</f>
        <v>2780</v>
      </c>
      <c r="M156" s="4" t="n">
        <f aca="false">J154+J156</f>
        <v>55280</v>
      </c>
      <c r="N156" s="5" t="n">
        <f aca="false">M156/L156</f>
        <v>19.8848920863309</v>
      </c>
    </row>
    <row r="157" customFormat="false" ht="13.5" hidden="false" customHeight="false" outlineLevel="0" collapsed="false">
      <c r="A157" s="2" t="n">
        <v>2356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9080</v>
      </c>
      <c r="N157" s="5" t="n">
        <f aca="false">M157/L157</f>
        <v>19.6975806451613</v>
      </c>
    </row>
    <row r="158" customFormat="false" ht="13.5" hidden="false" customHeight="false" outlineLevel="0" collapsed="false">
      <c r="A158" s="2" t="n">
        <v>2364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9080</v>
      </c>
      <c r="N158" s="5" t="n">
        <f aca="false">M158/L158</f>
        <v>19.6975806451613</v>
      </c>
    </row>
    <row r="159" customFormat="false" ht="13.5" hidden="false" customHeight="false" outlineLevel="0" collapsed="false">
      <c r="A159" s="2" t="n">
        <v>2371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6690</v>
      </c>
      <c r="K159" s="5" t="n">
        <v>19.2014388489209</v>
      </c>
      <c r="L159" s="4" t="n">
        <f aca="false">I154+I159</f>
        <v>2780</v>
      </c>
      <c r="M159" s="4" t="n">
        <f aca="false">J154+J159</f>
        <v>55280</v>
      </c>
      <c r="N159" s="5" t="n">
        <f aca="false">M159/L159</f>
        <v>19.8848920863309</v>
      </c>
    </row>
    <row r="160" customFormat="false" ht="13.5" hidden="false" customHeight="false" outlineLevel="0" collapsed="false">
      <c r="A160" s="2" t="n">
        <v>2375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9080</v>
      </c>
      <c r="N160" s="5" t="n">
        <f aca="false">M160/L160</f>
        <v>19.6975806451613</v>
      </c>
    </row>
    <row r="161" customFormat="false" ht="13.5" hidden="false" customHeight="false" outlineLevel="0" collapsed="false">
      <c r="A161" s="2" t="n">
        <v>2383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9080</v>
      </c>
      <c r="N161" s="5" t="n">
        <f aca="false">M161/L161</f>
        <v>19.6975806451613</v>
      </c>
    </row>
    <row r="162" customFormat="false" ht="13.5" hidden="false" customHeight="false" outlineLevel="0" collapsed="false">
      <c r="A162" s="2" t="n">
        <v>2390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7290</v>
      </c>
      <c r="K162" s="5" t="n">
        <v>19.6330935251799</v>
      </c>
      <c r="L162" s="4" t="n">
        <f aca="false">I154+I162</f>
        <v>2780</v>
      </c>
      <c r="M162" s="4" t="n">
        <f aca="false">J154+J162</f>
        <v>55880</v>
      </c>
      <c r="N162" s="5" t="n">
        <f aca="false">M162/L162</f>
        <v>20.1007194244604</v>
      </c>
    </row>
    <row r="163" customFormat="false" ht="13.5" hidden="false" customHeight="false" outlineLevel="0" collapsed="false">
      <c r="A163" s="2" t="n">
        <v>2394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9080</v>
      </c>
      <c r="N163" s="5" t="n">
        <f aca="false">M163/L163</f>
        <v>19.6975806451613</v>
      </c>
    </row>
    <row r="164" customFormat="false" ht="13.5" hidden="false" customHeight="false" outlineLevel="0" collapsed="false">
      <c r="A164" s="2" t="n">
        <v>2401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7290</v>
      </c>
      <c r="K164" s="5" t="n">
        <v>19.6330935251799</v>
      </c>
      <c r="L164" s="4" t="n">
        <f aca="false">I154+I164</f>
        <v>2780</v>
      </c>
      <c r="M164" s="4" t="n">
        <f aca="false">J154+J164</f>
        <v>55880</v>
      </c>
      <c r="N164" s="5" t="n">
        <f aca="false">M164/L164</f>
        <v>20.1007194244604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48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356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0980</v>
      </c>
      <c r="N167" s="5" t="n">
        <f aca="false">M167/L167</f>
        <v>17.6599326599327</v>
      </c>
    </row>
    <row r="168" customFormat="false" ht="13.5" hidden="false" customHeight="false" outlineLevel="0" collapsed="false">
      <c r="A168" s="2" t="n">
        <v>2364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371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6690</v>
      </c>
      <c r="K169" s="5" t="n">
        <v>19.2014388489209</v>
      </c>
      <c r="L169" s="4" t="n">
        <f aca="false">I166+I169</f>
        <v>1984</v>
      </c>
      <c r="M169" s="4" t="n">
        <f aca="false">J166+J169</f>
        <v>37180</v>
      </c>
      <c r="N169" s="5" t="n">
        <f aca="false">M169/L169</f>
        <v>18.7399193548387</v>
      </c>
    </row>
    <row r="170" customFormat="false" ht="13.5" hidden="false" customHeight="false" outlineLevel="0" collapsed="false">
      <c r="A170" s="2" t="n">
        <v>2375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2" t="n">
        <v>2383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0980</v>
      </c>
      <c r="N171" s="5" t="n">
        <f aca="false">M171/L171</f>
        <v>17.6599326599327</v>
      </c>
    </row>
    <row r="172" customFormat="false" ht="13.5" hidden="false" customHeight="false" outlineLevel="0" collapsed="false">
      <c r="A172" s="2" t="n">
        <v>2390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7290</v>
      </c>
      <c r="K172" s="5" t="n">
        <v>19.6330935251799</v>
      </c>
      <c r="L172" s="4" t="n">
        <f aca="false">I166+I172</f>
        <v>1984</v>
      </c>
      <c r="M172" s="4" t="n">
        <f aca="false">J166+J172</f>
        <v>37780</v>
      </c>
      <c r="N172" s="5" t="n">
        <f aca="false">M172/L172</f>
        <v>19.0423387096774</v>
      </c>
    </row>
    <row r="173" customFormat="false" ht="13.5" hidden="false" customHeight="false" outlineLevel="0" collapsed="false">
      <c r="A173" s="2" t="n">
        <v>2394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401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7290</v>
      </c>
      <c r="K174" s="5" t="n">
        <v>19.6330935251799</v>
      </c>
      <c r="L174" s="4" t="n">
        <f aca="false">I166+I174</f>
        <v>1984</v>
      </c>
      <c r="M174" s="4" t="n">
        <f aca="false">J166+J174</f>
        <v>37780</v>
      </c>
      <c r="N174" s="5" t="n">
        <f aca="false">M174/L174</f>
        <v>19.0423387096774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55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6290</v>
      </c>
      <c r="K176" s="30" t="n">
        <v>18.9136690647482</v>
      </c>
      <c r="L176" s="29"/>
      <c r="M176" s="29"/>
      <c r="N176" s="30"/>
    </row>
    <row r="177" customFormat="false" ht="13.5" hidden="false" customHeight="false" outlineLevel="0" collapsed="false">
      <c r="A177" s="2" t="n">
        <v>2356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6780</v>
      </c>
      <c r="N177" s="5" t="n">
        <f aca="false">M177/L177</f>
        <v>18.5383064516129</v>
      </c>
    </row>
    <row r="178" customFormat="false" ht="13.5" hidden="false" customHeight="false" outlineLevel="0" collapsed="false">
      <c r="A178" s="2" t="n">
        <v>2364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6780</v>
      </c>
      <c r="N178" s="5" t="n">
        <f aca="false">M178/L178</f>
        <v>18.5383064516129</v>
      </c>
    </row>
    <row r="179" customFormat="false" ht="13.5" hidden="false" customHeight="false" outlineLevel="0" collapsed="false">
      <c r="A179" s="2" t="n">
        <v>2371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6690</v>
      </c>
      <c r="K179" s="5" t="n">
        <v>19.2014388489209</v>
      </c>
      <c r="L179" s="4" t="n">
        <f aca="false">I176+I179</f>
        <v>2780</v>
      </c>
      <c r="M179" s="4" t="n">
        <f aca="false">J176+J179</f>
        <v>52980</v>
      </c>
      <c r="N179" s="5" t="n">
        <f aca="false">M179/L179</f>
        <v>19.0575539568345</v>
      </c>
    </row>
    <row r="180" customFormat="false" ht="13.5" hidden="false" customHeight="false" outlineLevel="0" collapsed="false">
      <c r="A180" s="2" t="n">
        <v>2375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6780</v>
      </c>
      <c r="N180" s="5" t="n">
        <f aca="false">M180/L180</f>
        <v>18.5383064516129</v>
      </c>
    </row>
    <row r="181" customFormat="false" ht="13.5" hidden="false" customHeight="false" outlineLevel="0" collapsed="false">
      <c r="A181" s="2" t="n">
        <v>2383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36780</v>
      </c>
      <c r="N181" s="5" t="n">
        <f aca="false">M181/L181</f>
        <v>18.5383064516129</v>
      </c>
    </row>
    <row r="182" customFormat="false" ht="13.5" hidden="false" customHeight="false" outlineLevel="0" collapsed="false">
      <c r="A182" s="2" t="n">
        <v>2390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7290</v>
      </c>
      <c r="K182" s="5" t="n">
        <v>19.6330935251799</v>
      </c>
      <c r="L182" s="4" t="n">
        <f aca="false">I176+I182</f>
        <v>2780</v>
      </c>
      <c r="M182" s="4" t="n">
        <f aca="false">J176+J182</f>
        <v>53580</v>
      </c>
      <c r="N182" s="5" t="n">
        <f aca="false">M182/L182</f>
        <v>19.273381294964</v>
      </c>
    </row>
    <row r="183" customFormat="false" ht="13.5" hidden="false" customHeight="false" outlineLevel="0" collapsed="false">
      <c r="A183" s="2" t="n">
        <v>2394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6780</v>
      </c>
      <c r="N183" s="5" t="n">
        <f aca="false">M183/L183</f>
        <v>18.5383064516129</v>
      </c>
    </row>
    <row r="184" customFormat="false" ht="13.5" hidden="false" customHeight="false" outlineLevel="0" collapsed="false">
      <c r="A184" s="2" t="n">
        <v>2401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7290</v>
      </c>
      <c r="K184" s="5" t="n">
        <v>19.6330935251799</v>
      </c>
      <c r="L184" s="4" t="n">
        <f aca="false">I176+I184</f>
        <v>2780</v>
      </c>
      <c r="M184" s="4" t="n">
        <f aca="false">J176+J184</f>
        <v>53580</v>
      </c>
      <c r="N184" s="5" t="n">
        <f aca="false">M184/L184</f>
        <v>19.27338129496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59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364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371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6690</v>
      </c>
      <c r="K188" s="5" t="n">
        <v>19.2014388489209</v>
      </c>
      <c r="L188" s="4" t="n">
        <f aca="false">I186+I188</f>
        <v>1984</v>
      </c>
      <c r="M188" s="4" t="n">
        <f aca="false">J186+J188</f>
        <v>37180</v>
      </c>
      <c r="N188" s="5" t="n">
        <f aca="false">M188/L188</f>
        <v>18.7399193548387</v>
      </c>
    </row>
    <row r="189" customFormat="false" ht="13.5" hidden="false" customHeight="false" outlineLevel="0" collapsed="false">
      <c r="A189" s="2" t="n">
        <v>2375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383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2" t="n">
        <v>2390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7290</v>
      </c>
      <c r="K191" s="5" t="n">
        <v>19.6330935251799</v>
      </c>
      <c r="L191" s="4" t="n">
        <f aca="false">I186+I191</f>
        <v>1984</v>
      </c>
      <c r="M191" s="4" t="n">
        <f aca="false">J186+J191</f>
        <v>37780</v>
      </c>
      <c r="N191" s="5" t="n">
        <f aca="false">M191/L191</f>
        <v>19.0423387096774</v>
      </c>
    </row>
    <row r="192" customFormat="false" ht="13.5" hidden="false" customHeight="false" outlineLevel="0" collapsed="false">
      <c r="A192" s="2" t="n">
        <v>2394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0980</v>
      </c>
      <c r="N192" s="5" t="n">
        <f aca="false">M192/L192</f>
        <v>17.6599326599327</v>
      </c>
    </row>
    <row r="193" customFormat="false" ht="13.5" hidden="false" customHeight="false" outlineLevel="0" collapsed="false">
      <c r="A193" s="2" t="n">
        <v>2401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7290</v>
      </c>
      <c r="K193" s="5" t="n">
        <v>19.6330935251799</v>
      </c>
      <c r="L193" s="4" t="n">
        <f aca="false">I186+I193</f>
        <v>1984</v>
      </c>
      <c r="M193" s="4" t="n">
        <f aca="false">J186+J193</f>
        <v>37780</v>
      </c>
      <c r="N193" s="5" t="n">
        <f aca="false">M193/L193</f>
        <v>19.0423387096774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67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383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390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7290</v>
      </c>
      <c r="K197" s="5" t="n">
        <v>19.6330935251799</v>
      </c>
      <c r="L197" s="4" t="n">
        <f aca="false">I195+I197</f>
        <v>1984</v>
      </c>
      <c r="M197" s="4" t="n">
        <f aca="false">J195+J197</f>
        <v>37780</v>
      </c>
      <c r="N197" s="5" t="n">
        <f aca="false">M197/L197</f>
        <v>19.0423387096774</v>
      </c>
    </row>
    <row r="198" customFormat="false" ht="13.5" hidden="false" customHeight="false" outlineLevel="0" collapsed="false">
      <c r="A198" s="2" t="n">
        <v>2394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401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7290</v>
      </c>
      <c r="K199" s="5" t="n">
        <v>19.6330935251799</v>
      </c>
      <c r="L199" s="4" t="n">
        <f aca="false">I195+I199</f>
        <v>1984</v>
      </c>
      <c r="M199" s="4" t="n">
        <f aca="false">J195+J199</f>
        <v>37780</v>
      </c>
      <c r="N199" s="5" t="n">
        <f aca="false">M199/L199</f>
        <v>19.0423387096774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74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5690</v>
      </c>
      <c r="K201" s="30" t="n">
        <v>18.4820143884892</v>
      </c>
      <c r="L201" s="29"/>
      <c r="M201" s="29"/>
      <c r="N201" s="30"/>
    </row>
    <row r="202" customFormat="false" ht="13.5" hidden="false" customHeight="false" outlineLevel="0" collapsed="false">
      <c r="A202" s="2" t="n">
        <v>2383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6180</v>
      </c>
      <c r="N202" s="5" t="n">
        <f aca="false">M202/L202</f>
        <v>18.2358870967742</v>
      </c>
    </row>
    <row r="203" customFormat="false" ht="13.5" hidden="false" customHeight="false" outlineLevel="0" collapsed="false">
      <c r="A203" s="2" t="n">
        <v>2390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7290</v>
      </c>
      <c r="K203" s="5" t="n">
        <v>19.6330935251799</v>
      </c>
      <c r="L203" s="4" t="n">
        <f aca="false">I201+I203</f>
        <v>2780</v>
      </c>
      <c r="M203" s="4" t="n">
        <f aca="false">J201+J203</f>
        <v>52980</v>
      </c>
      <c r="N203" s="5" t="n">
        <f aca="false">M203/L203</f>
        <v>19.0575539568345</v>
      </c>
    </row>
    <row r="204" customFormat="false" ht="13.5" hidden="false" customHeight="false" outlineLevel="0" collapsed="false">
      <c r="A204" s="2" t="n">
        <v>2394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6180</v>
      </c>
      <c r="N204" s="5" t="n">
        <f aca="false">M204/L204</f>
        <v>18.2358870967742</v>
      </c>
    </row>
    <row r="205" customFormat="false" ht="13.5" hidden="false" customHeight="false" outlineLevel="0" collapsed="false">
      <c r="A205" s="2" t="n">
        <v>2401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7290</v>
      </c>
      <c r="K205" s="5" t="n">
        <v>19.6330935251799</v>
      </c>
      <c r="L205" s="4" t="n">
        <f aca="false">I201+I205</f>
        <v>2780</v>
      </c>
      <c r="M205" s="4" t="n">
        <f aca="false">J201+J205</f>
        <v>52980</v>
      </c>
      <c r="N205" s="5" t="n">
        <f aca="false">M205/L205</f>
        <v>19.0575539568345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78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383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390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7290</v>
      </c>
      <c r="K209" s="5" t="n">
        <v>19.6330935251799</v>
      </c>
      <c r="L209" s="4" t="n">
        <f aca="false">I207+I209</f>
        <v>1984</v>
      </c>
      <c r="M209" s="4" t="n">
        <f aca="false">J207+J209</f>
        <v>37780</v>
      </c>
      <c r="N209" s="5" t="n">
        <f aca="false">M209/L209</f>
        <v>19.0423387096774</v>
      </c>
    </row>
    <row r="210" customFormat="false" ht="13.5" hidden="false" customHeight="false" outlineLevel="0" collapsed="false">
      <c r="A210" s="2" t="n">
        <v>2394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401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7290</v>
      </c>
      <c r="K211" s="5" t="n">
        <v>19.6330935251799</v>
      </c>
      <c r="L211" s="4" t="n">
        <f aca="false">I207+I211</f>
        <v>1984</v>
      </c>
      <c r="M211" s="4" t="n">
        <f aca="false">J207+J211</f>
        <v>37780</v>
      </c>
      <c r="N211" s="5" t="n">
        <f aca="false">M211/L211</f>
        <v>19.0423387096774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86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394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401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7290</v>
      </c>
      <c r="K215" s="5" t="n">
        <v>19.6330935251799</v>
      </c>
      <c r="L215" s="4" t="n">
        <f aca="false">I213+I215</f>
        <v>1984</v>
      </c>
      <c r="M215" s="4" t="n">
        <f aca="false">J213+J215</f>
        <v>37780</v>
      </c>
      <c r="N215" s="5" t="n">
        <f aca="false">M215/L215</f>
        <v>19.0423387096774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94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394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401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7290</v>
      </c>
      <c r="K219" s="5" t="n">
        <v>19.6330935251799</v>
      </c>
      <c r="L219" s="4" t="n">
        <f aca="false">I217+I219</f>
        <v>1984</v>
      </c>
      <c r="M219" s="4" t="n">
        <f aca="false">J217+J219</f>
        <v>37780</v>
      </c>
      <c r="N219" s="5" t="n">
        <f aca="false">M219/L219</f>
        <v>19.0423387096774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01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4490</v>
      </c>
      <c r="K221" s="30" t="n">
        <v>17.6187050359712</v>
      </c>
      <c r="L221" s="29"/>
      <c r="M221" s="29"/>
      <c r="N221" s="30"/>
    </row>
    <row r="222" customFormat="false" ht="13.5" hidden="false" customHeight="false" outlineLevel="0" collapsed="false">
      <c r="A222" s="2" t="n">
        <v>2394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4980</v>
      </c>
      <c r="N222" s="5" t="n">
        <f aca="false">M222/L222</f>
        <v>17.6310483870968</v>
      </c>
    </row>
    <row r="223" customFormat="false" ht="13.5" hidden="false" customHeight="false" outlineLevel="0" collapsed="false">
      <c r="A223" s="2" t="n">
        <v>2401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7290</v>
      </c>
      <c r="K223" s="5" t="n">
        <v>19.6330935251799</v>
      </c>
      <c r="L223" s="4" t="n">
        <f aca="false">I221+I223</f>
        <v>2780</v>
      </c>
      <c r="M223" s="4" t="n">
        <f aca="false">J221+J223</f>
        <v>51780</v>
      </c>
      <c r="N223" s="5" t="n">
        <f aca="false">M223/L223</f>
        <v>18.6258992805755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05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12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4490</v>
      </c>
      <c r="K227" s="30" t="n">
        <v>17.618705035971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16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0140</v>
      </c>
      <c r="K229" s="24" t="n">
        <v>20.2006018054162</v>
      </c>
      <c r="L229" s="23"/>
      <c r="M229" s="23"/>
      <c r="N229" s="24"/>
    </row>
    <row r="230" customFormat="false" ht="13.5" hidden="false" customHeight="false" outlineLevel="0" collapsed="false">
      <c r="A230" s="2" t="n">
        <v>2955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0140</v>
      </c>
      <c r="K230" s="5" t="n">
        <v>20.2006018054162</v>
      </c>
      <c r="L230" s="4" t="n">
        <f aca="false">I229+I230</f>
        <v>1994</v>
      </c>
      <c r="M230" s="4" t="n">
        <f aca="false">J229+J230</f>
        <v>40280</v>
      </c>
      <c r="N230" s="5" t="n">
        <f aca="false">M230/L230</f>
        <v>20.2006018054162</v>
      </c>
    </row>
    <row r="231" customFormat="false" ht="13.5" hidden="false" customHeight="false" outlineLevel="0" collapsed="false">
      <c r="A231" s="2" t="n">
        <v>2963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0140</v>
      </c>
      <c r="K231" s="5" t="n">
        <v>20.2006018054162</v>
      </c>
      <c r="L231" s="4" t="n">
        <f aca="false">I229+I231</f>
        <v>1994</v>
      </c>
      <c r="M231" s="4" t="n">
        <f aca="false">J229+J231</f>
        <v>40280</v>
      </c>
      <c r="N231" s="5" t="n">
        <f aca="false">M231/L231</f>
        <v>20.2006018054162</v>
      </c>
    </row>
    <row r="232" customFormat="false" ht="13.5" hidden="false" customHeight="false" outlineLevel="0" collapsed="false">
      <c r="A232" s="2" t="n">
        <v>2971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1540</v>
      </c>
      <c r="K232" s="5" t="n">
        <v>21.60481444333</v>
      </c>
      <c r="L232" s="4" t="n">
        <f aca="false">I229+I232</f>
        <v>1994</v>
      </c>
      <c r="M232" s="4" t="n">
        <f aca="false">J229+J232</f>
        <v>41680</v>
      </c>
      <c r="N232" s="5" t="n">
        <f aca="false">M232/L232</f>
        <v>20.9027081243731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24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0140</v>
      </c>
      <c r="K234" s="24" t="n">
        <v>20.2006018054162</v>
      </c>
      <c r="L234" s="23"/>
      <c r="M234" s="23"/>
      <c r="N234" s="24"/>
    </row>
    <row r="235" customFormat="false" ht="13.5" hidden="false" customHeight="false" outlineLevel="0" collapsed="false">
      <c r="A235" s="2" t="n">
        <v>2963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0140</v>
      </c>
      <c r="K235" s="5" t="n">
        <v>20.2006018054162</v>
      </c>
      <c r="L235" s="4" t="n">
        <f aca="false">I234+I235</f>
        <v>1994</v>
      </c>
      <c r="M235" s="4" t="n">
        <f aca="false">J234+J235</f>
        <v>40280</v>
      </c>
      <c r="N235" s="5" t="n">
        <f aca="false">M235/L235</f>
        <v>20.2006018054162</v>
      </c>
    </row>
    <row r="236" customFormat="false" ht="13.5" hidden="false" customHeight="false" outlineLevel="0" collapsed="false">
      <c r="A236" s="2" t="n">
        <v>2971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1540</v>
      </c>
      <c r="K236" s="5" t="n">
        <v>21.60481444333</v>
      </c>
      <c r="L236" s="4" t="n">
        <f aca="false">I234+I236</f>
        <v>1994</v>
      </c>
      <c r="M236" s="4" t="n">
        <f aca="false">J234+J236</f>
        <v>41680</v>
      </c>
      <c r="N236" s="5" t="n">
        <f aca="false">M236/L236</f>
        <v>20.9027081243731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32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1040</v>
      </c>
      <c r="K238" s="24" t="n">
        <v>21.1033099297894</v>
      </c>
      <c r="L238" s="23"/>
      <c r="M238" s="23"/>
      <c r="N238" s="24"/>
    </row>
    <row r="239" customFormat="false" ht="13.5" hidden="false" customHeight="false" outlineLevel="0" collapsed="false">
      <c r="A239" s="2" t="n">
        <v>2971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1540</v>
      </c>
      <c r="K239" s="5" t="n">
        <v>21.60481444333</v>
      </c>
      <c r="L239" s="4" t="n">
        <f aca="false">I238+I239</f>
        <v>1994</v>
      </c>
      <c r="M239" s="4" t="n">
        <f aca="false">J238+J239</f>
        <v>42580</v>
      </c>
      <c r="N239" s="5" t="n">
        <f aca="false">M239/L239</f>
        <v>21.3540621865597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40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1040</v>
      </c>
      <c r="K241" s="24" t="n">
        <v>21.1033099297894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45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38</v>
      </c>
      <c r="I243" s="23" t="n">
        <v>1730</v>
      </c>
      <c r="J243" s="23" t="n">
        <v>56140</v>
      </c>
      <c r="K243" s="24" t="n">
        <v>32.4508670520231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27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28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29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30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31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32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0700</v>
      </c>
      <c r="K250" s="5" t="n">
        <v>21.3147410358566</v>
      </c>
    </row>
    <row r="251" customFormat="false" ht="13.5" hidden="false" customHeight="false" outlineLevel="0" collapsed="false">
      <c r="A251" s="2" t="n">
        <v>533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1500</v>
      </c>
      <c r="K251" s="5" t="n">
        <v>42.8286852589641</v>
      </c>
    </row>
    <row r="252" customFormat="false" ht="13.5" hidden="false" customHeight="false" outlineLevel="0" collapsed="false">
      <c r="A252" s="2" t="n">
        <v>534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5700</v>
      </c>
      <c r="K252" s="5" t="n">
        <v>51.195219123506</v>
      </c>
    </row>
    <row r="253" customFormat="false" ht="13.5" hidden="false" customHeight="false" outlineLevel="0" collapsed="false">
      <c r="A253" s="2" t="n">
        <v>535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36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37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38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400</v>
      </c>
      <c r="K256" s="5" t="n">
        <v>20.7171314741036</v>
      </c>
    </row>
    <row r="257" customFormat="false" ht="13.5" hidden="false" customHeight="false" outlineLevel="0" collapsed="false">
      <c r="A257" s="2" t="n">
        <v>539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1100</v>
      </c>
      <c r="K257" s="5" t="n">
        <v>22.1115537848606</v>
      </c>
    </row>
    <row r="258" customFormat="false" ht="13.5" hidden="false" customHeight="false" outlineLevel="0" collapsed="false">
      <c r="A258" s="2" t="n">
        <v>540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1200</v>
      </c>
      <c r="K258" s="5" t="n">
        <v>22.3107569721116</v>
      </c>
    </row>
    <row r="259" customFormat="false" ht="13.5" hidden="false" customHeight="false" outlineLevel="0" collapsed="false">
      <c r="A259" s="2" t="n">
        <v>541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1500</v>
      </c>
      <c r="K259" s="5" t="n">
        <v>42.8286852589641</v>
      </c>
    </row>
    <row r="260" customFormat="false" ht="13.5" hidden="false" customHeight="false" outlineLevel="0" collapsed="false">
      <c r="A260" s="2" t="n">
        <v>542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5900</v>
      </c>
      <c r="K260" s="5" t="n">
        <v>51.593625498008</v>
      </c>
    </row>
    <row r="261" customFormat="false" ht="13.5" hidden="false" customHeight="false" outlineLevel="0" collapsed="false">
      <c r="A261" s="2" t="n">
        <v>543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44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600</v>
      </c>
      <c r="K262" s="5" t="n">
        <v>31.7073170731707</v>
      </c>
    </row>
    <row r="263" customFormat="false" ht="13.5" hidden="false" customHeight="false" outlineLevel="0" collapsed="false">
      <c r="A263" s="2" t="n">
        <v>545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46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400</v>
      </c>
      <c r="K264" s="5" t="n">
        <v>20.7171314741036</v>
      </c>
    </row>
    <row r="265" customFormat="false" ht="13.5" hidden="false" customHeight="false" outlineLevel="0" collapsed="false">
      <c r="A265" s="2" t="n">
        <v>547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1100</v>
      </c>
      <c r="K265" s="5" t="n">
        <v>22.1115537848606</v>
      </c>
    </row>
    <row r="266" customFormat="false" ht="13.5" hidden="false" customHeight="false" outlineLevel="0" collapsed="false">
      <c r="A266" s="2" t="n">
        <v>548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1200</v>
      </c>
      <c r="K266" s="5" t="n">
        <v>22.3107569721116</v>
      </c>
    </row>
    <row r="267" customFormat="false" ht="13.5" hidden="false" customHeight="false" outlineLevel="0" collapsed="false">
      <c r="A267" s="2" t="n">
        <v>549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5100</v>
      </c>
      <c r="K267" s="5" t="n">
        <v>30.0796812749004</v>
      </c>
    </row>
    <row r="268" customFormat="false" ht="13.5" hidden="false" customHeight="false" outlineLevel="0" collapsed="false">
      <c r="A268" s="2" t="n">
        <v>550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5500</v>
      </c>
      <c r="K268" s="5" t="n">
        <v>30.8764940239044</v>
      </c>
    </row>
    <row r="269" customFormat="false" ht="13.5" hidden="false" customHeight="false" outlineLevel="0" collapsed="false">
      <c r="A269" s="2" t="n">
        <v>551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52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4300</v>
      </c>
      <c r="K270" s="5" t="n">
        <v>26.940133037694</v>
      </c>
    </row>
    <row r="271" customFormat="false" ht="13.5" hidden="false" customHeight="false" outlineLevel="0" collapsed="false">
      <c r="A271" s="2" t="n">
        <v>553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54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555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0600</v>
      </c>
      <c r="K273" s="5" t="n">
        <v>21.1155378486056</v>
      </c>
    </row>
    <row r="274" customFormat="false" ht="13.5" hidden="false" customHeight="false" outlineLevel="0" collapsed="false">
      <c r="A274" s="2" t="n">
        <v>556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0700</v>
      </c>
      <c r="K274" s="5" t="n">
        <v>21.3147410358566</v>
      </c>
    </row>
    <row r="275" customFormat="false" ht="13.5" hidden="false" customHeight="false" outlineLevel="0" collapsed="false">
      <c r="A275" s="2" t="n">
        <v>557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2700</v>
      </c>
      <c r="K275" s="5" t="n">
        <v>25.2988047808765</v>
      </c>
    </row>
    <row r="276" customFormat="false" ht="13.5" hidden="false" customHeight="false" outlineLevel="0" collapsed="false">
      <c r="A276" s="2" t="n">
        <v>558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3000</v>
      </c>
      <c r="K276" s="5" t="n">
        <v>25.8964143426295</v>
      </c>
    </row>
    <row r="277" customFormat="false" ht="13.5" hidden="false" customHeight="false" outlineLevel="0" collapsed="false">
      <c r="A277" s="2" t="n">
        <v>559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60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3300</v>
      </c>
      <c r="K278" s="5" t="n">
        <v>25.8314855875831</v>
      </c>
    </row>
    <row r="279" customFormat="false" ht="13.5" hidden="false" customHeight="false" outlineLevel="0" collapsed="false">
      <c r="A279" s="2" t="n">
        <v>561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62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8700</v>
      </c>
      <c r="K280" s="5" t="n">
        <v>17.3306772908367</v>
      </c>
    </row>
    <row r="281" customFormat="false" ht="13.5" hidden="false" customHeight="false" outlineLevel="0" collapsed="false">
      <c r="A281" s="2" t="n">
        <v>563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9600</v>
      </c>
      <c r="K281" s="5" t="n">
        <v>19.1235059760956</v>
      </c>
    </row>
    <row r="282" customFormat="false" ht="13.5" hidden="false" customHeight="false" outlineLevel="0" collapsed="false">
      <c r="A282" s="2" t="n">
        <v>564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9700</v>
      </c>
      <c r="K282" s="5" t="n">
        <v>19.3227091633466</v>
      </c>
    </row>
    <row r="283" customFormat="false" ht="13.5" hidden="false" customHeight="false" outlineLevel="0" collapsed="false">
      <c r="A283" s="2" t="n">
        <v>565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1700</v>
      </c>
      <c r="K283" s="5" t="n">
        <v>23.3067729083665</v>
      </c>
    </row>
    <row r="284" customFormat="false" ht="13.5" hidden="false" customHeight="false" outlineLevel="0" collapsed="false">
      <c r="A284" s="2" t="n">
        <v>566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2000</v>
      </c>
      <c r="K284" s="5" t="n">
        <v>23.9043824701195</v>
      </c>
    </row>
    <row r="285" customFormat="false" ht="13.5" hidden="false" customHeight="false" outlineLevel="0" collapsed="false">
      <c r="A285" s="2" t="n">
        <v>567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68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3300</v>
      </c>
      <c r="K286" s="5" t="n">
        <v>25.8314855875831</v>
      </c>
    </row>
    <row r="287" customFormat="false" ht="13.5" hidden="false" customHeight="false" outlineLevel="0" collapsed="false">
      <c r="A287" s="2" t="n">
        <v>569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70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8700</v>
      </c>
      <c r="K288" s="5" t="n">
        <v>17.3306772908367</v>
      </c>
    </row>
    <row r="289" customFormat="false" ht="13.5" hidden="false" customHeight="false" outlineLevel="0" collapsed="false">
      <c r="A289" s="2" t="n">
        <v>571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9600</v>
      </c>
      <c r="K289" s="5" t="n">
        <v>19.1235059760956</v>
      </c>
    </row>
    <row r="290" customFormat="false" ht="13.5" hidden="false" customHeight="false" outlineLevel="0" collapsed="false">
      <c r="A290" s="2" t="n">
        <v>572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9700</v>
      </c>
      <c r="K290" s="5" t="n">
        <v>19.3227091633466</v>
      </c>
    </row>
    <row r="291" customFormat="false" ht="13.5" hidden="false" customHeight="false" outlineLevel="0" collapsed="false">
      <c r="A291" s="2" t="n">
        <v>573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1700</v>
      </c>
      <c r="K291" s="5" t="n">
        <v>23.3067729083665</v>
      </c>
    </row>
    <row r="292" customFormat="false" ht="13.5" hidden="false" customHeight="false" outlineLevel="0" collapsed="false">
      <c r="A292" s="2" t="n">
        <v>574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2000</v>
      </c>
      <c r="K292" s="5" t="n">
        <v>23.9043824701195</v>
      </c>
    </row>
    <row r="293" customFormat="false" ht="13.5" hidden="false" customHeight="false" outlineLevel="0" collapsed="false">
      <c r="A293" s="2" t="n">
        <v>575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76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800</v>
      </c>
      <c r="K294" s="5" t="n">
        <v>24.8989490703314</v>
      </c>
    </row>
    <row r="295" customFormat="false" ht="13.5" hidden="false" customHeight="false" outlineLevel="0" collapsed="false">
      <c r="A295" s="2" t="n">
        <v>577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578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79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4300</v>
      </c>
      <c r="K297" s="5" t="n">
        <v>26.940133037694</v>
      </c>
    </row>
    <row r="298" customFormat="false" ht="13.5" hidden="false" customHeight="false" outlineLevel="0" collapsed="false">
      <c r="A298" s="2" t="n">
        <v>580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581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9700</v>
      </c>
      <c r="K299" s="5" t="n">
        <v>19.3227091633466</v>
      </c>
    </row>
    <row r="300" customFormat="false" ht="13.5" hidden="false" customHeight="false" outlineLevel="0" collapsed="false">
      <c r="A300" s="2" t="n">
        <v>582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0600</v>
      </c>
      <c r="K300" s="5" t="n">
        <v>21.1155378486056</v>
      </c>
    </row>
    <row r="301" customFormat="false" ht="13.5" hidden="false" customHeight="false" outlineLevel="0" collapsed="false">
      <c r="A301" s="2" t="n">
        <v>583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0700</v>
      </c>
      <c r="K301" s="5" t="n">
        <v>21.3147410358566</v>
      </c>
    </row>
    <row r="302" customFormat="false" ht="13.5" hidden="false" customHeight="false" outlineLevel="0" collapsed="false">
      <c r="A302" s="2" t="n">
        <v>584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2700</v>
      </c>
      <c r="K302" s="5" t="n">
        <v>25.2988047808765</v>
      </c>
    </row>
    <row r="303" customFormat="false" ht="13.5" hidden="false" customHeight="false" outlineLevel="0" collapsed="false">
      <c r="A303" s="2" t="n">
        <v>585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3000</v>
      </c>
      <c r="K303" s="5" t="n">
        <v>25.8964143426295</v>
      </c>
    </row>
    <row r="304" customFormat="false" ht="13.5" hidden="false" customHeight="false" outlineLevel="0" collapsed="false">
      <c r="A304" s="2" t="n">
        <v>586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587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5600</v>
      </c>
      <c r="K305" s="5" t="n">
        <v>28.3813747228381</v>
      </c>
    </row>
    <row r="306" customFormat="false" ht="13.5" hidden="false" customHeight="false" outlineLevel="0" collapsed="false">
      <c r="A306" s="2" t="n">
        <v>588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589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90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0600</v>
      </c>
      <c r="K308" s="5" t="n">
        <v>21.1155378486056</v>
      </c>
    </row>
    <row r="309" customFormat="false" ht="13.5" hidden="false" customHeight="false" outlineLevel="0" collapsed="false">
      <c r="A309" s="2" t="n">
        <v>591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0700</v>
      </c>
      <c r="K309" s="5" t="n">
        <v>21.3147410358566</v>
      </c>
    </row>
    <row r="310" customFormat="false" ht="13.5" hidden="false" customHeight="false" outlineLevel="0" collapsed="false">
      <c r="A310" s="2" t="n">
        <v>592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0300</v>
      </c>
      <c r="K310" s="5" t="n">
        <v>40.4382470119522</v>
      </c>
    </row>
    <row r="311" customFormat="false" ht="13.5" hidden="false" customHeight="false" outlineLevel="0" collapsed="false">
      <c r="A311" s="2" t="n">
        <v>593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3200</v>
      </c>
      <c r="K311" s="5" t="n">
        <v>46.2151394422311</v>
      </c>
    </row>
    <row r="312" customFormat="false" ht="13.5" hidden="false" customHeight="false" outlineLevel="0" collapsed="false">
      <c r="A312" s="2" t="n">
        <v>594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595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596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97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8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599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00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01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02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03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04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05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6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07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08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09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10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11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12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13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4870</v>
      </c>
      <c r="K331" s="5" t="n">
        <v>30.7867494824017</v>
      </c>
    </row>
    <row r="332" customFormat="false" ht="13.5" hidden="false" customHeight="false" outlineLevel="0" collapsed="false">
      <c r="A332" s="2" t="n">
        <v>614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270</v>
      </c>
      <c r="K332" s="5" t="n">
        <v>39.8964803312629</v>
      </c>
    </row>
    <row r="333" customFormat="false" ht="13.5" hidden="false" customHeight="false" outlineLevel="0" collapsed="false">
      <c r="A333" s="2" t="n">
        <v>615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570</v>
      </c>
      <c r="K333" s="5" t="n">
        <v>44.6583850931677</v>
      </c>
    </row>
    <row r="334" customFormat="false" ht="13.5" hidden="false" customHeight="false" outlineLevel="0" collapsed="false">
      <c r="A334" s="2" t="n">
        <v>616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170</v>
      </c>
      <c r="K334" s="5" t="n">
        <v>52.111801242236</v>
      </c>
    </row>
    <row r="335" customFormat="false" ht="13.5" hidden="false" customHeight="false" outlineLevel="0" collapsed="false">
      <c r="A335" s="2" t="n">
        <v>617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670</v>
      </c>
      <c r="K335" s="5" t="n">
        <v>55.2173913043478</v>
      </c>
    </row>
    <row r="336" customFormat="false" ht="13.5" hidden="false" customHeight="false" outlineLevel="0" collapsed="false">
      <c r="A336" s="2" t="n">
        <v>618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19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20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21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22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23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24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25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26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27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28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29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1070</v>
      </c>
      <c r="K347" s="5" t="n">
        <v>22.9192546583851</v>
      </c>
    </row>
    <row r="348" customFormat="false" ht="13.5" hidden="false" customHeight="false" outlineLevel="0" collapsed="false">
      <c r="A348" s="2" t="n">
        <v>630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6570</v>
      </c>
      <c r="K348" s="5" t="n">
        <v>34.3064182194617</v>
      </c>
    </row>
    <row r="349" customFormat="false" ht="13.5" hidden="false" customHeight="false" outlineLevel="0" collapsed="false">
      <c r="A349" s="2" t="n">
        <v>631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470</v>
      </c>
      <c r="K349" s="5" t="n">
        <v>40.3105590062112</v>
      </c>
    </row>
    <row r="350" customFormat="false" ht="13.5" hidden="false" customHeight="false" outlineLevel="0" collapsed="false">
      <c r="A350" s="2" t="n">
        <v>632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070</v>
      </c>
      <c r="K350" s="5" t="n">
        <v>49.8343685300207</v>
      </c>
    </row>
    <row r="351" customFormat="false" ht="13.5" hidden="false" customHeight="false" outlineLevel="0" collapsed="false">
      <c r="A351" s="2" t="n">
        <v>633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970</v>
      </c>
      <c r="K351" s="5" t="n">
        <v>53.768115942029</v>
      </c>
    </row>
    <row r="352" customFormat="false" ht="13.5" hidden="false" customHeight="false" outlineLevel="0" collapsed="false">
      <c r="A352" s="2" t="n">
        <v>634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35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36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37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38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39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40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21490</v>
      </c>
      <c r="K358" s="5" t="n">
        <v>36.1784511784512</v>
      </c>
    </row>
    <row r="359" customFormat="false" ht="13.5" hidden="false" customHeight="false" outlineLevel="0" collapsed="false">
      <c r="A359" s="2" t="n">
        <v>641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6890</v>
      </c>
      <c r="K359" s="5" t="n">
        <v>45.2693602693603</v>
      </c>
    </row>
    <row r="360" customFormat="false" ht="13.5" hidden="false" customHeight="false" outlineLevel="0" collapsed="false">
      <c r="A360" s="2" t="n">
        <v>642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43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44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8590</v>
      </c>
      <c r="K362" s="5" t="n">
        <v>20.568345323741</v>
      </c>
    </row>
    <row r="363" customFormat="false" ht="13.5" hidden="false" customHeight="false" outlineLevel="0" collapsed="false">
      <c r="A363" s="2" t="n">
        <v>645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46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47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48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490</v>
      </c>
      <c r="K366" s="5" t="n">
        <v>17.6599326599327</v>
      </c>
    </row>
    <row r="367" customFormat="false" ht="13.5" hidden="false" customHeight="false" outlineLevel="0" collapsed="false">
      <c r="A367" s="2" t="n">
        <v>649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50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51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9190</v>
      </c>
      <c r="K369" s="5" t="n">
        <v>32.3063973063973</v>
      </c>
    </row>
    <row r="370" customFormat="false" ht="13.5" hidden="false" customHeight="false" outlineLevel="0" collapsed="false">
      <c r="A370" s="2" t="n">
        <v>652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6890</v>
      </c>
      <c r="K370" s="5" t="n">
        <v>45.2693602693603</v>
      </c>
    </row>
    <row r="371" customFormat="false" ht="13.5" hidden="false" customHeight="false" outlineLevel="0" collapsed="false">
      <c r="A371" s="2" t="n">
        <v>653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54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55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6290</v>
      </c>
      <c r="K373" s="5" t="n">
        <v>18.9136690647482</v>
      </c>
    </row>
    <row r="374" customFormat="false" ht="13.5" hidden="false" customHeight="false" outlineLevel="0" collapsed="false">
      <c r="A374" s="2" t="n">
        <v>656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57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58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59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60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61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62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9190</v>
      </c>
      <c r="K380" s="5" t="n">
        <v>32.3063973063973</v>
      </c>
    </row>
    <row r="381" customFormat="false" ht="13.5" hidden="false" customHeight="false" outlineLevel="0" collapsed="false">
      <c r="A381" s="2" t="n">
        <v>663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7990</v>
      </c>
      <c r="K381" s="5" t="n">
        <v>47.1212121212121</v>
      </c>
    </row>
    <row r="382" customFormat="false" ht="13.5" hidden="false" customHeight="false" outlineLevel="0" collapsed="false">
      <c r="A382" s="2" t="n">
        <v>664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65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66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67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68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69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70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8590</v>
      </c>
      <c r="K388" s="5" t="n">
        <v>31.2962962962963</v>
      </c>
    </row>
    <row r="389" customFormat="false" ht="13.5" hidden="false" customHeight="false" outlineLevel="0" collapsed="false">
      <c r="A389" s="2" t="n">
        <v>671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6290</v>
      </c>
      <c r="K389" s="5" t="n">
        <v>44.2592592592593</v>
      </c>
    </row>
    <row r="390" customFormat="false" ht="13.5" hidden="false" customHeight="false" outlineLevel="0" collapsed="false">
      <c r="A390" s="2" t="n">
        <v>672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73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74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5690</v>
      </c>
      <c r="K392" s="5" t="n">
        <v>18.4820143884892</v>
      </c>
    </row>
    <row r="393" customFormat="false" ht="13.5" hidden="false" customHeight="false" outlineLevel="0" collapsed="false">
      <c r="A393" s="2" t="n">
        <v>675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76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677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678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679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680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81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8590</v>
      </c>
      <c r="K399" s="5" t="n">
        <v>31.2962962962963</v>
      </c>
    </row>
    <row r="400" customFormat="false" ht="13.5" hidden="false" customHeight="false" outlineLevel="0" collapsed="false">
      <c r="A400" s="2" t="n">
        <v>682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6290</v>
      </c>
      <c r="K400" s="5" t="n">
        <v>44.2592592592593</v>
      </c>
    </row>
    <row r="401" customFormat="false" ht="13.5" hidden="false" customHeight="false" outlineLevel="0" collapsed="false">
      <c r="A401" s="2" t="n">
        <v>683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684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685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686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687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88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89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19690</v>
      </c>
      <c r="K407" s="5" t="n">
        <v>33.1481481481481</v>
      </c>
    </row>
    <row r="408" customFormat="false" ht="13.5" hidden="false" customHeight="false" outlineLevel="0" collapsed="false">
      <c r="A408" s="2" t="n">
        <v>690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6290</v>
      </c>
      <c r="K408" s="5" t="n">
        <v>44.2592592592593</v>
      </c>
    </row>
    <row r="409" customFormat="false" ht="13.5" hidden="false" customHeight="false" outlineLevel="0" collapsed="false">
      <c r="A409" s="2" t="n">
        <v>691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692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693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694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695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96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97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7390</v>
      </c>
      <c r="K415" s="5" t="n">
        <v>29.2760942760943</v>
      </c>
    </row>
    <row r="416" customFormat="false" ht="13.5" hidden="false" customHeight="false" outlineLevel="0" collapsed="false">
      <c r="A416" s="2" t="n">
        <v>698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6290</v>
      </c>
      <c r="K416" s="5" t="n">
        <v>44.2592592592593</v>
      </c>
    </row>
    <row r="417" customFormat="false" ht="13.5" hidden="false" customHeight="false" outlineLevel="0" collapsed="false">
      <c r="A417" s="2" t="n">
        <v>699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00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01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4490</v>
      </c>
      <c r="K419" s="5" t="n">
        <v>17.6187050359712</v>
      </c>
    </row>
    <row r="420" customFormat="false" ht="13.5" hidden="false" customHeight="false" outlineLevel="0" collapsed="false">
      <c r="A420" s="2" t="n">
        <v>702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03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04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05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490</v>
      </c>
      <c r="K423" s="5" t="n">
        <v>17.6599326599327</v>
      </c>
    </row>
    <row r="424" customFormat="false" ht="13.5" hidden="false" customHeight="false" outlineLevel="0" collapsed="false">
      <c r="A424" s="2" t="n">
        <v>706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07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08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7390</v>
      </c>
      <c r="K426" s="5" t="n">
        <v>29.2760942760943</v>
      </c>
    </row>
    <row r="427" customFormat="false" ht="13.5" hidden="false" customHeight="false" outlineLevel="0" collapsed="false">
      <c r="A427" s="2" t="n">
        <v>709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710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11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12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4490</v>
      </c>
      <c r="K430" s="5" t="n">
        <v>17.6187050359712</v>
      </c>
    </row>
    <row r="431" customFormat="false" ht="13.5" hidden="false" customHeight="false" outlineLevel="0" collapsed="false">
      <c r="A431" s="2" t="n">
        <v>713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14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15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16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0140</v>
      </c>
      <c r="K434" s="5" t="n">
        <v>20.2006018054162</v>
      </c>
    </row>
    <row r="435" customFormat="false" ht="13.5" hidden="false" customHeight="false" outlineLevel="0" collapsed="false">
      <c r="A435" s="2" t="n">
        <v>717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1140</v>
      </c>
      <c r="K435" s="5" t="n">
        <v>21.2036108324975</v>
      </c>
    </row>
    <row r="436" customFormat="false" ht="13.5" hidden="false" customHeight="false" outlineLevel="0" collapsed="false">
      <c r="A436" s="2" t="n">
        <v>718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3240</v>
      </c>
      <c r="K436" s="5" t="n">
        <v>23.3099297893681</v>
      </c>
    </row>
    <row r="437" customFormat="false" ht="13.5" hidden="false" customHeight="false" outlineLevel="0" collapsed="false">
      <c r="A437" s="2" t="n">
        <v>719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3340</v>
      </c>
      <c r="K437" s="5" t="n">
        <v>23.4102306920762</v>
      </c>
    </row>
    <row r="438" customFormat="false" ht="13.5" hidden="false" customHeight="false" outlineLevel="0" collapsed="false">
      <c r="A438" s="2" t="n">
        <v>720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9440</v>
      </c>
      <c r="K438" s="5" t="n">
        <v>29.5285857572718</v>
      </c>
    </row>
    <row r="439" customFormat="false" ht="13.5" hidden="false" customHeight="false" outlineLevel="0" collapsed="false">
      <c r="A439" s="2" t="n">
        <v>721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22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23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24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0140</v>
      </c>
      <c r="K442" s="5" t="n">
        <v>20.2006018054162</v>
      </c>
    </row>
    <row r="443" customFormat="false" ht="13.5" hidden="false" customHeight="false" outlineLevel="0" collapsed="false">
      <c r="A443" s="2" t="n">
        <v>725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1140</v>
      </c>
      <c r="K443" s="5" t="n">
        <v>21.2036108324975</v>
      </c>
    </row>
    <row r="444" customFormat="false" ht="13.5" hidden="false" customHeight="false" outlineLevel="0" collapsed="false">
      <c r="A444" s="2" t="n">
        <v>726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3240</v>
      </c>
      <c r="K444" s="5" t="n">
        <v>23.3099297893681</v>
      </c>
    </row>
    <row r="445" customFormat="false" ht="13.5" hidden="false" customHeight="false" outlineLevel="0" collapsed="false">
      <c r="A445" s="2" t="n">
        <v>727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3340</v>
      </c>
      <c r="K445" s="5" t="n">
        <v>23.4102306920762</v>
      </c>
    </row>
    <row r="446" customFormat="false" ht="13.5" hidden="false" customHeight="false" outlineLevel="0" collapsed="false">
      <c r="A446" s="2" t="n">
        <v>728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9440</v>
      </c>
      <c r="K446" s="5" t="n">
        <v>29.5285857572718</v>
      </c>
    </row>
    <row r="447" customFormat="false" ht="13.5" hidden="false" customHeight="false" outlineLevel="0" collapsed="false">
      <c r="A447" s="2" t="n">
        <v>729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30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31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32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1040</v>
      </c>
      <c r="K450" s="5" t="n">
        <v>21.1033099297894</v>
      </c>
    </row>
    <row r="451" customFormat="false" ht="13.5" hidden="false" customHeight="false" outlineLevel="0" collapsed="false">
      <c r="A451" s="2" t="n">
        <v>733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2140</v>
      </c>
      <c r="K451" s="5" t="n">
        <v>22.2066198595787</v>
      </c>
    </row>
    <row r="452" customFormat="false" ht="13.5" hidden="false" customHeight="false" outlineLevel="0" collapsed="false">
      <c r="A452" s="2" t="n">
        <v>734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4240</v>
      </c>
      <c r="K452" s="5" t="n">
        <v>24.3129388164493</v>
      </c>
    </row>
    <row r="453" customFormat="false" ht="13.5" hidden="false" customHeight="false" outlineLevel="0" collapsed="false">
      <c r="A453" s="2" t="n">
        <v>735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5340</v>
      </c>
      <c r="K453" s="5" t="n">
        <v>25.4162487462387</v>
      </c>
    </row>
    <row r="454" customFormat="false" ht="13.5" hidden="false" customHeight="false" outlineLevel="0" collapsed="false">
      <c r="A454" s="2" t="n">
        <v>736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1540</v>
      </c>
      <c r="K454" s="5" t="n">
        <v>31.6349047141424</v>
      </c>
    </row>
    <row r="455" customFormat="false" ht="13.5" hidden="false" customHeight="false" outlineLevel="0" collapsed="false">
      <c r="A455" s="2" t="n">
        <v>737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38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39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40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1040</v>
      </c>
      <c r="K458" s="5" t="n">
        <v>21.1033099297894</v>
      </c>
    </row>
    <row r="459" customFormat="false" ht="13.5" hidden="false" customHeight="false" outlineLevel="0" collapsed="false">
      <c r="A459" s="2" t="n">
        <v>741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2140</v>
      </c>
      <c r="K459" s="5" t="n">
        <v>22.2066198595787</v>
      </c>
    </row>
    <row r="460" customFormat="false" ht="13.5" hidden="false" customHeight="false" outlineLevel="0" collapsed="false">
      <c r="A460" s="2" t="n">
        <v>742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4240</v>
      </c>
      <c r="K460" s="5" t="n">
        <v>24.3129388164493</v>
      </c>
    </row>
    <row r="461" customFormat="false" ht="13.5" hidden="false" customHeight="false" outlineLevel="0" collapsed="false">
      <c r="A461" s="2" t="n">
        <v>743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5340</v>
      </c>
      <c r="K461" s="5" t="n">
        <v>25.4162487462387</v>
      </c>
    </row>
    <row r="462" customFormat="false" ht="13.5" hidden="false" customHeight="false" outlineLevel="0" collapsed="false">
      <c r="A462" s="2" t="n">
        <v>744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1540</v>
      </c>
      <c r="K462" s="5" t="n">
        <v>31.6349047141424</v>
      </c>
    </row>
    <row r="463" customFormat="false" ht="13.5" hidden="false" customHeight="false" outlineLevel="0" collapsed="false">
      <c r="A463" s="2" t="n">
        <v>745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6140</v>
      </c>
      <c r="K463" s="5" t="n">
        <v>32.4508670520231</v>
      </c>
    </row>
    <row r="464" customFormat="false" ht="13.5" hidden="false" customHeight="false" outlineLevel="0" collapsed="false">
      <c r="A464" s="2" t="n">
        <v>746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47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51440</v>
      </c>
      <c r="K465" s="5" t="n">
        <v>36.8217609162491</v>
      </c>
    </row>
    <row r="466" customFormat="false" ht="13.5" hidden="false" customHeight="false" outlineLevel="0" collapsed="false">
      <c r="A466" s="31" t="s">
        <v>162</v>
      </c>
    </row>
    <row r="467" customFormat="false" ht="13.5" hidden="false" customHeight="false" outlineLevel="0" collapsed="false">
      <c r="A467" s="2" t="n">
        <v>1</v>
      </c>
      <c r="B467" s="17" t="s">
        <v>24</v>
      </c>
      <c r="C467" s="17" t="s">
        <v>23</v>
      </c>
      <c r="D467" s="3" t="n">
        <v>0.326388888888889</v>
      </c>
      <c r="E467" s="3" t="n">
        <v>0.375</v>
      </c>
      <c r="G467" s="1" t="s">
        <v>163</v>
      </c>
      <c r="H467" s="17" t="s">
        <v>38</v>
      </c>
      <c r="I467" s="4" t="n">
        <v>1070</v>
      </c>
      <c r="J467" s="4" t="n">
        <v>34200</v>
      </c>
      <c r="K467" s="5" t="n">
        <v>31.9626168224299</v>
      </c>
    </row>
    <row r="468" customFormat="false" ht="13.5" hidden="false" customHeight="false" outlineLevel="0" collapsed="false">
      <c r="A468" s="2" t="n">
        <v>2</v>
      </c>
      <c r="B468" s="17" t="s">
        <v>24</v>
      </c>
      <c r="C468" s="17" t="s">
        <v>23</v>
      </c>
      <c r="D468" s="3" t="n">
        <v>0.326388888888889</v>
      </c>
      <c r="E468" s="3" t="n">
        <v>0.375</v>
      </c>
      <c r="G468" s="1" t="s">
        <v>163</v>
      </c>
      <c r="H468" s="17" t="s">
        <v>129</v>
      </c>
      <c r="I468" s="4" t="n">
        <v>902</v>
      </c>
      <c r="J468" s="4" t="n">
        <v>24600</v>
      </c>
      <c r="K468" s="5" t="n">
        <v>27.2727272727273</v>
      </c>
    </row>
    <row r="469" customFormat="false" ht="13.5" hidden="false" customHeight="false" outlineLevel="0" collapsed="false">
      <c r="A469" s="2" t="n">
        <v>3</v>
      </c>
      <c r="B469" s="17" t="s">
        <v>24</v>
      </c>
      <c r="C469" s="17" t="s">
        <v>23</v>
      </c>
      <c r="D469" s="3" t="n">
        <v>0.326388888888889</v>
      </c>
      <c r="E469" s="3" t="n">
        <v>0.375</v>
      </c>
      <c r="G469" s="1" t="s">
        <v>163</v>
      </c>
      <c r="H469" s="17" t="s">
        <v>130</v>
      </c>
      <c r="I469" s="4" t="n">
        <v>902</v>
      </c>
      <c r="J469" s="4" t="n">
        <v>28700</v>
      </c>
      <c r="K469" s="5" t="n">
        <v>31.8181818181818</v>
      </c>
    </row>
    <row r="470" customFormat="false" ht="13.5" hidden="false" customHeight="false" outlineLevel="0" collapsed="false">
      <c r="A470" s="2" t="n">
        <v>4</v>
      </c>
      <c r="B470" s="17" t="s">
        <v>24</v>
      </c>
      <c r="C470" s="17" t="s">
        <v>23</v>
      </c>
      <c r="D470" s="3" t="n">
        <v>0.326388888888889</v>
      </c>
      <c r="E470" s="3" t="n">
        <v>0.375</v>
      </c>
      <c r="G470" s="1" t="s">
        <v>163</v>
      </c>
      <c r="H470" s="17" t="s">
        <v>26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5</v>
      </c>
      <c r="B471" s="17" t="s">
        <v>24</v>
      </c>
      <c r="C471" s="17" t="s">
        <v>23</v>
      </c>
      <c r="D471" s="3" t="n">
        <v>0.326388888888889</v>
      </c>
      <c r="E471" s="3" t="n">
        <v>0.375</v>
      </c>
      <c r="G471" s="1" t="s">
        <v>163</v>
      </c>
      <c r="H471" s="17" t="s">
        <v>131</v>
      </c>
      <c r="I471" s="4" t="n">
        <v>502</v>
      </c>
      <c r="J471" s="4" t="n">
        <v>10400</v>
      </c>
      <c r="K471" s="5" t="n">
        <v>20.7171314741036</v>
      </c>
    </row>
    <row r="472" customFormat="false" ht="13.5" hidden="false" customHeight="false" outlineLevel="0" collapsed="false">
      <c r="A472" s="2" t="n">
        <v>6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132</v>
      </c>
      <c r="I472" s="4" t="n">
        <v>502</v>
      </c>
      <c r="J472" s="4" t="n">
        <v>10700</v>
      </c>
      <c r="K472" s="5" t="n">
        <v>21.3147410358566</v>
      </c>
    </row>
    <row r="473" customFormat="false" ht="13.5" hidden="false" customHeight="false" outlineLevel="0" collapsed="false">
      <c r="A473" s="2" t="n">
        <v>7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33</v>
      </c>
      <c r="I473" s="4" t="n">
        <v>502</v>
      </c>
      <c r="J473" s="4" t="n">
        <v>19200</v>
      </c>
      <c r="K473" s="5" t="n">
        <v>38.2470119521912</v>
      </c>
    </row>
    <row r="474" customFormat="false" ht="13.5" hidden="false" customHeight="false" outlineLevel="0" collapsed="false">
      <c r="A474" s="2" t="n">
        <v>8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4</v>
      </c>
      <c r="I474" s="4" t="n">
        <v>502</v>
      </c>
      <c r="J474" s="4" t="n">
        <v>22400</v>
      </c>
      <c r="K474" s="5" t="n">
        <v>44.6215139442231</v>
      </c>
    </row>
    <row r="475" customFormat="false" ht="13.5" hidden="false" customHeight="false" outlineLevel="0" collapsed="false">
      <c r="A475" s="2" t="n">
        <v>9</v>
      </c>
      <c r="B475" s="17" t="s">
        <v>24</v>
      </c>
      <c r="C475" s="17" t="s">
        <v>23</v>
      </c>
      <c r="D475" s="3" t="n">
        <v>0.385416666666667</v>
      </c>
      <c r="E475" s="3" t="n">
        <v>0.430555555555556</v>
      </c>
      <c r="G475" s="1" t="s">
        <v>164</v>
      </c>
      <c r="H475" s="17" t="s">
        <v>38</v>
      </c>
      <c r="I475" s="4" t="n">
        <v>1070</v>
      </c>
      <c r="J475" s="4" t="n">
        <v>34200</v>
      </c>
      <c r="K475" s="5" t="n">
        <v>31.9626168224299</v>
      </c>
    </row>
    <row r="476" customFormat="false" ht="13.5" hidden="false" customHeight="false" outlineLevel="0" collapsed="false">
      <c r="A476" s="2" t="n">
        <v>10</v>
      </c>
      <c r="B476" s="17" t="s">
        <v>24</v>
      </c>
      <c r="C476" s="17" t="s">
        <v>23</v>
      </c>
      <c r="D476" s="3" t="n">
        <v>0.385416666666667</v>
      </c>
      <c r="E476" s="3" t="n">
        <v>0.430555555555556</v>
      </c>
      <c r="G476" s="1" t="s">
        <v>164</v>
      </c>
      <c r="H476" s="17" t="s">
        <v>129</v>
      </c>
      <c r="I476" s="4" t="n">
        <v>902</v>
      </c>
      <c r="J476" s="4" t="n">
        <v>24600</v>
      </c>
      <c r="K476" s="5" t="n">
        <v>27.2727272727273</v>
      </c>
    </row>
    <row r="477" customFormat="false" ht="13.5" hidden="false" customHeight="false" outlineLevel="0" collapsed="false">
      <c r="A477" s="2" t="n">
        <v>11</v>
      </c>
      <c r="B477" s="17" t="s">
        <v>24</v>
      </c>
      <c r="C477" s="17" t="s">
        <v>23</v>
      </c>
      <c r="D477" s="3" t="n">
        <v>0.385416666666667</v>
      </c>
      <c r="E477" s="3" t="n">
        <v>0.430555555555556</v>
      </c>
      <c r="G477" s="1" t="s">
        <v>164</v>
      </c>
      <c r="H477" s="17" t="s">
        <v>130</v>
      </c>
      <c r="I477" s="4" t="n">
        <v>902</v>
      </c>
      <c r="J477" s="4" t="n">
        <v>28700</v>
      </c>
      <c r="K477" s="5" t="n">
        <v>31.8181818181818</v>
      </c>
    </row>
    <row r="478" customFormat="false" ht="13.5" hidden="false" customHeight="false" outlineLevel="0" collapsed="false">
      <c r="A478" s="2" t="n">
        <v>12</v>
      </c>
      <c r="B478" s="17" t="s">
        <v>24</v>
      </c>
      <c r="C478" s="17" t="s">
        <v>23</v>
      </c>
      <c r="D478" s="3" t="n">
        <v>0.385416666666667</v>
      </c>
      <c r="E478" s="3" t="n">
        <v>0.430555555555556</v>
      </c>
      <c r="G478" s="1" t="s">
        <v>164</v>
      </c>
      <c r="H478" s="17" t="s">
        <v>26</v>
      </c>
      <c r="I478" s="4" t="n">
        <v>502</v>
      </c>
      <c r="J478" s="4" t="n">
        <v>12800</v>
      </c>
      <c r="K478" s="5" t="n">
        <v>25.4980079681275</v>
      </c>
    </row>
    <row r="479" customFormat="false" ht="13.5" hidden="false" customHeight="false" outlineLevel="0" collapsed="false">
      <c r="A479" s="2" t="n">
        <v>13</v>
      </c>
      <c r="B479" s="17" t="s">
        <v>24</v>
      </c>
      <c r="C479" s="17" t="s">
        <v>23</v>
      </c>
      <c r="D479" s="3" t="n">
        <v>0.385416666666667</v>
      </c>
      <c r="E479" s="3" t="n">
        <v>0.430555555555556</v>
      </c>
      <c r="G479" s="1" t="s">
        <v>164</v>
      </c>
      <c r="H479" s="17" t="s">
        <v>131</v>
      </c>
      <c r="I479" s="4" t="n">
        <v>502</v>
      </c>
      <c r="J479" s="4" t="n">
        <v>12800</v>
      </c>
      <c r="K479" s="5" t="n">
        <v>25.4980079681275</v>
      </c>
    </row>
    <row r="480" customFormat="false" ht="13.5" hidden="false" customHeight="false" outlineLevel="0" collapsed="false">
      <c r="A480" s="2" t="n">
        <v>14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132</v>
      </c>
      <c r="I480" s="4" t="n">
        <v>502</v>
      </c>
      <c r="J480" s="4" t="n">
        <v>12800</v>
      </c>
      <c r="K480" s="5" t="n">
        <v>25.4980079681275</v>
      </c>
    </row>
    <row r="481" customFormat="false" ht="13.5" hidden="false" customHeight="false" outlineLevel="0" collapsed="false">
      <c r="A481" s="2" t="n">
        <v>15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33</v>
      </c>
      <c r="I481" s="4" t="n">
        <v>502</v>
      </c>
      <c r="J481" s="4" t="n">
        <v>19200</v>
      </c>
      <c r="K481" s="5" t="n">
        <v>38.2470119521912</v>
      </c>
    </row>
    <row r="482" customFormat="false" ht="13.5" hidden="false" customHeight="false" outlineLevel="0" collapsed="false">
      <c r="A482" s="2" t="n">
        <v>16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4</v>
      </c>
      <c r="I482" s="4" t="n">
        <v>502</v>
      </c>
      <c r="J482" s="4" t="n">
        <v>22400</v>
      </c>
      <c r="K482" s="5" t="n">
        <v>44.6215139442231</v>
      </c>
    </row>
    <row r="483" customFormat="false" ht="13.5" hidden="false" customHeight="false" outlineLevel="0" collapsed="false">
      <c r="A483" s="2" t="n">
        <v>17</v>
      </c>
      <c r="B483" s="17" t="s">
        <v>24</v>
      </c>
      <c r="C483" s="17" t="s">
        <v>23</v>
      </c>
      <c r="D483" s="3" t="n">
        <v>0.482638888888889</v>
      </c>
      <c r="E483" s="3" t="n">
        <v>0.538194444444444</v>
      </c>
      <c r="G483" s="1" t="s">
        <v>165</v>
      </c>
      <c r="H483" s="17" t="s">
        <v>38</v>
      </c>
      <c r="I483" s="4" t="n">
        <v>1070</v>
      </c>
      <c r="J483" s="4" t="n">
        <v>34200</v>
      </c>
      <c r="K483" s="5" t="n">
        <v>31.9626168224299</v>
      </c>
    </row>
    <row r="484" customFormat="false" ht="13.5" hidden="false" customHeight="false" outlineLevel="0" collapsed="false">
      <c r="A484" s="2" t="n">
        <v>18</v>
      </c>
      <c r="B484" s="17" t="s">
        <v>24</v>
      </c>
      <c r="C484" s="17" t="s">
        <v>23</v>
      </c>
      <c r="D484" s="3" t="n">
        <v>0.482638888888889</v>
      </c>
      <c r="E484" s="3" t="n">
        <v>0.538194444444444</v>
      </c>
      <c r="G484" s="1" t="s">
        <v>165</v>
      </c>
      <c r="H484" s="17" t="s">
        <v>129</v>
      </c>
      <c r="I484" s="4" t="n">
        <v>902</v>
      </c>
      <c r="J484" s="4" t="n">
        <v>25600</v>
      </c>
      <c r="K484" s="5" t="n">
        <v>28.3813747228381</v>
      </c>
    </row>
    <row r="485" customFormat="false" ht="13.5" hidden="false" customHeight="false" outlineLevel="0" collapsed="false">
      <c r="A485" s="2" t="n">
        <v>19</v>
      </c>
      <c r="B485" s="17" t="s">
        <v>24</v>
      </c>
      <c r="C485" s="17" t="s">
        <v>23</v>
      </c>
      <c r="D485" s="3" t="n">
        <v>0.482638888888889</v>
      </c>
      <c r="E485" s="3" t="n">
        <v>0.538194444444444</v>
      </c>
      <c r="G485" s="1" t="s">
        <v>165</v>
      </c>
      <c r="H485" s="17" t="s">
        <v>130</v>
      </c>
      <c r="I485" s="4" t="n">
        <v>902</v>
      </c>
      <c r="J485" s="4" t="n">
        <v>28700</v>
      </c>
      <c r="K485" s="5" t="n">
        <v>31.8181818181818</v>
      </c>
    </row>
    <row r="486" customFormat="false" ht="13.5" hidden="false" customHeight="false" outlineLevel="0" collapsed="false">
      <c r="A486" s="2" t="n">
        <v>20</v>
      </c>
      <c r="B486" s="17" t="s">
        <v>24</v>
      </c>
      <c r="C486" s="17" t="s">
        <v>23</v>
      </c>
      <c r="D486" s="3" t="n">
        <v>0.482638888888889</v>
      </c>
      <c r="E486" s="3" t="n">
        <v>0.538194444444444</v>
      </c>
      <c r="G486" s="1" t="s">
        <v>165</v>
      </c>
      <c r="H486" s="17" t="s">
        <v>26</v>
      </c>
      <c r="I486" s="4" t="n">
        <v>502</v>
      </c>
      <c r="J486" s="4" t="n">
        <v>9700</v>
      </c>
      <c r="K486" s="5" t="n">
        <v>19.3227091633466</v>
      </c>
    </row>
    <row r="487" customFormat="false" ht="13.5" hidden="false" customHeight="false" outlineLevel="0" collapsed="false">
      <c r="A487" s="2" t="n">
        <v>21</v>
      </c>
      <c r="B487" s="17" t="s">
        <v>24</v>
      </c>
      <c r="C487" s="17" t="s">
        <v>23</v>
      </c>
      <c r="D487" s="3" t="n">
        <v>0.482638888888889</v>
      </c>
      <c r="E487" s="3" t="n">
        <v>0.538194444444444</v>
      </c>
      <c r="G487" s="1" t="s">
        <v>165</v>
      </c>
      <c r="H487" s="17" t="s">
        <v>131</v>
      </c>
      <c r="I487" s="4" t="n">
        <v>502</v>
      </c>
      <c r="J487" s="4" t="n">
        <v>10600</v>
      </c>
      <c r="K487" s="5" t="n">
        <v>21.1155378486056</v>
      </c>
    </row>
    <row r="488" customFormat="false" ht="13.5" hidden="false" customHeight="false" outlineLevel="0" collapsed="false">
      <c r="A488" s="2" t="n">
        <v>22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132</v>
      </c>
      <c r="I488" s="4" t="n">
        <v>502</v>
      </c>
      <c r="J488" s="4" t="n">
        <v>10700</v>
      </c>
      <c r="K488" s="5" t="n">
        <v>21.3147410358566</v>
      </c>
    </row>
    <row r="489" customFormat="false" ht="13.5" hidden="false" customHeight="false" outlineLevel="0" collapsed="false">
      <c r="A489" s="2" t="n">
        <v>23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33</v>
      </c>
      <c r="I489" s="4" t="n">
        <v>502</v>
      </c>
      <c r="J489" s="4" t="n">
        <v>12700</v>
      </c>
      <c r="K489" s="5" t="n">
        <v>25.2988047808765</v>
      </c>
    </row>
    <row r="490" customFormat="false" ht="13.5" hidden="false" customHeight="false" outlineLevel="0" collapsed="false">
      <c r="A490" s="2" t="n">
        <v>24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4</v>
      </c>
      <c r="I490" s="4" t="n">
        <v>502</v>
      </c>
      <c r="J490" s="4" t="n">
        <v>13000</v>
      </c>
      <c r="K490" s="5" t="n">
        <v>25.8964143426295</v>
      </c>
    </row>
    <row r="491" customFormat="false" ht="13.5" hidden="false" customHeight="false" outlineLevel="0" collapsed="false">
      <c r="A491" s="2" t="n">
        <v>25</v>
      </c>
      <c r="B491" s="17" t="s">
        <v>24</v>
      </c>
      <c r="C491" s="17" t="s">
        <v>23</v>
      </c>
      <c r="D491" s="3" t="n">
        <v>0.565972222222222</v>
      </c>
      <c r="E491" s="3" t="n">
        <v>0.611111111111111</v>
      </c>
      <c r="G491" s="1" t="s">
        <v>166</v>
      </c>
      <c r="H491" s="17" t="s">
        <v>38</v>
      </c>
      <c r="I491" s="4" t="n">
        <v>1070</v>
      </c>
      <c r="J491" s="4" t="n">
        <v>34200</v>
      </c>
      <c r="K491" s="5" t="n">
        <v>31.9626168224299</v>
      </c>
    </row>
    <row r="492" customFormat="false" ht="13.5" hidden="false" customHeight="false" outlineLevel="0" collapsed="false">
      <c r="A492" s="2" t="n">
        <v>26</v>
      </c>
      <c r="B492" s="17" t="s">
        <v>24</v>
      </c>
      <c r="C492" s="17" t="s">
        <v>23</v>
      </c>
      <c r="D492" s="3" t="n">
        <v>0.565972222222222</v>
      </c>
      <c r="E492" s="3" t="n">
        <v>0.611111111111111</v>
      </c>
      <c r="G492" s="1" t="s">
        <v>166</v>
      </c>
      <c r="H492" s="17" t="s">
        <v>129</v>
      </c>
      <c r="I492" s="4" t="n">
        <v>902</v>
      </c>
      <c r="J492" s="4" t="n">
        <v>25900</v>
      </c>
      <c r="K492" s="5" t="n">
        <v>28.7139689578714</v>
      </c>
    </row>
    <row r="493" customFormat="false" ht="13.5" hidden="false" customHeight="false" outlineLevel="0" collapsed="false">
      <c r="A493" s="2" t="n">
        <v>27</v>
      </c>
      <c r="B493" s="17" t="s">
        <v>24</v>
      </c>
      <c r="C493" s="17" t="s">
        <v>23</v>
      </c>
      <c r="D493" s="3" t="n">
        <v>0.565972222222222</v>
      </c>
      <c r="E493" s="3" t="n">
        <v>0.611111111111111</v>
      </c>
      <c r="G493" s="1" t="s">
        <v>166</v>
      </c>
      <c r="H493" s="17" t="s">
        <v>130</v>
      </c>
      <c r="I493" s="4" t="n">
        <v>902</v>
      </c>
      <c r="J493" s="4" t="n">
        <v>28700</v>
      </c>
      <c r="K493" s="5" t="n">
        <v>31.8181818181818</v>
      </c>
    </row>
    <row r="494" customFormat="false" ht="13.5" hidden="false" customHeight="false" outlineLevel="0" collapsed="false">
      <c r="A494" s="2" t="n">
        <v>28</v>
      </c>
      <c r="B494" s="17" t="s">
        <v>24</v>
      </c>
      <c r="C494" s="17" t="s">
        <v>23</v>
      </c>
      <c r="D494" s="3" t="n">
        <v>0.565972222222222</v>
      </c>
      <c r="E494" s="3" t="n">
        <v>0.611111111111111</v>
      </c>
      <c r="G494" s="1" t="s">
        <v>166</v>
      </c>
      <c r="H494" s="17" t="s">
        <v>26</v>
      </c>
      <c r="I494" s="4" t="n">
        <v>502</v>
      </c>
      <c r="J494" s="4" t="n">
        <v>9700</v>
      </c>
      <c r="K494" s="5" t="n">
        <v>19.3227091633466</v>
      </c>
    </row>
    <row r="495" customFormat="false" ht="13.5" hidden="false" customHeight="false" outlineLevel="0" collapsed="false">
      <c r="A495" s="2" t="n">
        <v>29</v>
      </c>
      <c r="B495" s="17" t="s">
        <v>24</v>
      </c>
      <c r="C495" s="17" t="s">
        <v>23</v>
      </c>
      <c r="D495" s="3" t="n">
        <v>0.565972222222222</v>
      </c>
      <c r="E495" s="3" t="n">
        <v>0.611111111111111</v>
      </c>
      <c r="G495" s="1" t="s">
        <v>166</v>
      </c>
      <c r="H495" s="17" t="s">
        <v>131</v>
      </c>
      <c r="I495" s="4" t="n">
        <v>502</v>
      </c>
      <c r="J495" s="4" t="n">
        <v>11000</v>
      </c>
      <c r="K495" s="5" t="n">
        <v>21.9123505976096</v>
      </c>
    </row>
    <row r="496" customFormat="false" ht="13.5" hidden="false" customHeight="false" outlineLevel="0" collapsed="false">
      <c r="A496" s="2" t="n">
        <v>30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132</v>
      </c>
      <c r="I496" s="4" t="n">
        <v>502</v>
      </c>
      <c r="J496" s="4" t="n">
        <v>11700</v>
      </c>
      <c r="K496" s="5" t="n">
        <v>23.3067729083665</v>
      </c>
    </row>
    <row r="497" customFormat="false" ht="13.5" hidden="false" customHeight="false" outlineLevel="0" collapsed="false">
      <c r="A497" s="2" t="n">
        <v>31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33</v>
      </c>
      <c r="I497" s="4" t="n">
        <v>502</v>
      </c>
      <c r="J497" s="4" t="n">
        <v>12700</v>
      </c>
      <c r="K497" s="5" t="n">
        <v>25.2988047808765</v>
      </c>
    </row>
    <row r="498" customFormat="false" ht="13.5" hidden="false" customHeight="false" outlineLevel="0" collapsed="false">
      <c r="A498" s="2" t="n">
        <v>32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4</v>
      </c>
      <c r="I498" s="4" t="n">
        <v>502</v>
      </c>
      <c r="J498" s="4" t="n">
        <v>13000</v>
      </c>
      <c r="K498" s="5" t="n">
        <v>25.8964143426295</v>
      </c>
    </row>
    <row r="499" customFormat="false" ht="13.5" hidden="false" customHeight="false" outlineLevel="0" collapsed="false">
      <c r="A499" s="2" t="n">
        <v>33</v>
      </c>
      <c r="B499" s="17" t="s">
        <v>24</v>
      </c>
      <c r="C499" s="17" t="s">
        <v>23</v>
      </c>
      <c r="D499" s="3" t="n">
        <v>0.65625</v>
      </c>
      <c r="E499" s="3" t="n">
        <v>0.701388888888889</v>
      </c>
      <c r="G499" s="1" t="s">
        <v>167</v>
      </c>
      <c r="H499" s="17" t="s">
        <v>38</v>
      </c>
      <c r="I499" s="4" t="n">
        <v>1070</v>
      </c>
      <c r="J499" s="4" t="n">
        <v>34200</v>
      </c>
      <c r="K499" s="5" t="n">
        <v>31.9626168224299</v>
      </c>
    </row>
    <row r="500" customFormat="false" ht="13.5" hidden="false" customHeight="false" outlineLevel="0" collapsed="false">
      <c r="A500" s="2" t="n">
        <v>34</v>
      </c>
      <c r="B500" s="17" t="s">
        <v>24</v>
      </c>
      <c r="C500" s="17" t="s">
        <v>23</v>
      </c>
      <c r="D500" s="3" t="n">
        <v>0.65625</v>
      </c>
      <c r="E500" s="3" t="n">
        <v>0.701388888888889</v>
      </c>
      <c r="G500" s="1" t="s">
        <v>167</v>
      </c>
      <c r="H500" s="17" t="s">
        <v>129</v>
      </c>
      <c r="I500" s="4" t="n">
        <v>902</v>
      </c>
      <c r="J500" s="4" t="n">
        <v>25900</v>
      </c>
      <c r="K500" s="5" t="n">
        <v>28.7139689578714</v>
      </c>
    </row>
    <row r="501" customFormat="false" ht="13.5" hidden="false" customHeight="false" outlineLevel="0" collapsed="false">
      <c r="A501" s="2" t="n">
        <v>35</v>
      </c>
      <c r="B501" s="17" t="s">
        <v>24</v>
      </c>
      <c r="C501" s="17" t="s">
        <v>23</v>
      </c>
      <c r="D501" s="3" t="n">
        <v>0.65625</v>
      </c>
      <c r="E501" s="3" t="n">
        <v>0.701388888888889</v>
      </c>
      <c r="G501" s="1" t="s">
        <v>167</v>
      </c>
      <c r="H501" s="17" t="s">
        <v>130</v>
      </c>
      <c r="I501" s="4" t="n">
        <v>902</v>
      </c>
      <c r="J501" s="4" t="n">
        <v>28700</v>
      </c>
      <c r="K501" s="5" t="n">
        <v>31.8181818181818</v>
      </c>
    </row>
    <row r="502" customFormat="false" ht="13.5" hidden="false" customHeight="false" outlineLevel="0" collapsed="false">
      <c r="A502" s="2" t="n">
        <v>36</v>
      </c>
      <c r="B502" s="17" t="s">
        <v>24</v>
      </c>
      <c r="C502" s="17" t="s">
        <v>23</v>
      </c>
      <c r="D502" s="3" t="n">
        <v>0.65625</v>
      </c>
      <c r="E502" s="3" t="n">
        <v>0.701388888888889</v>
      </c>
      <c r="G502" s="1" t="s">
        <v>167</v>
      </c>
      <c r="H502" s="17" t="s">
        <v>26</v>
      </c>
      <c r="I502" s="4" t="n">
        <v>502</v>
      </c>
      <c r="J502" s="4" t="n">
        <v>9700</v>
      </c>
      <c r="K502" s="5" t="n">
        <v>19.3227091633466</v>
      </c>
    </row>
    <row r="503" customFormat="false" ht="13.5" hidden="false" customHeight="false" outlineLevel="0" collapsed="false">
      <c r="A503" s="2" t="n">
        <v>37</v>
      </c>
      <c r="B503" s="17" t="s">
        <v>24</v>
      </c>
      <c r="C503" s="17" t="s">
        <v>23</v>
      </c>
      <c r="D503" s="3" t="n">
        <v>0.65625</v>
      </c>
      <c r="E503" s="3" t="n">
        <v>0.701388888888889</v>
      </c>
      <c r="G503" s="1" t="s">
        <v>167</v>
      </c>
      <c r="H503" s="17" t="s">
        <v>131</v>
      </c>
      <c r="I503" s="4" t="n">
        <v>502</v>
      </c>
      <c r="J503" s="4" t="n">
        <v>11000</v>
      </c>
      <c r="K503" s="5" t="n">
        <v>21.9123505976096</v>
      </c>
    </row>
    <row r="504" customFormat="false" ht="13.5" hidden="false" customHeight="false" outlineLevel="0" collapsed="false">
      <c r="A504" s="2" t="n">
        <v>38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132</v>
      </c>
      <c r="I504" s="4" t="n">
        <v>502</v>
      </c>
      <c r="J504" s="4" t="n">
        <v>11700</v>
      </c>
      <c r="K504" s="5" t="n">
        <v>23.3067729083665</v>
      </c>
    </row>
    <row r="505" customFormat="false" ht="13.5" hidden="false" customHeight="false" outlineLevel="0" collapsed="false">
      <c r="A505" s="2" t="n">
        <v>39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33</v>
      </c>
      <c r="I505" s="4" t="n">
        <v>502</v>
      </c>
      <c r="J505" s="4" t="n">
        <v>12700</v>
      </c>
      <c r="K505" s="5" t="n">
        <v>25.2988047808765</v>
      </c>
    </row>
    <row r="506" customFormat="false" ht="13.5" hidden="false" customHeight="false" outlineLevel="0" collapsed="false">
      <c r="A506" s="2" t="n">
        <v>40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4</v>
      </c>
      <c r="I506" s="4" t="n">
        <v>502</v>
      </c>
      <c r="J506" s="4" t="n">
        <v>13000</v>
      </c>
      <c r="K506" s="5" t="n">
        <v>25.8964143426295</v>
      </c>
    </row>
    <row r="507" customFormat="false" ht="13.5" hidden="false" customHeight="false" outlineLevel="0" collapsed="false">
      <c r="A507" s="2" t="n">
        <v>41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140</v>
      </c>
      <c r="I507" s="4" t="n">
        <v>1405</v>
      </c>
      <c r="J507" s="4" t="n">
        <v>40600</v>
      </c>
      <c r="K507" s="5" t="n">
        <v>28.8967971530249</v>
      </c>
    </row>
    <row r="508" customFormat="false" ht="13.5" hidden="false" customHeight="false" outlineLevel="0" collapsed="false">
      <c r="A508" s="2" t="n">
        <v>42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41</v>
      </c>
      <c r="I508" s="4" t="n">
        <v>1237</v>
      </c>
      <c r="J508" s="4" t="n">
        <v>29000</v>
      </c>
      <c r="K508" s="5" t="n">
        <v>23.4438156831043</v>
      </c>
    </row>
    <row r="509" customFormat="false" ht="13.5" hidden="false" customHeight="false" outlineLevel="0" collapsed="false">
      <c r="A509" s="2" t="n">
        <v>43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33</v>
      </c>
      <c r="I509" s="4" t="n">
        <v>1237</v>
      </c>
      <c r="J509" s="4" t="n">
        <v>22900</v>
      </c>
      <c r="K509" s="5" t="n">
        <v>18.5125303152789</v>
      </c>
    </row>
    <row r="510" customFormat="false" ht="13.5" hidden="false" customHeight="false" outlineLevel="0" collapsed="false">
      <c r="A510" s="2" t="n">
        <v>44</v>
      </c>
      <c r="B510" s="17" t="s">
        <v>24</v>
      </c>
      <c r="C510" s="17" t="s">
        <v>23</v>
      </c>
      <c r="D510" s="3" t="n">
        <v>0.729166666666667</v>
      </c>
      <c r="E510" s="3" t="n">
        <v>0.777777777777778</v>
      </c>
      <c r="G510" s="1" t="s">
        <v>168</v>
      </c>
      <c r="H510" s="17" t="s">
        <v>38</v>
      </c>
      <c r="I510" s="4" t="n">
        <v>1070</v>
      </c>
      <c r="J510" s="4" t="n">
        <v>34200</v>
      </c>
      <c r="K510" s="5" t="n">
        <v>31.9626168224299</v>
      </c>
    </row>
    <row r="511" customFormat="false" ht="13.5" hidden="false" customHeight="false" outlineLevel="0" collapsed="false">
      <c r="A511" s="2" t="n">
        <v>45</v>
      </c>
      <c r="B511" s="17" t="s">
        <v>24</v>
      </c>
      <c r="C511" s="17" t="s">
        <v>23</v>
      </c>
      <c r="D511" s="3" t="n">
        <v>0.729166666666667</v>
      </c>
      <c r="E511" s="3" t="n">
        <v>0.777777777777778</v>
      </c>
      <c r="G511" s="1" t="s">
        <v>168</v>
      </c>
      <c r="H511" s="17" t="s">
        <v>129</v>
      </c>
      <c r="I511" s="4" t="n">
        <v>902</v>
      </c>
      <c r="J511" s="4" t="n">
        <v>29100</v>
      </c>
      <c r="K511" s="5" t="n">
        <v>32.2616407982262</v>
      </c>
    </row>
    <row r="512" customFormat="false" ht="13.5" hidden="false" customHeight="false" outlineLevel="0" collapsed="false">
      <c r="A512" s="2" t="n">
        <v>46</v>
      </c>
      <c r="B512" s="17" t="s">
        <v>24</v>
      </c>
      <c r="C512" s="17" t="s">
        <v>23</v>
      </c>
      <c r="D512" s="3" t="n">
        <v>0.729166666666667</v>
      </c>
      <c r="E512" s="3" t="n">
        <v>0.777777777777778</v>
      </c>
      <c r="G512" s="1" t="s">
        <v>168</v>
      </c>
      <c r="H512" s="17" t="s">
        <v>130</v>
      </c>
      <c r="I512" s="4" t="n">
        <v>902</v>
      </c>
      <c r="J512" s="4" t="n">
        <v>29200</v>
      </c>
      <c r="K512" s="5" t="n">
        <v>32.3725055432373</v>
      </c>
    </row>
    <row r="513" customFormat="false" ht="13.5" hidden="false" customHeight="false" outlineLevel="0" collapsed="false">
      <c r="A513" s="2" t="n">
        <v>47</v>
      </c>
      <c r="B513" s="17" t="s">
        <v>24</v>
      </c>
      <c r="C513" s="17" t="s">
        <v>23</v>
      </c>
      <c r="D513" s="3" t="n">
        <v>0.729166666666667</v>
      </c>
      <c r="E513" s="3" t="n">
        <v>0.777777777777778</v>
      </c>
      <c r="G513" s="1" t="s">
        <v>168</v>
      </c>
      <c r="H513" s="17" t="s">
        <v>26</v>
      </c>
      <c r="I513" s="4" t="n">
        <v>502</v>
      </c>
      <c r="J513" s="4" t="n">
        <v>10900</v>
      </c>
      <c r="K513" s="5" t="n">
        <v>21.7131474103586</v>
      </c>
    </row>
    <row r="514" customFormat="false" ht="13.5" hidden="false" customHeight="false" outlineLevel="0" collapsed="false">
      <c r="A514" s="2" t="n">
        <v>48</v>
      </c>
      <c r="B514" s="17" t="s">
        <v>24</v>
      </c>
      <c r="C514" s="17" t="s">
        <v>23</v>
      </c>
      <c r="D514" s="3" t="n">
        <v>0.729166666666667</v>
      </c>
      <c r="E514" s="3" t="n">
        <v>0.777777777777778</v>
      </c>
      <c r="G514" s="1" t="s">
        <v>168</v>
      </c>
      <c r="H514" s="17" t="s">
        <v>131</v>
      </c>
      <c r="I514" s="4" t="n">
        <v>502</v>
      </c>
      <c r="J514" s="4" t="n">
        <v>11100</v>
      </c>
      <c r="K514" s="5" t="n">
        <v>22.1115537848606</v>
      </c>
    </row>
    <row r="515" customFormat="false" ht="13.5" hidden="false" customHeight="false" outlineLevel="0" collapsed="false">
      <c r="A515" s="2" t="n">
        <v>49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132</v>
      </c>
      <c r="I515" s="4" t="n">
        <v>502</v>
      </c>
      <c r="J515" s="4" t="n">
        <v>11200</v>
      </c>
      <c r="K515" s="5" t="n">
        <v>22.3107569721116</v>
      </c>
    </row>
    <row r="516" customFormat="false" ht="13.5" hidden="false" customHeight="false" outlineLevel="0" collapsed="false">
      <c r="A516" s="2" t="n">
        <v>50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33</v>
      </c>
      <c r="I516" s="4" t="n">
        <v>502</v>
      </c>
      <c r="J516" s="4" t="n">
        <v>21500</v>
      </c>
      <c r="K516" s="5" t="n">
        <v>42.8286852589641</v>
      </c>
    </row>
    <row r="517" customFormat="false" ht="13.5" hidden="false" customHeight="false" outlineLevel="0" collapsed="false">
      <c r="A517" s="2" t="n">
        <v>51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4</v>
      </c>
      <c r="I517" s="4" t="n">
        <v>502</v>
      </c>
      <c r="J517" s="4" t="n">
        <v>25800</v>
      </c>
      <c r="K517" s="5" t="n">
        <v>51.394422310757</v>
      </c>
    </row>
    <row r="518" customFormat="false" ht="13.5" hidden="false" customHeight="false" outlineLevel="0" collapsed="false">
      <c r="A518" s="2" t="n">
        <v>52</v>
      </c>
      <c r="B518" s="17" t="s">
        <v>24</v>
      </c>
      <c r="C518" s="17" t="s">
        <v>23</v>
      </c>
      <c r="D518" s="3" t="n">
        <v>0.770833333333333</v>
      </c>
      <c r="E518" s="3" t="n">
        <v>0.826388888888889</v>
      </c>
      <c r="G518" s="1" t="s">
        <v>169</v>
      </c>
      <c r="H518" s="17" t="s">
        <v>38</v>
      </c>
      <c r="I518" s="4" t="n">
        <v>1070</v>
      </c>
      <c r="J518" s="4" t="n">
        <v>34200</v>
      </c>
      <c r="K518" s="5" t="n">
        <v>31.9626168224299</v>
      </c>
    </row>
    <row r="519" customFormat="false" ht="13.5" hidden="false" customHeight="false" outlineLevel="0" collapsed="false">
      <c r="A519" s="2" t="n">
        <v>53</v>
      </c>
      <c r="B519" s="17" t="s">
        <v>24</v>
      </c>
      <c r="C519" s="17" t="s">
        <v>23</v>
      </c>
      <c r="D519" s="3" t="n">
        <v>0.770833333333333</v>
      </c>
      <c r="E519" s="3" t="n">
        <v>0.826388888888889</v>
      </c>
      <c r="G519" s="1" t="s">
        <v>169</v>
      </c>
      <c r="H519" s="17" t="s">
        <v>129</v>
      </c>
      <c r="I519" s="4" t="n">
        <v>902</v>
      </c>
      <c r="J519" s="4" t="n">
        <v>28600</v>
      </c>
      <c r="K519" s="5" t="n">
        <v>31.7073170731707</v>
      </c>
    </row>
    <row r="520" customFormat="false" ht="13.5" hidden="false" customHeight="false" outlineLevel="0" collapsed="false">
      <c r="A520" s="2" t="n">
        <v>54</v>
      </c>
      <c r="B520" s="17" t="s">
        <v>24</v>
      </c>
      <c r="C520" s="17" t="s">
        <v>23</v>
      </c>
      <c r="D520" s="3" t="n">
        <v>0.770833333333333</v>
      </c>
      <c r="E520" s="3" t="n">
        <v>0.826388888888889</v>
      </c>
      <c r="G520" s="1" t="s">
        <v>169</v>
      </c>
      <c r="H520" s="17" t="s">
        <v>130</v>
      </c>
      <c r="I520" s="4" t="n">
        <v>902</v>
      </c>
      <c r="J520" s="4" t="n">
        <v>28700</v>
      </c>
      <c r="K520" s="5" t="n">
        <v>31.8181818181818</v>
      </c>
    </row>
    <row r="521" customFormat="false" ht="13.5" hidden="false" customHeight="false" outlineLevel="0" collapsed="false">
      <c r="A521" s="2" t="n">
        <v>55</v>
      </c>
      <c r="B521" s="17" t="s">
        <v>24</v>
      </c>
      <c r="C521" s="17" t="s">
        <v>23</v>
      </c>
      <c r="D521" s="3" t="n">
        <v>0.770833333333333</v>
      </c>
      <c r="E521" s="3" t="n">
        <v>0.826388888888889</v>
      </c>
      <c r="G521" s="1" t="s">
        <v>169</v>
      </c>
      <c r="H521" s="17" t="s">
        <v>26</v>
      </c>
      <c r="I521" s="4" t="n">
        <v>502</v>
      </c>
      <c r="J521" s="4" t="n">
        <v>10400</v>
      </c>
      <c r="K521" s="5" t="n">
        <v>20.7171314741036</v>
      </c>
    </row>
    <row r="522" customFormat="false" ht="13.5" hidden="false" customHeight="false" outlineLevel="0" collapsed="false">
      <c r="A522" s="2" t="n">
        <v>56</v>
      </c>
      <c r="B522" s="17" t="s">
        <v>24</v>
      </c>
      <c r="C522" s="17" t="s">
        <v>23</v>
      </c>
      <c r="D522" s="3" t="n">
        <v>0.770833333333333</v>
      </c>
      <c r="E522" s="3" t="n">
        <v>0.826388888888889</v>
      </c>
      <c r="G522" s="1" t="s">
        <v>169</v>
      </c>
      <c r="H522" s="17" t="s">
        <v>131</v>
      </c>
      <c r="I522" s="4" t="n">
        <v>502</v>
      </c>
      <c r="J522" s="4" t="n">
        <v>10600</v>
      </c>
      <c r="K522" s="5" t="n">
        <v>21.1155378486056</v>
      </c>
    </row>
    <row r="523" customFormat="false" ht="13.5" hidden="false" customHeight="false" outlineLevel="0" collapsed="false">
      <c r="A523" s="2" t="n">
        <v>57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132</v>
      </c>
      <c r="I523" s="4" t="n">
        <v>502</v>
      </c>
      <c r="J523" s="4" t="n">
        <v>10700</v>
      </c>
      <c r="K523" s="5" t="n">
        <v>21.3147410358566</v>
      </c>
    </row>
    <row r="524" customFormat="false" ht="13.5" hidden="false" customHeight="false" outlineLevel="0" collapsed="false">
      <c r="A524" s="2" t="n">
        <v>58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33</v>
      </c>
      <c r="I524" s="4" t="n">
        <v>502</v>
      </c>
      <c r="J524" s="4" t="n">
        <v>21000</v>
      </c>
      <c r="K524" s="5" t="n">
        <v>41.8326693227092</v>
      </c>
    </row>
    <row r="525" customFormat="false" ht="13.5" hidden="false" customHeight="false" outlineLevel="0" collapsed="false">
      <c r="A525" s="2" t="n">
        <v>59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4</v>
      </c>
      <c r="I525" s="4" t="n">
        <v>502</v>
      </c>
      <c r="J525" s="4" t="n">
        <v>25800</v>
      </c>
      <c r="K525" s="5" t="n">
        <v>51.394422310757</v>
      </c>
    </row>
    <row r="526" customFormat="false" ht="13.5" hidden="false" customHeight="false" outlineLevel="0" collapsed="false">
      <c r="A526" s="2" t="n">
        <v>60</v>
      </c>
      <c r="B526" s="17" t="s">
        <v>24</v>
      </c>
      <c r="C526" s="17" t="s">
        <v>23</v>
      </c>
      <c r="D526" s="3" t="n">
        <v>0.84375</v>
      </c>
      <c r="E526" s="3" t="n">
        <v>0.888888888888889</v>
      </c>
      <c r="G526" s="1" t="s">
        <v>170</v>
      </c>
      <c r="H526" s="17" t="s">
        <v>38</v>
      </c>
      <c r="I526" s="4" t="n">
        <v>1070</v>
      </c>
      <c r="J526" s="4" t="n">
        <v>34200</v>
      </c>
      <c r="K526" s="5" t="n">
        <v>31.9626168224299</v>
      </c>
    </row>
    <row r="527" customFormat="false" ht="13.5" hidden="false" customHeight="false" outlineLevel="0" collapsed="false">
      <c r="A527" s="2" t="n">
        <v>61</v>
      </c>
      <c r="B527" s="17" t="s">
        <v>24</v>
      </c>
      <c r="C527" s="17" t="s">
        <v>23</v>
      </c>
      <c r="D527" s="3" t="n">
        <v>0.84375</v>
      </c>
      <c r="E527" s="3" t="n">
        <v>0.888888888888889</v>
      </c>
      <c r="G527" s="1" t="s">
        <v>170</v>
      </c>
      <c r="H527" s="17" t="s">
        <v>129</v>
      </c>
      <c r="I527" s="4" t="n">
        <v>902</v>
      </c>
      <c r="J527" s="4" t="n">
        <v>27200</v>
      </c>
      <c r="K527" s="5" t="n">
        <v>30.1552106430155</v>
      </c>
    </row>
    <row r="528" customFormat="false" ht="13.5" hidden="false" customHeight="false" outlineLevel="0" collapsed="false">
      <c r="A528" s="2" t="n">
        <v>62</v>
      </c>
      <c r="B528" s="17" t="s">
        <v>24</v>
      </c>
      <c r="C528" s="17" t="s">
        <v>23</v>
      </c>
      <c r="D528" s="3" t="n">
        <v>0.84375</v>
      </c>
      <c r="E528" s="3" t="n">
        <v>0.888888888888889</v>
      </c>
      <c r="G528" s="1" t="s">
        <v>170</v>
      </c>
      <c r="H528" s="17" t="s">
        <v>130</v>
      </c>
      <c r="I528" s="4" t="n">
        <v>902</v>
      </c>
      <c r="J528" s="4" t="n">
        <v>28700</v>
      </c>
      <c r="K528" s="5" t="n">
        <v>31.8181818181818</v>
      </c>
    </row>
    <row r="529" customFormat="false" ht="13.5" hidden="false" customHeight="false" outlineLevel="0" collapsed="false">
      <c r="A529" s="2" t="n">
        <v>63</v>
      </c>
      <c r="B529" s="17" t="s">
        <v>24</v>
      </c>
      <c r="C529" s="17" t="s">
        <v>23</v>
      </c>
      <c r="D529" s="3" t="n">
        <v>0.84375</v>
      </c>
      <c r="E529" s="3" t="n">
        <v>0.888888888888889</v>
      </c>
      <c r="G529" s="1" t="s">
        <v>170</v>
      </c>
      <c r="H529" s="17" t="s">
        <v>26</v>
      </c>
      <c r="I529" s="4" t="n">
        <v>502</v>
      </c>
      <c r="J529" s="4" t="n">
        <v>10400</v>
      </c>
      <c r="K529" s="5" t="n">
        <v>20.7171314741036</v>
      </c>
    </row>
    <row r="530" customFormat="false" ht="13.5" hidden="false" customHeight="false" outlineLevel="0" collapsed="false">
      <c r="A530" s="2" t="n">
        <v>64</v>
      </c>
      <c r="B530" s="17" t="s">
        <v>24</v>
      </c>
      <c r="C530" s="17" t="s">
        <v>23</v>
      </c>
      <c r="D530" s="3" t="n">
        <v>0.84375</v>
      </c>
      <c r="E530" s="3" t="n">
        <v>0.888888888888889</v>
      </c>
      <c r="G530" s="1" t="s">
        <v>170</v>
      </c>
      <c r="H530" s="17" t="s">
        <v>131</v>
      </c>
      <c r="I530" s="4" t="n">
        <v>502</v>
      </c>
      <c r="J530" s="4" t="n">
        <v>10600</v>
      </c>
      <c r="K530" s="5" t="n">
        <v>21.1155378486056</v>
      </c>
    </row>
    <row r="531" customFormat="false" ht="13.5" hidden="false" customHeight="false" outlineLevel="0" collapsed="false">
      <c r="A531" s="2" t="n">
        <v>65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132</v>
      </c>
      <c r="I531" s="4" t="n">
        <v>502</v>
      </c>
      <c r="J531" s="4" t="n">
        <v>10700</v>
      </c>
      <c r="K531" s="5" t="n">
        <v>21.3147410358566</v>
      </c>
    </row>
    <row r="532" customFormat="false" ht="13.5" hidden="false" customHeight="false" outlineLevel="0" collapsed="false">
      <c r="A532" s="2" t="n">
        <v>66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33</v>
      </c>
      <c r="I532" s="4" t="n">
        <v>502</v>
      </c>
      <c r="J532" s="4" t="n">
        <v>21000</v>
      </c>
      <c r="K532" s="5" t="n">
        <v>41.8326693227092</v>
      </c>
    </row>
    <row r="533" customFormat="false" ht="13.5" hidden="false" customHeight="false" outlineLevel="0" collapsed="false">
      <c r="A533" s="2" t="n">
        <v>67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4</v>
      </c>
      <c r="I533" s="4" t="n">
        <v>502</v>
      </c>
      <c r="J533" s="4" t="n">
        <v>23500</v>
      </c>
      <c r="K533" s="5" t="n">
        <v>46.8127490039841</v>
      </c>
    </row>
    <row r="534" customFormat="false" ht="13.5" hidden="false" customHeight="false" outlineLevel="0" collapsed="false">
      <c r="A534" s="2" t="n">
        <v>2030</v>
      </c>
      <c r="B534" s="17" t="s">
        <v>36</v>
      </c>
      <c r="C534" s="17" t="s">
        <v>23</v>
      </c>
      <c r="D534" s="3" t="n">
        <v>0.34375</v>
      </c>
      <c r="E534" s="3" t="n">
        <v>0.395833333333333</v>
      </c>
      <c r="G534" s="1" t="s">
        <v>171</v>
      </c>
      <c r="H534" s="17" t="s">
        <v>38</v>
      </c>
      <c r="I534" s="4" t="n">
        <v>1044</v>
      </c>
      <c r="J534" s="4" t="n">
        <v>34370</v>
      </c>
      <c r="K534" s="5" t="n">
        <v>32.9214559386973</v>
      </c>
    </row>
    <row r="535" customFormat="false" ht="13.5" hidden="false" customHeight="false" outlineLevel="0" collapsed="false">
      <c r="A535" s="2" t="n">
        <v>2031</v>
      </c>
      <c r="B535" s="17" t="s">
        <v>36</v>
      </c>
      <c r="C535" s="17" t="s">
        <v>23</v>
      </c>
      <c r="D535" s="3" t="n">
        <v>0.34375</v>
      </c>
      <c r="E535" s="3" t="n">
        <v>0.395833333333333</v>
      </c>
      <c r="G535" s="1" t="s">
        <v>171</v>
      </c>
      <c r="H535" s="17" t="s">
        <v>129</v>
      </c>
      <c r="I535" s="4" t="n">
        <v>883</v>
      </c>
      <c r="J535" s="4" t="n">
        <v>30070</v>
      </c>
      <c r="K535" s="5" t="n">
        <v>34.0543601359003</v>
      </c>
    </row>
    <row r="536" customFormat="false" ht="13.5" hidden="false" customHeight="false" outlineLevel="0" collapsed="false">
      <c r="A536" s="2" t="n">
        <v>2032</v>
      </c>
      <c r="B536" s="17" t="s">
        <v>36</v>
      </c>
      <c r="C536" s="17" t="s">
        <v>23</v>
      </c>
      <c r="D536" s="3" t="n">
        <v>0.34375</v>
      </c>
      <c r="E536" s="3" t="n">
        <v>0.395833333333333</v>
      </c>
      <c r="G536" s="1" t="s">
        <v>171</v>
      </c>
      <c r="H536" s="17" t="s">
        <v>130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2033</v>
      </c>
      <c r="B537" s="17" t="s">
        <v>36</v>
      </c>
      <c r="C537" s="17" t="s">
        <v>23</v>
      </c>
      <c r="D537" s="3" t="n">
        <v>0.34375</v>
      </c>
      <c r="E537" s="3" t="n">
        <v>0.395833333333333</v>
      </c>
      <c r="G537" s="1" t="s">
        <v>171</v>
      </c>
      <c r="H537" s="17" t="s">
        <v>26</v>
      </c>
      <c r="I537" s="4" t="n">
        <v>483</v>
      </c>
      <c r="J537" s="4" t="n">
        <v>11870</v>
      </c>
      <c r="K537" s="5" t="n">
        <v>24.5755693581781</v>
      </c>
    </row>
    <row r="538" customFormat="false" ht="13.5" hidden="false" customHeight="false" outlineLevel="0" collapsed="false">
      <c r="A538" s="2" t="n">
        <v>2034</v>
      </c>
      <c r="B538" s="17" t="s">
        <v>36</v>
      </c>
      <c r="C538" s="17" t="s">
        <v>23</v>
      </c>
      <c r="D538" s="3" t="n">
        <v>0.34375</v>
      </c>
      <c r="E538" s="3" t="n">
        <v>0.395833333333333</v>
      </c>
      <c r="G538" s="1" t="s">
        <v>171</v>
      </c>
      <c r="H538" s="17" t="s">
        <v>131</v>
      </c>
      <c r="I538" s="4" t="n">
        <v>483</v>
      </c>
      <c r="J538" s="4" t="n">
        <v>17170</v>
      </c>
      <c r="K538" s="5" t="n">
        <v>35.5486542443064</v>
      </c>
    </row>
    <row r="539" customFormat="false" ht="13.5" hidden="false" customHeight="false" outlineLevel="0" collapsed="false">
      <c r="A539" s="2" t="n">
        <v>2035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132</v>
      </c>
      <c r="I539" s="4" t="n">
        <v>483</v>
      </c>
      <c r="J539" s="4" t="n">
        <v>19870</v>
      </c>
      <c r="K539" s="5" t="n">
        <v>41.1387163561077</v>
      </c>
    </row>
    <row r="540" customFormat="false" ht="13.5" hidden="false" customHeight="false" outlineLevel="0" collapsed="false">
      <c r="A540" s="2" t="n">
        <v>2036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33</v>
      </c>
      <c r="I540" s="4" t="n">
        <v>483</v>
      </c>
      <c r="J540" s="4" t="n">
        <v>24270</v>
      </c>
      <c r="K540" s="5" t="n">
        <v>50.2484472049689</v>
      </c>
    </row>
    <row r="541" customFormat="false" ht="13.5" hidden="false" customHeight="false" outlineLevel="0" collapsed="false">
      <c r="A541" s="2" t="n">
        <v>2037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4</v>
      </c>
      <c r="I541" s="4" t="n">
        <v>483</v>
      </c>
      <c r="J541" s="4" t="n">
        <v>26070</v>
      </c>
      <c r="K541" s="5" t="n">
        <v>53.9751552795031</v>
      </c>
    </row>
    <row r="542" customFormat="false" ht="13.5" hidden="false" customHeight="false" outlineLevel="0" collapsed="false">
      <c r="A542" s="2" t="n">
        <v>2038</v>
      </c>
      <c r="B542" s="17" t="s">
        <v>36</v>
      </c>
      <c r="C542" s="17" t="s">
        <v>23</v>
      </c>
      <c r="D542" s="3" t="n">
        <v>0.493055555555556</v>
      </c>
      <c r="E542" s="3" t="n">
        <v>0.545138888888889</v>
      </c>
      <c r="G542" s="1" t="s">
        <v>172</v>
      </c>
      <c r="H542" s="17" t="s">
        <v>38</v>
      </c>
      <c r="I542" s="4" t="n">
        <v>1044</v>
      </c>
      <c r="J542" s="4" t="n">
        <v>34370</v>
      </c>
      <c r="K542" s="5" t="n">
        <v>32.9214559386973</v>
      </c>
    </row>
    <row r="543" customFormat="false" ht="13.5" hidden="false" customHeight="false" outlineLevel="0" collapsed="false">
      <c r="A543" s="2" t="n">
        <v>2039</v>
      </c>
      <c r="B543" s="17" t="s">
        <v>36</v>
      </c>
      <c r="C543" s="17" t="s">
        <v>23</v>
      </c>
      <c r="D543" s="3" t="n">
        <v>0.493055555555556</v>
      </c>
      <c r="E543" s="3" t="n">
        <v>0.545138888888889</v>
      </c>
      <c r="G543" s="1" t="s">
        <v>172</v>
      </c>
      <c r="H543" s="17" t="s">
        <v>129</v>
      </c>
      <c r="I543" s="4" t="n">
        <v>883</v>
      </c>
      <c r="J543" s="4" t="n">
        <v>30070</v>
      </c>
      <c r="K543" s="5" t="n">
        <v>34.0543601359003</v>
      </c>
    </row>
    <row r="544" customFormat="false" ht="13.5" hidden="false" customHeight="false" outlineLevel="0" collapsed="false">
      <c r="A544" s="2" t="n">
        <v>2040</v>
      </c>
      <c r="B544" s="17" t="s">
        <v>36</v>
      </c>
      <c r="C544" s="17" t="s">
        <v>23</v>
      </c>
      <c r="D544" s="3" t="n">
        <v>0.493055555555556</v>
      </c>
      <c r="E544" s="3" t="n">
        <v>0.545138888888889</v>
      </c>
      <c r="G544" s="1" t="s">
        <v>172</v>
      </c>
      <c r="H544" s="17" t="s">
        <v>130</v>
      </c>
      <c r="I544" s="4" t="n">
        <v>883</v>
      </c>
      <c r="J544" s="4" t="n">
        <v>30170</v>
      </c>
      <c r="K544" s="5" t="n">
        <v>34.167610419026</v>
      </c>
    </row>
    <row r="545" customFormat="false" ht="13.5" hidden="false" customHeight="false" outlineLevel="0" collapsed="false">
      <c r="A545" s="2" t="n">
        <v>2041</v>
      </c>
      <c r="B545" s="17" t="s">
        <v>36</v>
      </c>
      <c r="C545" s="17" t="s">
        <v>23</v>
      </c>
      <c r="D545" s="3" t="n">
        <v>0.493055555555556</v>
      </c>
      <c r="E545" s="3" t="n">
        <v>0.545138888888889</v>
      </c>
      <c r="G545" s="1" t="s">
        <v>172</v>
      </c>
      <c r="H545" s="17" t="s">
        <v>26</v>
      </c>
      <c r="I545" s="4" t="n">
        <v>483</v>
      </c>
      <c r="J545" s="4" t="n">
        <v>11270</v>
      </c>
      <c r="K545" s="5" t="n">
        <v>23.3333333333333</v>
      </c>
    </row>
    <row r="546" customFormat="false" ht="13.5" hidden="false" customHeight="false" outlineLevel="0" collapsed="false">
      <c r="A546" s="2" t="n">
        <v>2042</v>
      </c>
      <c r="B546" s="17" t="s">
        <v>36</v>
      </c>
      <c r="C546" s="17" t="s">
        <v>23</v>
      </c>
      <c r="D546" s="3" t="n">
        <v>0.493055555555556</v>
      </c>
      <c r="E546" s="3" t="n">
        <v>0.545138888888889</v>
      </c>
      <c r="G546" s="1" t="s">
        <v>172</v>
      </c>
      <c r="H546" s="17" t="s">
        <v>131</v>
      </c>
      <c r="I546" s="4" t="n">
        <v>483</v>
      </c>
      <c r="J546" s="4" t="n">
        <v>16770</v>
      </c>
      <c r="K546" s="5" t="n">
        <v>34.7204968944099</v>
      </c>
    </row>
    <row r="547" customFormat="false" ht="13.5" hidden="false" customHeight="false" outlineLevel="0" collapsed="false">
      <c r="A547" s="2" t="n">
        <v>2043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132</v>
      </c>
      <c r="I547" s="4" t="n">
        <v>483</v>
      </c>
      <c r="J547" s="4" t="n">
        <v>19570</v>
      </c>
      <c r="K547" s="5" t="n">
        <v>40.5175983436853</v>
      </c>
    </row>
    <row r="548" customFormat="false" ht="13.5" hidden="false" customHeight="false" outlineLevel="0" collapsed="false">
      <c r="A548" s="2" t="n">
        <v>2044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33</v>
      </c>
      <c r="I548" s="4" t="n">
        <v>483</v>
      </c>
      <c r="J548" s="4" t="n">
        <v>24070</v>
      </c>
      <c r="K548" s="5" t="n">
        <v>49.8343685300207</v>
      </c>
    </row>
    <row r="549" customFormat="false" ht="13.5" hidden="false" customHeight="false" outlineLevel="0" collapsed="false">
      <c r="A549" s="2" t="n">
        <v>2045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4</v>
      </c>
      <c r="I549" s="4" t="n">
        <v>483</v>
      </c>
      <c r="J549" s="4" t="n">
        <v>25970</v>
      </c>
      <c r="K549" s="5" t="n">
        <v>53.768115942029</v>
      </c>
    </row>
    <row r="550" customFormat="false" ht="13.5" hidden="false" customHeight="false" outlineLevel="0" collapsed="false">
      <c r="A550" s="2" t="n">
        <v>2046</v>
      </c>
      <c r="B550" s="17" t="s">
        <v>36</v>
      </c>
      <c r="C550" s="17" t="s">
        <v>23</v>
      </c>
      <c r="D550" s="3" t="n">
        <v>0.572916666666667</v>
      </c>
      <c r="E550" s="3" t="n">
        <v>0.618055555555556</v>
      </c>
      <c r="G550" s="1" t="s">
        <v>173</v>
      </c>
      <c r="H550" s="17" t="s">
        <v>38</v>
      </c>
      <c r="I550" s="4" t="n">
        <v>1044</v>
      </c>
      <c r="J550" s="4" t="n">
        <v>34370</v>
      </c>
      <c r="K550" s="5" t="n">
        <v>32.9214559386973</v>
      </c>
    </row>
    <row r="551" customFormat="false" ht="13.5" hidden="false" customHeight="false" outlineLevel="0" collapsed="false">
      <c r="A551" s="2" t="n">
        <v>2047</v>
      </c>
      <c r="B551" s="17" t="s">
        <v>36</v>
      </c>
      <c r="C551" s="17" t="s">
        <v>23</v>
      </c>
      <c r="D551" s="3" t="n">
        <v>0.572916666666667</v>
      </c>
      <c r="E551" s="3" t="n">
        <v>0.618055555555556</v>
      </c>
      <c r="G551" s="1" t="s">
        <v>173</v>
      </c>
      <c r="H551" s="17" t="s">
        <v>129</v>
      </c>
      <c r="I551" s="4" t="n">
        <v>883</v>
      </c>
      <c r="J551" s="4" t="n">
        <v>30070</v>
      </c>
      <c r="K551" s="5" t="n">
        <v>34.0543601359003</v>
      </c>
    </row>
    <row r="552" customFormat="false" ht="13.5" hidden="false" customHeight="false" outlineLevel="0" collapsed="false">
      <c r="A552" s="2" t="n">
        <v>2048</v>
      </c>
      <c r="B552" s="17" t="s">
        <v>36</v>
      </c>
      <c r="C552" s="17" t="s">
        <v>23</v>
      </c>
      <c r="D552" s="3" t="n">
        <v>0.572916666666667</v>
      </c>
      <c r="E552" s="3" t="n">
        <v>0.618055555555556</v>
      </c>
      <c r="G552" s="1" t="s">
        <v>173</v>
      </c>
      <c r="H552" s="17" t="s">
        <v>130</v>
      </c>
      <c r="I552" s="4" t="n">
        <v>883</v>
      </c>
      <c r="J552" s="4" t="n">
        <v>30170</v>
      </c>
      <c r="K552" s="5" t="n">
        <v>34.167610419026</v>
      </c>
    </row>
    <row r="553" customFormat="false" ht="13.5" hidden="false" customHeight="false" outlineLevel="0" collapsed="false">
      <c r="A553" s="2" t="n">
        <v>2049</v>
      </c>
      <c r="B553" s="17" t="s">
        <v>36</v>
      </c>
      <c r="C553" s="17" t="s">
        <v>23</v>
      </c>
      <c r="D553" s="3" t="n">
        <v>0.572916666666667</v>
      </c>
      <c r="E553" s="3" t="n">
        <v>0.618055555555556</v>
      </c>
      <c r="G553" s="1" t="s">
        <v>173</v>
      </c>
      <c r="H553" s="17" t="s">
        <v>26</v>
      </c>
      <c r="I553" s="4" t="n">
        <v>483</v>
      </c>
      <c r="J553" s="4" t="n">
        <v>11370</v>
      </c>
      <c r="K553" s="5" t="n">
        <v>23.5403726708075</v>
      </c>
    </row>
    <row r="554" customFormat="false" ht="13.5" hidden="false" customHeight="false" outlineLevel="0" collapsed="false">
      <c r="A554" s="2" t="n">
        <v>2050</v>
      </c>
      <c r="B554" s="17" t="s">
        <v>36</v>
      </c>
      <c r="C554" s="17" t="s">
        <v>23</v>
      </c>
      <c r="D554" s="3" t="n">
        <v>0.572916666666667</v>
      </c>
      <c r="E554" s="3" t="n">
        <v>0.618055555555556</v>
      </c>
      <c r="G554" s="1" t="s">
        <v>173</v>
      </c>
      <c r="H554" s="17" t="s">
        <v>131</v>
      </c>
      <c r="I554" s="4" t="n">
        <v>483</v>
      </c>
      <c r="J554" s="4" t="n">
        <v>16770</v>
      </c>
      <c r="K554" s="5" t="n">
        <v>34.7204968944099</v>
      </c>
    </row>
    <row r="555" customFormat="false" ht="13.5" hidden="false" customHeight="false" outlineLevel="0" collapsed="false">
      <c r="A555" s="2" t="n">
        <v>2051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132</v>
      </c>
      <c r="I555" s="4" t="n">
        <v>483</v>
      </c>
      <c r="J555" s="4" t="n">
        <v>19570</v>
      </c>
      <c r="K555" s="5" t="n">
        <v>40.5175983436853</v>
      </c>
    </row>
    <row r="556" customFormat="false" ht="13.5" hidden="false" customHeight="false" outlineLevel="0" collapsed="false">
      <c r="A556" s="2" t="n">
        <v>2052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33</v>
      </c>
      <c r="I556" s="4" t="n">
        <v>483</v>
      </c>
      <c r="J556" s="4" t="n">
        <v>24070</v>
      </c>
      <c r="K556" s="5" t="n">
        <v>49.8343685300207</v>
      </c>
    </row>
    <row r="557" customFormat="false" ht="13.5" hidden="false" customHeight="false" outlineLevel="0" collapsed="false">
      <c r="A557" s="2" t="n">
        <v>2053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4</v>
      </c>
      <c r="I557" s="4" t="n">
        <v>483</v>
      </c>
      <c r="J557" s="4" t="n">
        <v>25970</v>
      </c>
      <c r="K557" s="5" t="n">
        <v>53.768115942029</v>
      </c>
    </row>
    <row r="558" customFormat="false" ht="13.5" hidden="false" customHeight="false" outlineLevel="0" collapsed="false">
      <c r="A558" s="2" t="n">
        <v>2054</v>
      </c>
      <c r="B558" s="17" t="s">
        <v>36</v>
      </c>
      <c r="C558" s="17" t="s">
        <v>23</v>
      </c>
      <c r="D558" s="3" t="n">
        <v>0.708333333333333</v>
      </c>
      <c r="E558" s="3" t="n">
        <v>0.753472222222222</v>
      </c>
      <c r="G558" s="1" t="s">
        <v>174</v>
      </c>
      <c r="H558" s="17" t="s">
        <v>38</v>
      </c>
      <c r="I558" s="4" t="n">
        <v>1044</v>
      </c>
      <c r="J558" s="4" t="n">
        <v>34370</v>
      </c>
      <c r="K558" s="5" t="n">
        <v>32.9214559386973</v>
      </c>
    </row>
    <row r="559" customFormat="false" ht="13.5" hidden="false" customHeight="false" outlineLevel="0" collapsed="false">
      <c r="A559" s="2" t="n">
        <v>2055</v>
      </c>
      <c r="B559" s="17" t="s">
        <v>36</v>
      </c>
      <c r="C559" s="17" t="s">
        <v>23</v>
      </c>
      <c r="D559" s="3" t="n">
        <v>0.708333333333333</v>
      </c>
      <c r="E559" s="3" t="n">
        <v>0.753472222222222</v>
      </c>
      <c r="G559" s="1" t="s">
        <v>174</v>
      </c>
      <c r="H559" s="17" t="s">
        <v>129</v>
      </c>
      <c r="I559" s="4" t="n">
        <v>883</v>
      </c>
      <c r="J559" s="4" t="n">
        <v>30070</v>
      </c>
      <c r="K559" s="5" t="n">
        <v>34.0543601359003</v>
      </c>
    </row>
    <row r="560" customFormat="false" ht="13.5" hidden="false" customHeight="false" outlineLevel="0" collapsed="false">
      <c r="A560" s="2" t="n">
        <v>2056</v>
      </c>
      <c r="B560" s="17" t="s">
        <v>36</v>
      </c>
      <c r="C560" s="17" t="s">
        <v>23</v>
      </c>
      <c r="D560" s="3" t="n">
        <v>0.708333333333333</v>
      </c>
      <c r="E560" s="3" t="n">
        <v>0.753472222222222</v>
      </c>
      <c r="G560" s="1" t="s">
        <v>174</v>
      </c>
      <c r="H560" s="17" t="s">
        <v>130</v>
      </c>
      <c r="I560" s="4" t="n">
        <v>883</v>
      </c>
      <c r="J560" s="4" t="n">
        <v>30170</v>
      </c>
      <c r="K560" s="5" t="n">
        <v>34.167610419026</v>
      </c>
    </row>
    <row r="561" customFormat="false" ht="13.5" hidden="false" customHeight="false" outlineLevel="0" collapsed="false">
      <c r="A561" s="2" t="n">
        <v>2057</v>
      </c>
      <c r="B561" s="17" t="s">
        <v>36</v>
      </c>
      <c r="C561" s="17" t="s">
        <v>23</v>
      </c>
      <c r="D561" s="3" t="n">
        <v>0.708333333333333</v>
      </c>
      <c r="E561" s="3" t="n">
        <v>0.753472222222222</v>
      </c>
      <c r="G561" s="1" t="s">
        <v>174</v>
      </c>
      <c r="H561" s="17" t="s">
        <v>26</v>
      </c>
      <c r="I561" s="4" t="n">
        <v>483</v>
      </c>
      <c r="J561" s="4" t="n">
        <v>14870</v>
      </c>
      <c r="K561" s="5" t="n">
        <v>30.7867494824017</v>
      </c>
    </row>
    <row r="562" customFormat="false" ht="13.5" hidden="false" customHeight="false" outlineLevel="0" collapsed="false">
      <c r="A562" s="2" t="n">
        <v>2058</v>
      </c>
      <c r="B562" s="17" t="s">
        <v>36</v>
      </c>
      <c r="C562" s="17" t="s">
        <v>23</v>
      </c>
      <c r="D562" s="3" t="n">
        <v>0.708333333333333</v>
      </c>
      <c r="E562" s="3" t="n">
        <v>0.753472222222222</v>
      </c>
      <c r="G562" s="1" t="s">
        <v>174</v>
      </c>
      <c r="H562" s="17" t="s">
        <v>131</v>
      </c>
      <c r="I562" s="4" t="n">
        <v>483</v>
      </c>
      <c r="J562" s="4" t="n">
        <v>19270</v>
      </c>
      <c r="K562" s="5" t="n">
        <v>39.8964803312629</v>
      </c>
    </row>
    <row r="563" customFormat="false" ht="13.5" hidden="false" customHeight="false" outlineLevel="0" collapsed="false">
      <c r="A563" s="2" t="n">
        <v>2059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132</v>
      </c>
      <c r="I563" s="4" t="n">
        <v>483</v>
      </c>
      <c r="J563" s="4" t="n">
        <v>21570</v>
      </c>
      <c r="K563" s="5" t="n">
        <v>44.6583850931677</v>
      </c>
    </row>
    <row r="564" customFormat="false" ht="13.5" hidden="false" customHeight="false" outlineLevel="0" collapsed="false">
      <c r="A564" s="2" t="n">
        <v>2060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33</v>
      </c>
      <c r="I564" s="4" t="n">
        <v>483</v>
      </c>
      <c r="J564" s="4" t="n">
        <v>25170</v>
      </c>
      <c r="K564" s="5" t="n">
        <v>52.111801242236</v>
      </c>
    </row>
    <row r="565" customFormat="false" ht="13.5" hidden="false" customHeight="false" outlineLevel="0" collapsed="false">
      <c r="A565" s="2" t="n">
        <v>2061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4</v>
      </c>
      <c r="I565" s="4" t="n">
        <v>483</v>
      </c>
      <c r="J565" s="4" t="n">
        <v>26670</v>
      </c>
      <c r="K565" s="5" t="n">
        <v>55.2173913043478</v>
      </c>
    </row>
    <row r="566" customFormat="false" ht="13.5" hidden="false" customHeight="false" outlineLevel="0" collapsed="false">
      <c r="A566" s="2" t="n">
        <v>2062</v>
      </c>
      <c r="B566" s="17" t="s">
        <v>36</v>
      </c>
      <c r="C566" s="17" t="s">
        <v>23</v>
      </c>
      <c r="D566" s="3" t="n">
        <v>0.822916666666667</v>
      </c>
      <c r="E566" s="3" t="n">
        <v>0.875</v>
      </c>
      <c r="G566" s="1" t="s">
        <v>175</v>
      </c>
      <c r="H566" s="17" t="s">
        <v>38</v>
      </c>
      <c r="I566" s="4" t="n">
        <v>1044</v>
      </c>
      <c r="J566" s="4" t="n">
        <v>34370</v>
      </c>
      <c r="K566" s="5" t="n">
        <v>32.9214559386973</v>
      </c>
    </row>
    <row r="567" customFormat="false" ht="13.5" hidden="false" customHeight="false" outlineLevel="0" collapsed="false">
      <c r="A567" s="2" t="n">
        <v>2063</v>
      </c>
      <c r="B567" s="17" t="s">
        <v>36</v>
      </c>
      <c r="C567" s="17" t="s">
        <v>23</v>
      </c>
      <c r="D567" s="3" t="n">
        <v>0.822916666666667</v>
      </c>
      <c r="E567" s="3" t="n">
        <v>0.875</v>
      </c>
      <c r="G567" s="1" t="s">
        <v>175</v>
      </c>
      <c r="H567" s="17" t="s">
        <v>129</v>
      </c>
      <c r="I567" s="4" t="n">
        <v>883</v>
      </c>
      <c r="J567" s="4" t="n">
        <v>30070</v>
      </c>
      <c r="K567" s="5" t="n">
        <v>34.0543601359003</v>
      </c>
    </row>
    <row r="568" customFormat="false" ht="13.5" hidden="false" customHeight="false" outlineLevel="0" collapsed="false">
      <c r="A568" s="2" t="n">
        <v>2064</v>
      </c>
      <c r="B568" s="17" t="s">
        <v>36</v>
      </c>
      <c r="C568" s="17" t="s">
        <v>23</v>
      </c>
      <c r="D568" s="3" t="n">
        <v>0.822916666666667</v>
      </c>
      <c r="E568" s="3" t="n">
        <v>0.875</v>
      </c>
      <c r="G568" s="1" t="s">
        <v>175</v>
      </c>
      <c r="H568" s="17" t="s">
        <v>130</v>
      </c>
      <c r="I568" s="4" t="n">
        <v>883</v>
      </c>
      <c r="J568" s="4" t="n">
        <v>30170</v>
      </c>
      <c r="K568" s="5" t="n">
        <v>34.167610419026</v>
      </c>
    </row>
    <row r="569" customFormat="false" ht="13.5" hidden="false" customHeight="false" outlineLevel="0" collapsed="false">
      <c r="A569" s="2" t="n">
        <v>2065</v>
      </c>
      <c r="B569" s="17" t="s">
        <v>36</v>
      </c>
      <c r="C569" s="17" t="s">
        <v>23</v>
      </c>
      <c r="D569" s="3" t="n">
        <v>0.822916666666667</v>
      </c>
      <c r="E569" s="3" t="n">
        <v>0.875</v>
      </c>
      <c r="G569" s="1" t="s">
        <v>175</v>
      </c>
      <c r="H569" s="17" t="s">
        <v>26</v>
      </c>
      <c r="I569" s="4" t="n">
        <v>483</v>
      </c>
      <c r="J569" s="4" t="n">
        <v>17670</v>
      </c>
      <c r="K569" s="5" t="n">
        <v>36.583850931677</v>
      </c>
    </row>
    <row r="570" customFormat="false" ht="13.5" hidden="false" customHeight="false" outlineLevel="0" collapsed="false">
      <c r="A570" s="2" t="n">
        <v>2066</v>
      </c>
      <c r="B570" s="17" t="s">
        <v>36</v>
      </c>
      <c r="C570" s="17" t="s">
        <v>23</v>
      </c>
      <c r="D570" s="3" t="n">
        <v>0.822916666666667</v>
      </c>
      <c r="E570" s="3" t="n">
        <v>0.875</v>
      </c>
      <c r="G570" s="1" t="s">
        <v>175</v>
      </c>
      <c r="H570" s="17" t="s">
        <v>131</v>
      </c>
      <c r="I570" s="4" t="n">
        <v>483</v>
      </c>
      <c r="J570" s="4" t="n">
        <v>22970</v>
      </c>
      <c r="K570" s="5" t="n">
        <v>47.5569358178054</v>
      </c>
    </row>
    <row r="571" customFormat="false" ht="13.5" hidden="false" customHeight="false" outlineLevel="0" collapsed="false">
      <c r="A571" s="2" t="n">
        <v>2067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132</v>
      </c>
      <c r="I571" s="4" t="n">
        <v>483</v>
      </c>
      <c r="J571" s="4" t="n">
        <v>25770</v>
      </c>
      <c r="K571" s="5" t="n">
        <v>53.3540372670807</v>
      </c>
    </row>
    <row r="572" customFormat="false" ht="13.5" hidden="false" customHeight="false" outlineLevel="0" collapsed="false">
      <c r="A572" s="2" t="n">
        <v>2068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33</v>
      </c>
      <c r="I572" s="4" t="n">
        <v>483</v>
      </c>
      <c r="J572" s="4" t="n">
        <v>29870</v>
      </c>
      <c r="K572" s="5" t="n">
        <v>61.8426501035197</v>
      </c>
    </row>
    <row r="573" customFormat="false" ht="13.5" hidden="false" customHeight="false" outlineLevel="0" collapsed="false">
      <c r="A573" s="2" t="n">
        <v>2069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4</v>
      </c>
      <c r="I573" s="4" t="n">
        <v>483</v>
      </c>
      <c r="J573" s="4" t="n">
        <v>29970</v>
      </c>
      <c r="K573" s="5" t="n">
        <v>62.0496894409938</v>
      </c>
    </row>
    <row r="574" customFormat="false" ht="13.5" hidden="false" customHeight="false" outlineLevel="0" collapsed="false">
      <c r="A574" s="2" t="n">
        <v>2323</v>
      </c>
      <c r="B574" s="17" t="s">
        <v>43</v>
      </c>
      <c r="C574" s="17" t="s">
        <v>23</v>
      </c>
      <c r="D574" s="3" t="n">
        <v>0.333333333333333</v>
      </c>
      <c r="E574" s="3" t="n">
        <v>0.385416666666667</v>
      </c>
      <c r="G574" s="1" t="s">
        <v>176</v>
      </c>
      <c r="H574" s="17" t="s">
        <v>38</v>
      </c>
      <c r="I574" s="4" t="n">
        <v>1192</v>
      </c>
      <c r="J574" s="4" t="n">
        <v>37290</v>
      </c>
      <c r="K574" s="5" t="n">
        <v>31.2835570469799</v>
      </c>
    </row>
    <row r="575" customFormat="false" ht="13.5" hidden="false" customHeight="false" outlineLevel="0" collapsed="false">
      <c r="A575" s="2" t="n">
        <v>2324</v>
      </c>
      <c r="B575" s="17" t="s">
        <v>43</v>
      </c>
      <c r="C575" s="17" t="s">
        <v>23</v>
      </c>
      <c r="D575" s="3" t="n">
        <v>0.333333333333333</v>
      </c>
      <c r="E575" s="3" t="n">
        <v>0.385416666666667</v>
      </c>
      <c r="G575" s="1" t="s">
        <v>176</v>
      </c>
      <c r="H575" s="17" t="s">
        <v>129</v>
      </c>
      <c r="I575" s="4" t="n">
        <v>994</v>
      </c>
      <c r="J575" s="4" t="n">
        <v>31390</v>
      </c>
      <c r="K575" s="5" t="n">
        <v>31.579476861167</v>
      </c>
    </row>
    <row r="576" customFormat="false" ht="13.5" hidden="false" customHeight="false" outlineLevel="0" collapsed="false">
      <c r="A576" s="2" t="n">
        <v>2325</v>
      </c>
      <c r="B576" s="17" t="s">
        <v>43</v>
      </c>
      <c r="C576" s="17" t="s">
        <v>23</v>
      </c>
      <c r="D576" s="3" t="n">
        <v>0.333333333333333</v>
      </c>
      <c r="E576" s="3" t="n">
        <v>0.385416666666667</v>
      </c>
      <c r="G576" s="1" t="s">
        <v>176</v>
      </c>
      <c r="H576" s="17" t="s">
        <v>130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326</v>
      </c>
      <c r="B577" s="17" t="s">
        <v>43</v>
      </c>
      <c r="C577" s="17" t="s">
        <v>23</v>
      </c>
      <c r="D577" s="3" t="n">
        <v>0.333333333333333</v>
      </c>
      <c r="E577" s="3" t="n">
        <v>0.385416666666667</v>
      </c>
      <c r="G577" s="1" t="s">
        <v>176</v>
      </c>
      <c r="H577" s="17" t="s">
        <v>26</v>
      </c>
      <c r="I577" s="4" t="n">
        <v>594</v>
      </c>
      <c r="J577" s="4" t="n">
        <v>10490</v>
      </c>
      <c r="K577" s="5" t="n">
        <v>17.6599326599327</v>
      </c>
    </row>
    <row r="578" customFormat="false" ht="13.5" hidden="false" customHeight="false" outlineLevel="0" collapsed="false">
      <c r="A578" s="2" t="n">
        <v>2327</v>
      </c>
      <c r="B578" s="17" t="s">
        <v>43</v>
      </c>
      <c r="C578" s="17" t="s">
        <v>23</v>
      </c>
      <c r="D578" s="3" t="n">
        <v>0.333333333333333</v>
      </c>
      <c r="E578" s="3" t="n">
        <v>0.385416666666667</v>
      </c>
      <c r="G578" s="1" t="s">
        <v>176</v>
      </c>
      <c r="H578" s="17" t="s">
        <v>131</v>
      </c>
      <c r="I578" s="4" t="n">
        <v>594</v>
      </c>
      <c r="J578" s="4" t="n">
        <v>12490</v>
      </c>
      <c r="K578" s="5" t="n">
        <v>21.026936026936</v>
      </c>
    </row>
    <row r="579" customFormat="false" ht="13.5" hidden="false" customHeight="false" outlineLevel="0" collapsed="false">
      <c r="A579" s="2" t="n">
        <v>2328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132</v>
      </c>
      <c r="I579" s="4" t="n">
        <v>594</v>
      </c>
      <c r="J579" s="4" t="n">
        <v>12890</v>
      </c>
      <c r="K579" s="5" t="n">
        <v>21.7003367003367</v>
      </c>
    </row>
    <row r="580" customFormat="false" ht="13.5" hidden="false" customHeight="false" outlineLevel="0" collapsed="false">
      <c r="A580" s="2" t="n">
        <v>2329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33</v>
      </c>
      <c r="I580" s="4" t="n">
        <v>594</v>
      </c>
      <c r="J580" s="4" t="n">
        <v>17390</v>
      </c>
      <c r="K580" s="5" t="n">
        <v>29.2760942760943</v>
      </c>
    </row>
    <row r="581" customFormat="false" ht="13.5" hidden="false" customHeight="false" outlineLevel="0" collapsed="false">
      <c r="A581" s="2" t="n">
        <v>2330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4</v>
      </c>
      <c r="I581" s="4" t="n">
        <v>594</v>
      </c>
      <c r="J581" s="4" t="n">
        <v>24090</v>
      </c>
      <c r="K581" s="5" t="n">
        <v>40.5555555555556</v>
      </c>
    </row>
    <row r="582" customFormat="false" ht="13.5" hidden="false" customHeight="false" outlineLevel="0" collapsed="false">
      <c r="A582" s="2" t="n">
        <v>2331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140</v>
      </c>
      <c r="I582" s="4" t="n">
        <v>1588</v>
      </c>
      <c r="J582" s="4" t="n">
        <v>45290</v>
      </c>
      <c r="K582" s="5" t="n">
        <v>28.5201511335013</v>
      </c>
    </row>
    <row r="583" customFormat="false" ht="13.5" hidden="false" customHeight="false" outlineLevel="0" collapsed="false">
      <c r="A583" s="2" t="n">
        <v>2332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41</v>
      </c>
      <c r="I583" s="4" t="n">
        <v>1390</v>
      </c>
      <c r="J583" s="4" t="n">
        <v>37590</v>
      </c>
      <c r="K583" s="5" t="n">
        <v>27.0431654676259</v>
      </c>
    </row>
    <row r="584" customFormat="false" ht="13.5" hidden="false" customHeight="false" outlineLevel="0" collapsed="false">
      <c r="A584" s="2" t="n">
        <v>2333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33</v>
      </c>
      <c r="I584" s="4" t="n">
        <v>1390</v>
      </c>
      <c r="J584" s="4" t="n">
        <v>24490</v>
      </c>
      <c r="K584" s="5" t="n">
        <v>17.6187050359712</v>
      </c>
    </row>
    <row r="585" customFormat="false" ht="13.5" hidden="false" customHeight="false" outlineLevel="0" collapsed="false">
      <c r="A585" s="2" t="n">
        <v>2334</v>
      </c>
      <c r="B585" s="17" t="s">
        <v>43</v>
      </c>
      <c r="C585" s="17" t="s">
        <v>23</v>
      </c>
      <c r="D585" s="3" t="n">
        <v>0.375</v>
      </c>
      <c r="E585" s="3" t="n">
        <v>0.434027777777778</v>
      </c>
      <c r="G585" s="1" t="s">
        <v>177</v>
      </c>
      <c r="H585" s="17" t="s">
        <v>38</v>
      </c>
      <c r="I585" s="4" t="n">
        <v>1192</v>
      </c>
      <c r="J585" s="4" t="n">
        <v>37290</v>
      </c>
      <c r="K585" s="5" t="n">
        <v>31.2835570469799</v>
      </c>
    </row>
    <row r="586" customFormat="false" ht="13.5" hidden="false" customHeight="false" outlineLevel="0" collapsed="false">
      <c r="A586" s="2" t="n">
        <v>2335</v>
      </c>
      <c r="B586" s="17" t="s">
        <v>43</v>
      </c>
      <c r="C586" s="17" t="s">
        <v>23</v>
      </c>
      <c r="D586" s="3" t="n">
        <v>0.375</v>
      </c>
      <c r="E586" s="3" t="n">
        <v>0.434027777777778</v>
      </c>
      <c r="G586" s="1" t="s">
        <v>177</v>
      </c>
      <c r="H586" s="17" t="s">
        <v>129</v>
      </c>
      <c r="I586" s="4" t="n">
        <v>994</v>
      </c>
      <c r="J586" s="4" t="n">
        <v>31390</v>
      </c>
      <c r="K586" s="5" t="n">
        <v>31.579476861167</v>
      </c>
    </row>
    <row r="587" customFormat="false" ht="13.5" hidden="false" customHeight="false" outlineLevel="0" collapsed="false">
      <c r="A587" s="2" t="n">
        <v>2336</v>
      </c>
      <c r="B587" s="17" t="s">
        <v>43</v>
      </c>
      <c r="C587" s="17" t="s">
        <v>23</v>
      </c>
      <c r="D587" s="3" t="n">
        <v>0.375</v>
      </c>
      <c r="E587" s="3" t="n">
        <v>0.434027777777778</v>
      </c>
      <c r="G587" s="1" t="s">
        <v>177</v>
      </c>
      <c r="H587" s="17" t="s">
        <v>130</v>
      </c>
      <c r="I587" s="4" t="n">
        <v>994</v>
      </c>
      <c r="J587" s="4" t="n">
        <v>31490</v>
      </c>
      <c r="K587" s="5" t="n">
        <v>31.6800804828974</v>
      </c>
    </row>
    <row r="588" customFormat="false" ht="13.5" hidden="false" customHeight="false" outlineLevel="0" collapsed="false">
      <c r="A588" s="2" t="n">
        <v>2337</v>
      </c>
      <c r="B588" s="17" t="s">
        <v>43</v>
      </c>
      <c r="C588" s="17" t="s">
        <v>23</v>
      </c>
      <c r="D588" s="3" t="n">
        <v>0.375</v>
      </c>
      <c r="E588" s="3" t="n">
        <v>0.434027777777778</v>
      </c>
      <c r="G588" s="1" t="s">
        <v>177</v>
      </c>
      <c r="H588" s="17" t="s">
        <v>26</v>
      </c>
      <c r="I588" s="4" t="n">
        <v>594</v>
      </c>
      <c r="J588" s="4" t="n">
        <v>10990</v>
      </c>
      <c r="K588" s="5" t="n">
        <v>18.5016835016835</v>
      </c>
    </row>
    <row r="589" customFormat="false" ht="13.5" hidden="false" customHeight="false" outlineLevel="0" collapsed="false">
      <c r="A589" s="2" t="n">
        <v>2338</v>
      </c>
      <c r="B589" s="17" t="s">
        <v>43</v>
      </c>
      <c r="C589" s="17" t="s">
        <v>23</v>
      </c>
      <c r="D589" s="3" t="n">
        <v>0.375</v>
      </c>
      <c r="E589" s="3" t="n">
        <v>0.434027777777778</v>
      </c>
      <c r="G589" s="1" t="s">
        <v>177</v>
      </c>
      <c r="H589" s="17" t="s">
        <v>131</v>
      </c>
      <c r="I589" s="4" t="n">
        <v>594</v>
      </c>
      <c r="J589" s="4" t="n">
        <v>12490</v>
      </c>
      <c r="K589" s="5" t="n">
        <v>21.026936026936</v>
      </c>
    </row>
    <row r="590" customFormat="false" ht="13.5" hidden="false" customHeight="false" outlineLevel="0" collapsed="false">
      <c r="A590" s="2" t="n">
        <v>2339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132</v>
      </c>
      <c r="I590" s="4" t="n">
        <v>594</v>
      </c>
      <c r="J590" s="4" t="n">
        <v>12890</v>
      </c>
      <c r="K590" s="5" t="n">
        <v>21.7003367003367</v>
      </c>
    </row>
    <row r="591" customFormat="false" ht="13.5" hidden="false" customHeight="false" outlineLevel="0" collapsed="false">
      <c r="A591" s="2" t="n">
        <v>2340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33</v>
      </c>
      <c r="I591" s="4" t="n">
        <v>594</v>
      </c>
      <c r="J591" s="4" t="n">
        <v>21490</v>
      </c>
      <c r="K591" s="5" t="n">
        <v>36.1784511784512</v>
      </c>
    </row>
    <row r="592" customFormat="false" ht="13.5" hidden="false" customHeight="false" outlineLevel="0" collapsed="false">
      <c r="A592" s="2" t="n">
        <v>2341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4</v>
      </c>
      <c r="I592" s="4" t="n">
        <v>594</v>
      </c>
      <c r="J592" s="4" t="n">
        <v>26890</v>
      </c>
      <c r="K592" s="5" t="n">
        <v>45.2693602693603</v>
      </c>
    </row>
    <row r="593" customFormat="false" ht="13.5" hidden="false" customHeight="false" outlineLevel="0" collapsed="false">
      <c r="A593" s="2" t="n">
        <v>2342</v>
      </c>
      <c r="B593" s="17" t="s">
        <v>43</v>
      </c>
      <c r="C593" s="17" t="s">
        <v>23</v>
      </c>
      <c r="D593" s="3" t="n">
        <v>0.447916666666667</v>
      </c>
      <c r="E593" s="3" t="n">
        <v>0.5</v>
      </c>
      <c r="G593" s="1" t="s">
        <v>178</v>
      </c>
      <c r="H593" s="17" t="s">
        <v>38</v>
      </c>
      <c r="I593" s="4" t="n">
        <v>1192</v>
      </c>
      <c r="J593" s="4" t="n">
        <v>37290</v>
      </c>
      <c r="K593" s="5" t="n">
        <v>31.2835570469799</v>
      </c>
    </row>
    <row r="594" customFormat="false" ht="13.5" hidden="false" customHeight="false" outlineLevel="0" collapsed="false">
      <c r="A594" s="2" t="n">
        <v>2343</v>
      </c>
      <c r="B594" s="17" t="s">
        <v>43</v>
      </c>
      <c r="C594" s="17" t="s">
        <v>23</v>
      </c>
      <c r="D594" s="3" t="n">
        <v>0.447916666666667</v>
      </c>
      <c r="E594" s="3" t="n">
        <v>0.5</v>
      </c>
      <c r="G594" s="1" t="s">
        <v>178</v>
      </c>
      <c r="H594" s="17" t="s">
        <v>129</v>
      </c>
      <c r="I594" s="4" t="n">
        <v>994</v>
      </c>
      <c r="J594" s="4" t="n">
        <v>31390</v>
      </c>
      <c r="K594" s="5" t="n">
        <v>31.579476861167</v>
      </c>
    </row>
    <row r="595" customFormat="false" ht="13.5" hidden="false" customHeight="false" outlineLevel="0" collapsed="false">
      <c r="A595" s="2" t="n">
        <v>2344</v>
      </c>
      <c r="B595" s="17" t="s">
        <v>43</v>
      </c>
      <c r="C595" s="17" t="s">
        <v>23</v>
      </c>
      <c r="D595" s="3" t="n">
        <v>0.447916666666667</v>
      </c>
      <c r="E595" s="3" t="n">
        <v>0.5</v>
      </c>
      <c r="G595" s="1" t="s">
        <v>178</v>
      </c>
      <c r="H595" s="17" t="s">
        <v>130</v>
      </c>
      <c r="I595" s="4" t="n">
        <v>994</v>
      </c>
      <c r="J595" s="4" t="n">
        <v>31490</v>
      </c>
      <c r="K595" s="5" t="n">
        <v>31.6800804828974</v>
      </c>
    </row>
    <row r="596" customFormat="false" ht="13.5" hidden="false" customHeight="false" outlineLevel="0" collapsed="false">
      <c r="A596" s="2" t="n">
        <v>2345</v>
      </c>
      <c r="B596" s="17" t="s">
        <v>43</v>
      </c>
      <c r="C596" s="17" t="s">
        <v>23</v>
      </c>
      <c r="D596" s="3" t="n">
        <v>0.447916666666667</v>
      </c>
      <c r="E596" s="3" t="n">
        <v>0.5</v>
      </c>
      <c r="G596" s="1" t="s">
        <v>178</v>
      </c>
      <c r="H596" s="17" t="s">
        <v>26</v>
      </c>
      <c r="I596" s="4" t="n">
        <v>594</v>
      </c>
      <c r="J596" s="4" t="n">
        <v>10490</v>
      </c>
      <c r="K596" s="5" t="n">
        <v>17.6599326599327</v>
      </c>
    </row>
    <row r="597" customFormat="false" ht="13.5" hidden="false" customHeight="false" outlineLevel="0" collapsed="false">
      <c r="A597" s="2" t="n">
        <v>2346</v>
      </c>
      <c r="B597" s="17" t="s">
        <v>43</v>
      </c>
      <c r="C597" s="17" t="s">
        <v>23</v>
      </c>
      <c r="D597" s="3" t="n">
        <v>0.447916666666667</v>
      </c>
      <c r="E597" s="3" t="n">
        <v>0.5</v>
      </c>
      <c r="G597" s="1" t="s">
        <v>178</v>
      </c>
      <c r="H597" s="17" t="s">
        <v>131</v>
      </c>
      <c r="I597" s="4" t="n">
        <v>594</v>
      </c>
      <c r="J597" s="4" t="n">
        <v>12490</v>
      </c>
      <c r="K597" s="5" t="n">
        <v>21.026936026936</v>
      </c>
    </row>
    <row r="598" customFormat="false" ht="13.5" hidden="false" customHeight="false" outlineLevel="0" collapsed="false">
      <c r="A598" s="2" t="n">
        <v>2347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132</v>
      </c>
      <c r="I598" s="4" t="n">
        <v>594</v>
      </c>
      <c r="J598" s="4" t="n">
        <v>12890</v>
      </c>
      <c r="K598" s="5" t="n">
        <v>21.7003367003367</v>
      </c>
    </row>
    <row r="599" customFormat="false" ht="13.5" hidden="false" customHeight="false" outlineLevel="0" collapsed="false">
      <c r="A599" s="2" t="n">
        <v>2348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33</v>
      </c>
      <c r="I599" s="4" t="n">
        <v>594</v>
      </c>
      <c r="J599" s="4" t="n">
        <v>19590</v>
      </c>
      <c r="K599" s="5" t="n">
        <v>32.979797979798</v>
      </c>
    </row>
    <row r="600" customFormat="false" ht="13.5" hidden="false" customHeight="false" outlineLevel="0" collapsed="false">
      <c r="A600" s="2" t="n">
        <v>2349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4</v>
      </c>
      <c r="I600" s="4" t="n">
        <v>594</v>
      </c>
      <c r="J600" s="4" t="n">
        <v>25690</v>
      </c>
      <c r="K600" s="5" t="n">
        <v>43.2491582491582</v>
      </c>
    </row>
    <row r="601" customFormat="false" ht="13.5" hidden="false" customHeight="false" outlineLevel="0" collapsed="false">
      <c r="A601" s="2" t="n">
        <v>2350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140</v>
      </c>
      <c r="I601" s="4" t="n">
        <v>1588</v>
      </c>
      <c r="J601" s="4" t="n">
        <v>45290</v>
      </c>
      <c r="K601" s="5" t="n">
        <v>28.5201511335013</v>
      </c>
    </row>
    <row r="602" customFormat="false" ht="13.5" hidden="false" customHeight="false" outlineLevel="0" collapsed="false">
      <c r="A602" s="2" t="n">
        <v>2351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41</v>
      </c>
      <c r="I602" s="4" t="n">
        <v>1390</v>
      </c>
      <c r="J602" s="4" t="n">
        <v>37590</v>
      </c>
      <c r="K602" s="5" t="n">
        <v>27.0431654676259</v>
      </c>
    </row>
    <row r="603" customFormat="false" ht="13.5" hidden="false" customHeight="false" outlineLevel="0" collapsed="false">
      <c r="A603" s="2" t="n">
        <v>2352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33</v>
      </c>
      <c r="I603" s="4" t="n">
        <v>1390</v>
      </c>
      <c r="J603" s="4" t="n">
        <v>26690</v>
      </c>
      <c r="K603" s="5" t="n">
        <v>19.2014388489209</v>
      </c>
    </row>
    <row r="604" customFormat="false" ht="13.5" hidden="false" customHeight="false" outlineLevel="0" collapsed="false">
      <c r="A604" s="2" t="n">
        <v>2353</v>
      </c>
      <c r="B604" s="17" t="s">
        <v>43</v>
      </c>
      <c r="C604" s="17" t="s">
        <v>23</v>
      </c>
      <c r="D604" s="3" t="n">
        <v>0.527777777777778</v>
      </c>
      <c r="E604" s="3" t="n">
        <v>0.576388888888889</v>
      </c>
      <c r="G604" s="1" t="s">
        <v>179</v>
      </c>
      <c r="H604" s="17" t="s">
        <v>38</v>
      </c>
      <c r="I604" s="4" t="n">
        <v>1192</v>
      </c>
      <c r="J604" s="4" t="n">
        <v>37290</v>
      </c>
      <c r="K604" s="5" t="n">
        <v>31.2835570469799</v>
      </c>
    </row>
    <row r="605" customFormat="false" ht="13.5" hidden="false" customHeight="false" outlineLevel="0" collapsed="false">
      <c r="A605" s="2" t="n">
        <v>2354</v>
      </c>
      <c r="B605" s="17" t="s">
        <v>43</v>
      </c>
      <c r="C605" s="17" t="s">
        <v>23</v>
      </c>
      <c r="D605" s="3" t="n">
        <v>0.527777777777778</v>
      </c>
      <c r="E605" s="3" t="n">
        <v>0.576388888888889</v>
      </c>
      <c r="G605" s="1" t="s">
        <v>179</v>
      </c>
      <c r="H605" s="17" t="s">
        <v>129</v>
      </c>
      <c r="I605" s="4" t="n">
        <v>994</v>
      </c>
      <c r="J605" s="4" t="n">
        <v>31390</v>
      </c>
      <c r="K605" s="5" t="n">
        <v>31.579476861167</v>
      </c>
    </row>
    <row r="606" customFormat="false" ht="13.5" hidden="false" customHeight="false" outlineLevel="0" collapsed="false">
      <c r="A606" s="2" t="n">
        <v>2355</v>
      </c>
      <c r="B606" s="17" t="s">
        <v>43</v>
      </c>
      <c r="C606" s="17" t="s">
        <v>23</v>
      </c>
      <c r="D606" s="3" t="n">
        <v>0.527777777777778</v>
      </c>
      <c r="E606" s="3" t="n">
        <v>0.576388888888889</v>
      </c>
      <c r="G606" s="1" t="s">
        <v>179</v>
      </c>
      <c r="H606" s="17" t="s">
        <v>130</v>
      </c>
      <c r="I606" s="4" t="n">
        <v>994</v>
      </c>
      <c r="J606" s="4" t="n">
        <v>31490</v>
      </c>
      <c r="K606" s="5" t="n">
        <v>31.6800804828974</v>
      </c>
    </row>
    <row r="607" customFormat="false" ht="13.5" hidden="false" customHeight="false" outlineLevel="0" collapsed="false">
      <c r="A607" s="2" t="n">
        <v>2356</v>
      </c>
      <c r="B607" s="17" t="s">
        <v>43</v>
      </c>
      <c r="C607" s="17" t="s">
        <v>23</v>
      </c>
      <c r="D607" s="3" t="n">
        <v>0.527777777777778</v>
      </c>
      <c r="E607" s="3" t="n">
        <v>0.576388888888889</v>
      </c>
      <c r="G607" s="1" t="s">
        <v>179</v>
      </c>
      <c r="H607" s="17" t="s">
        <v>26</v>
      </c>
      <c r="I607" s="4" t="n">
        <v>594</v>
      </c>
      <c r="J607" s="4" t="n">
        <v>10490</v>
      </c>
      <c r="K607" s="5" t="n">
        <v>17.6599326599327</v>
      </c>
    </row>
    <row r="608" customFormat="false" ht="13.5" hidden="false" customHeight="false" outlineLevel="0" collapsed="false">
      <c r="A608" s="2" t="n">
        <v>2357</v>
      </c>
      <c r="B608" s="17" t="s">
        <v>43</v>
      </c>
      <c r="C608" s="17" t="s">
        <v>23</v>
      </c>
      <c r="D608" s="3" t="n">
        <v>0.527777777777778</v>
      </c>
      <c r="E608" s="3" t="n">
        <v>0.576388888888889</v>
      </c>
      <c r="G608" s="1" t="s">
        <v>179</v>
      </c>
      <c r="H608" s="17" t="s">
        <v>131</v>
      </c>
      <c r="I608" s="4" t="n">
        <v>594</v>
      </c>
      <c r="J608" s="4" t="n">
        <v>12490</v>
      </c>
      <c r="K608" s="5" t="n">
        <v>21.026936026936</v>
      </c>
    </row>
    <row r="609" customFormat="false" ht="13.5" hidden="false" customHeight="false" outlineLevel="0" collapsed="false">
      <c r="A609" s="2" t="n">
        <v>2358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132</v>
      </c>
      <c r="I609" s="4" t="n">
        <v>594</v>
      </c>
      <c r="J609" s="4" t="n">
        <v>12890</v>
      </c>
      <c r="K609" s="5" t="n">
        <v>21.7003367003367</v>
      </c>
    </row>
    <row r="610" customFormat="false" ht="13.5" hidden="false" customHeight="false" outlineLevel="0" collapsed="false">
      <c r="A610" s="2" t="n">
        <v>2359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33</v>
      </c>
      <c r="I610" s="4" t="n">
        <v>594</v>
      </c>
      <c r="J610" s="4" t="n">
        <v>19590</v>
      </c>
      <c r="K610" s="5" t="n">
        <v>32.979797979798</v>
      </c>
    </row>
    <row r="611" customFormat="false" ht="13.5" hidden="false" customHeight="false" outlineLevel="0" collapsed="false">
      <c r="A611" s="2" t="n">
        <v>2360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4</v>
      </c>
      <c r="I611" s="4" t="n">
        <v>594</v>
      </c>
      <c r="J611" s="4" t="n">
        <v>26890</v>
      </c>
      <c r="K611" s="5" t="n">
        <v>45.2693602693603</v>
      </c>
    </row>
    <row r="612" customFormat="false" ht="13.5" hidden="false" customHeight="false" outlineLevel="0" collapsed="false">
      <c r="A612" s="2" t="n">
        <v>2361</v>
      </c>
      <c r="B612" s="17" t="s">
        <v>43</v>
      </c>
      <c r="C612" s="17" t="s">
        <v>23</v>
      </c>
      <c r="D612" s="3" t="n">
        <v>0.576388888888889</v>
      </c>
      <c r="E612" s="3" t="n">
        <v>0.628472222222222</v>
      </c>
      <c r="G612" s="1" t="s">
        <v>180</v>
      </c>
      <c r="H612" s="17" t="s">
        <v>38</v>
      </c>
      <c r="I612" s="4" t="n">
        <v>1192</v>
      </c>
      <c r="J612" s="4" t="n">
        <v>37290</v>
      </c>
      <c r="K612" s="5" t="n">
        <v>31.2835570469799</v>
      </c>
    </row>
    <row r="613" customFormat="false" ht="13.5" hidden="false" customHeight="false" outlineLevel="0" collapsed="false">
      <c r="A613" s="2" t="n">
        <v>2362</v>
      </c>
      <c r="B613" s="17" t="s">
        <v>43</v>
      </c>
      <c r="C613" s="17" t="s">
        <v>23</v>
      </c>
      <c r="D613" s="3" t="n">
        <v>0.576388888888889</v>
      </c>
      <c r="E613" s="3" t="n">
        <v>0.628472222222222</v>
      </c>
      <c r="G613" s="1" t="s">
        <v>180</v>
      </c>
      <c r="H613" s="17" t="s">
        <v>129</v>
      </c>
      <c r="I613" s="4" t="n">
        <v>994</v>
      </c>
      <c r="J613" s="4" t="n">
        <v>31390</v>
      </c>
      <c r="K613" s="5" t="n">
        <v>31.579476861167</v>
      </c>
    </row>
    <row r="614" customFormat="false" ht="13.5" hidden="false" customHeight="false" outlineLevel="0" collapsed="false">
      <c r="A614" s="2" t="n">
        <v>2363</v>
      </c>
      <c r="B614" s="17" t="s">
        <v>43</v>
      </c>
      <c r="C614" s="17" t="s">
        <v>23</v>
      </c>
      <c r="D614" s="3" t="n">
        <v>0.576388888888889</v>
      </c>
      <c r="E614" s="3" t="n">
        <v>0.628472222222222</v>
      </c>
      <c r="G614" s="1" t="s">
        <v>180</v>
      </c>
      <c r="H614" s="17" t="s">
        <v>130</v>
      </c>
      <c r="I614" s="4" t="n">
        <v>994</v>
      </c>
      <c r="J614" s="4" t="n">
        <v>31490</v>
      </c>
      <c r="K614" s="5" t="n">
        <v>31.6800804828974</v>
      </c>
    </row>
    <row r="615" customFormat="false" ht="13.5" hidden="false" customHeight="false" outlineLevel="0" collapsed="false">
      <c r="A615" s="2" t="n">
        <v>2364</v>
      </c>
      <c r="B615" s="17" t="s">
        <v>43</v>
      </c>
      <c r="C615" s="17" t="s">
        <v>23</v>
      </c>
      <c r="D615" s="3" t="n">
        <v>0.576388888888889</v>
      </c>
      <c r="E615" s="3" t="n">
        <v>0.628472222222222</v>
      </c>
      <c r="G615" s="1" t="s">
        <v>180</v>
      </c>
      <c r="H615" s="17" t="s">
        <v>26</v>
      </c>
      <c r="I615" s="4" t="n">
        <v>594</v>
      </c>
      <c r="J615" s="4" t="n">
        <v>10490</v>
      </c>
      <c r="K615" s="5" t="n">
        <v>17.6599326599327</v>
      </c>
    </row>
    <row r="616" customFormat="false" ht="13.5" hidden="false" customHeight="false" outlineLevel="0" collapsed="false">
      <c r="A616" s="2" t="n">
        <v>2365</v>
      </c>
      <c r="B616" s="17" t="s">
        <v>43</v>
      </c>
      <c r="C616" s="17" t="s">
        <v>23</v>
      </c>
      <c r="D616" s="3" t="n">
        <v>0.576388888888889</v>
      </c>
      <c r="E616" s="3" t="n">
        <v>0.628472222222222</v>
      </c>
      <c r="G616" s="1" t="s">
        <v>180</v>
      </c>
      <c r="H616" s="17" t="s">
        <v>131</v>
      </c>
      <c r="I616" s="4" t="n">
        <v>594</v>
      </c>
      <c r="J616" s="4" t="n">
        <v>12490</v>
      </c>
      <c r="K616" s="5" t="n">
        <v>21.026936026936</v>
      </c>
    </row>
    <row r="617" customFormat="false" ht="13.5" hidden="false" customHeight="false" outlineLevel="0" collapsed="false">
      <c r="A617" s="2" t="n">
        <v>2366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132</v>
      </c>
      <c r="I617" s="4" t="n">
        <v>594</v>
      </c>
      <c r="J617" s="4" t="n">
        <v>12890</v>
      </c>
      <c r="K617" s="5" t="n">
        <v>21.7003367003367</v>
      </c>
    </row>
    <row r="618" customFormat="false" ht="13.5" hidden="false" customHeight="false" outlineLevel="0" collapsed="false">
      <c r="A618" s="2" t="n">
        <v>2367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33</v>
      </c>
      <c r="I618" s="4" t="n">
        <v>594</v>
      </c>
      <c r="J618" s="4" t="n">
        <v>19590</v>
      </c>
      <c r="K618" s="5" t="n">
        <v>32.979797979798</v>
      </c>
    </row>
    <row r="619" customFormat="false" ht="13.5" hidden="false" customHeight="false" outlineLevel="0" collapsed="false">
      <c r="A619" s="2" t="n">
        <v>2368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4</v>
      </c>
      <c r="I619" s="4" t="n">
        <v>594</v>
      </c>
      <c r="J619" s="4" t="n">
        <v>25690</v>
      </c>
      <c r="K619" s="5" t="n">
        <v>43.2491582491582</v>
      </c>
    </row>
    <row r="620" customFormat="false" ht="13.5" hidden="false" customHeight="false" outlineLevel="0" collapsed="false">
      <c r="A620" s="2" t="n">
        <v>2369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140</v>
      </c>
      <c r="I620" s="4" t="n">
        <v>1588</v>
      </c>
      <c r="J620" s="4" t="n">
        <v>45290</v>
      </c>
      <c r="K620" s="5" t="n">
        <v>28.5201511335013</v>
      </c>
    </row>
    <row r="621" customFormat="false" ht="13.5" hidden="false" customHeight="false" outlineLevel="0" collapsed="false">
      <c r="A621" s="2" t="n">
        <v>2370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41</v>
      </c>
      <c r="I621" s="4" t="n">
        <v>1390</v>
      </c>
      <c r="J621" s="4" t="n">
        <v>37590</v>
      </c>
      <c r="K621" s="5" t="n">
        <v>27.0431654676259</v>
      </c>
    </row>
    <row r="622" customFormat="false" ht="13.5" hidden="false" customHeight="false" outlineLevel="0" collapsed="false">
      <c r="A622" s="2" t="n">
        <v>2371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33</v>
      </c>
      <c r="I622" s="4" t="n">
        <v>1390</v>
      </c>
      <c r="J622" s="4" t="n">
        <v>26690</v>
      </c>
      <c r="K622" s="5" t="n">
        <v>19.2014388489209</v>
      </c>
    </row>
    <row r="623" customFormat="false" ht="13.5" hidden="false" customHeight="false" outlineLevel="0" collapsed="false">
      <c r="A623" s="2" t="n">
        <v>2372</v>
      </c>
      <c r="B623" s="17" t="s">
        <v>43</v>
      </c>
      <c r="C623" s="17" t="s">
        <v>23</v>
      </c>
      <c r="D623" s="3" t="n">
        <v>0.611111111111111</v>
      </c>
      <c r="E623" s="3" t="n">
        <v>0.659722222222222</v>
      </c>
      <c r="G623" s="1" t="s">
        <v>181</v>
      </c>
      <c r="H623" s="17" t="s">
        <v>38</v>
      </c>
      <c r="I623" s="4" t="n">
        <v>1192</v>
      </c>
      <c r="J623" s="4" t="n">
        <v>37290</v>
      </c>
      <c r="K623" s="5" t="n">
        <v>31.2835570469799</v>
      </c>
    </row>
    <row r="624" customFormat="false" ht="13.5" hidden="false" customHeight="false" outlineLevel="0" collapsed="false">
      <c r="A624" s="2" t="n">
        <v>2373</v>
      </c>
      <c r="B624" s="17" t="s">
        <v>43</v>
      </c>
      <c r="C624" s="17" t="s">
        <v>23</v>
      </c>
      <c r="D624" s="3" t="n">
        <v>0.611111111111111</v>
      </c>
      <c r="E624" s="3" t="n">
        <v>0.659722222222222</v>
      </c>
      <c r="G624" s="1" t="s">
        <v>181</v>
      </c>
      <c r="H624" s="17" t="s">
        <v>129</v>
      </c>
      <c r="I624" s="4" t="n">
        <v>994</v>
      </c>
      <c r="J624" s="4" t="n">
        <v>31390</v>
      </c>
      <c r="K624" s="5" t="n">
        <v>31.579476861167</v>
      </c>
    </row>
    <row r="625" customFormat="false" ht="13.5" hidden="false" customHeight="false" outlineLevel="0" collapsed="false">
      <c r="A625" s="2" t="n">
        <v>2374</v>
      </c>
      <c r="B625" s="17" t="s">
        <v>43</v>
      </c>
      <c r="C625" s="17" t="s">
        <v>23</v>
      </c>
      <c r="D625" s="3" t="n">
        <v>0.611111111111111</v>
      </c>
      <c r="E625" s="3" t="n">
        <v>0.659722222222222</v>
      </c>
      <c r="G625" s="1" t="s">
        <v>181</v>
      </c>
      <c r="H625" s="17" t="s">
        <v>130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375</v>
      </c>
      <c r="B626" s="17" t="s">
        <v>43</v>
      </c>
      <c r="C626" s="17" t="s">
        <v>23</v>
      </c>
      <c r="D626" s="3" t="n">
        <v>0.611111111111111</v>
      </c>
      <c r="E626" s="3" t="n">
        <v>0.659722222222222</v>
      </c>
      <c r="G626" s="1" t="s">
        <v>181</v>
      </c>
      <c r="H626" s="17" t="s">
        <v>26</v>
      </c>
      <c r="I626" s="4" t="n">
        <v>594</v>
      </c>
      <c r="J626" s="4" t="n">
        <v>10490</v>
      </c>
      <c r="K626" s="5" t="n">
        <v>17.6599326599327</v>
      </c>
    </row>
    <row r="627" customFormat="false" ht="13.5" hidden="false" customHeight="false" outlineLevel="0" collapsed="false">
      <c r="A627" s="2" t="n">
        <v>2376</v>
      </c>
      <c r="B627" s="17" t="s">
        <v>43</v>
      </c>
      <c r="C627" s="17" t="s">
        <v>23</v>
      </c>
      <c r="D627" s="3" t="n">
        <v>0.611111111111111</v>
      </c>
      <c r="E627" s="3" t="n">
        <v>0.659722222222222</v>
      </c>
      <c r="G627" s="1" t="s">
        <v>181</v>
      </c>
      <c r="H627" s="17" t="s">
        <v>131</v>
      </c>
      <c r="I627" s="4" t="n">
        <v>594</v>
      </c>
      <c r="J627" s="4" t="n">
        <v>12490</v>
      </c>
      <c r="K627" s="5" t="n">
        <v>21.026936026936</v>
      </c>
    </row>
    <row r="628" customFormat="false" ht="13.5" hidden="false" customHeight="false" outlineLevel="0" collapsed="false">
      <c r="A628" s="2" t="n">
        <v>2377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132</v>
      </c>
      <c r="I628" s="4" t="n">
        <v>594</v>
      </c>
      <c r="J628" s="4" t="n">
        <v>12890</v>
      </c>
      <c r="K628" s="5" t="n">
        <v>21.7003367003367</v>
      </c>
    </row>
    <row r="629" customFormat="false" ht="13.5" hidden="false" customHeight="false" outlineLevel="0" collapsed="false">
      <c r="A629" s="2" t="n">
        <v>2378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33</v>
      </c>
      <c r="I629" s="4" t="n">
        <v>594</v>
      </c>
      <c r="J629" s="4" t="n">
        <v>20190</v>
      </c>
      <c r="K629" s="5" t="n">
        <v>33.989898989899</v>
      </c>
    </row>
    <row r="630" customFormat="false" ht="13.5" hidden="false" customHeight="false" outlineLevel="0" collapsed="false">
      <c r="A630" s="2" t="n">
        <v>2379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4</v>
      </c>
      <c r="I630" s="4" t="n">
        <v>594</v>
      </c>
      <c r="J630" s="4" t="n">
        <v>25690</v>
      </c>
      <c r="K630" s="5" t="n">
        <v>43.2491582491582</v>
      </c>
    </row>
    <row r="631" customFormat="false" ht="13.5" hidden="false" customHeight="false" outlineLevel="0" collapsed="false">
      <c r="A631" s="2" t="n">
        <v>2380</v>
      </c>
      <c r="B631" s="17" t="s">
        <v>43</v>
      </c>
      <c r="C631" s="17" t="s">
        <v>23</v>
      </c>
      <c r="D631" s="3" t="n">
        <v>0.708333333333333</v>
      </c>
      <c r="E631" s="3" t="n">
        <v>0.760416666666667</v>
      </c>
      <c r="G631" s="1" t="s">
        <v>182</v>
      </c>
      <c r="H631" s="17" t="s">
        <v>38</v>
      </c>
      <c r="I631" s="4" t="n">
        <v>1192</v>
      </c>
      <c r="J631" s="4" t="n">
        <v>37290</v>
      </c>
      <c r="K631" s="5" t="n">
        <v>31.2835570469799</v>
      </c>
    </row>
    <row r="632" customFormat="false" ht="13.5" hidden="false" customHeight="false" outlineLevel="0" collapsed="false">
      <c r="A632" s="2" t="n">
        <v>2381</v>
      </c>
      <c r="B632" s="17" t="s">
        <v>43</v>
      </c>
      <c r="C632" s="17" t="s">
        <v>23</v>
      </c>
      <c r="D632" s="3" t="n">
        <v>0.708333333333333</v>
      </c>
      <c r="E632" s="3" t="n">
        <v>0.760416666666667</v>
      </c>
      <c r="G632" s="1" t="s">
        <v>182</v>
      </c>
      <c r="H632" s="17" t="s">
        <v>129</v>
      </c>
      <c r="I632" s="4" t="n">
        <v>994</v>
      </c>
      <c r="J632" s="4" t="n">
        <v>31390</v>
      </c>
      <c r="K632" s="5" t="n">
        <v>31.579476861167</v>
      </c>
    </row>
    <row r="633" customFormat="false" ht="13.5" hidden="false" customHeight="false" outlineLevel="0" collapsed="false">
      <c r="A633" s="2" t="n">
        <v>2382</v>
      </c>
      <c r="B633" s="17" t="s">
        <v>43</v>
      </c>
      <c r="C633" s="17" t="s">
        <v>23</v>
      </c>
      <c r="D633" s="3" t="n">
        <v>0.708333333333333</v>
      </c>
      <c r="E633" s="3" t="n">
        <v>0.760416666666667</v>
      </c>
      <c r="G633" s="1" t="s">
        <v>182</v>
      </c>
      <c r="H633" s="17" t="s">
        <v>130</v>
      </c>
      <c r="I633" s="4" t="n">
        <v>994</v>
      </c>
      <c r="J633" s="4" t="n">
        <v>31490</v>
      </c>
      <c r="K633" s="5" t="n">
        <v>31.6800804828974</v>
      </c>
    </row>
    <row r="634" customFormat="false" ht="13.5" hidden="false" customHeight="false" outlineLevel="0" collapsed="false">
      <c r="A634" s="2" t="n">
        <v>2383</v>
      </c>
      <c r="B634" s="17" t="s">
        <v>43</v>
      </c>
      <c r="C634" s="17" t="s">
        <v>23</v>
      </c>
      <c r="D634" s="3" t="n">
        <v>0.708333333333333</v>
      </c>
      <c r="E634" s="3" t="n">
        <v>0.760416666666667</v>
      </c>
      <c r="G634" s="1" t="s">
        <v>182</v>
      </c>
      <c r="H634" s="17" t="s">
        <v>26</v>
      </c>
      <c r="I634" s="4" t="n">
        <v>594</v>
      </c>
      <c r="J634" s="4" t="n">
        <v>10490</v>
      </c>
      <c r="K634" s="5" t="n">
        <v>17.6599326599327</v>
      </c>
    </row>
    <row r="635" customFormat="false" ht="13.5" hidden="false" customHeight="false" outlineLevel="0" collapsed="false">
      <c r="A635" s="2" t="n">
        <v>2384</v>
      </c>
      <c r="B635" s="17" t="s">
        <v>43</v>
      </c>
      <c r="C635" s="17" t="s">
        <v>23</v>
      </c>
      <c r="D635" s="3" t="n">
        <v>0.708333333333333</v>
      </c>
      <c r="E635" s="3" t="n">
        <v>0.760416666666667</v>
      </c>
      <c r="G635" s="1" t="s">
        <v>182</v>
      </c>
      <c r="H635" s="17" t="s">
        <v>131</v>
      </c>
      <c r="I635" s="4" t="n">
        <v>594</v>
      </c>
      <c r="J635" s="4" t="n">
        <v>12490</v>
      </c>
      <c r="K635" s="5" t="n">
        <v>21.026936026936</v>
      </c>
    </row>
    <row r="636" customFormat="false" ht="13.5" hidden="false" customHeight="false" outlineLevel="0" collapsed="false">
      <c r="A636" s="2" t="n">
        <v>2385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132</v>
      </c>
      <c r="I636" s="4" t="n">
        <v>594</v>
      </c>
      <c r="J636" s="4" t="n">
        <v>12890</v>
      </c>
      <c r="K636" s="5" t="n">
        <v>21.7003367003367</v>
      </c>
    </row>
    <row r="637" customFormat="false" ht="13.5" hidden="false" customHeight="false" outlineLevel="0" collapsed="false">
      <c r="A637" s="2" t="n">
        <v>2386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33</v>
      </c>
      <c r="I637" s="4" t="n">
        <v>594</v>
      </c>
      <c r="J637" s="4" t="n">
        <v>20190</v>
      </c>
      <c r="K637" s="5" t="n">
        <v>33.989898989899</v>
      </c>
    </row>
    <row r="638" customFormat="false" ht="13.5" hidden="false" customHeight="false" outlineLevel="0" collapsed="false">
      <c r="A638" s="2" t="n">
        <v>2387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4</v>
      </c>
      <c r="I638" s="4" t="n">
        <v>594</v>
      </c>
      <c r="J638" s="4" t="n">
        <v>27990</v>
      </c>
      <c r="K638" s="5" t="n">
        <v>47.1212121212121</v>
      </c>
    </row>
    <row r="639" customFormat="false" ht="13.5" hidden="false" customHeight="false" outlineLevel="0" collapsed="false">
      <c r="A639" s="2" t="n">
        <v>2388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140</v>
      </c>
      <c r="I639" s="4" t="n">
        <v>1588</v>
      </c>
      <c r="J639" s="4" t="n">
        <v>45290</v>
      </c>
      <c r="K639" s="5" t="n">
        <v>28.5201511335013</v>
      </c>
    </row>
    <row r="640" customFormat="false" ht="13.5" hidden="false" customHeight="false" outlineLevel="0" collapsed="false">
      <c r="A640" s="2" t="n">
        <v>2389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41</v>
      </c>
      <c r="I640" s="4" t="n">
        <v>1390</v>
      </c>
      <c r="J640" s="4" t="n">
        <v>37590</v>
      </c>
      <c r="K640" s="5" t="n">
        <v>27.0431654676259</v>
      </c>
    </row>
    <row r="641" customFormat="false" ht="13.5" hidden="false" customHeight="false" outlineLevel="0" collapsed="false">
      <c r="A641" s="2" t="n">
        <v>2390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33</v>
      </c>
      <c r="I641" s="4" t="n">
        <v>1390</v>
      </c>
      <c r="J641" s="4" t="n">
        <v>27290</v>
      </c>
      <c r="K641" s="5" t="n">
        <v>19.6330935251799</v>
      </c>
    </row>
    <row r="642" customFormat="false" ht="13.5" hidden="false" customHeight="false" outlineLevel="0" collapsed="false">
      <c r="A642" s="2" t="n">
        <v>2391</v>
      </c>
      <c r="B642" s="17" t="s">
        <v>43</v>
      </c>
      <c r="C642" s="17" t="s">
        <v>23</v>
      </c>
      <c r="D642" s="3" t="n">
        <v>0.819444444444445</v>
      </c>
      <c r="E642" s="3" t="n">
        <v>0.871527777777778</v>
      </c>
      <c r="G642" s="1" t="s">
        <v>183</v>
      </c>
      <c r="H642" s="17" t="s">
        <v>38</v>
      </c>
      <c r="I642" s="4" t="n">
        <v>1192</v>
      </c>
      <c r="J642" s="4" t="n">
        <v>37290</v>
      </c>
      <c r="K642" s="5" t="n">
        <v>31.2835570469799</v>
      </c>
    </row>
    <row r="643" customFormat="false" ht="13.5" hidden="false" customHeight="false" outlineLevel="0" collapsed="false">
      <c r="A643" s="2" t="n">
        <v>2392</v>
      </c>
      <c r="B643" s="17" t="s">
        <v>43</v>
      </c>
      <c r="C643" s="17" t="s">
        <v>23</v>
      </c>
      <c r="D643" s="3" t="n">
        <v>0.819444444444445</v>
      </c>
      <c r="E643" s="3" t="n">
        <v>0.871527777777778</v>
      </c>
      <c r="G643" s="1" t="s">
        <v>183</v>
      </c>
      <c r="H643" s="17" t="s">
        <v>129</v>
      </c>
      <c r="I643" s="4" t="n">
        <v>994</v>
      </c>
      <c r="J643" s="4" t="n">
        <v>31390</v>
      </c>
      <c r="K643" s="5" t="n">
        <v>31.579476861167</v>
      </c>
    </row>
    <row r="644" customFormat="false" ht="13.5" hidden="false" customHeight="false" outlineLevel="0" collapsed="false">
      <c r="A644" s="2" t="n">
        <v>2393</v>
      </c>
      <c r="B644" s="17" t="s">
        <v>43</v>
      </c>
      <c r="C644" s="17" t="s">
        <v>23</v>
      </c>
      <c r="D644" s="3" t="n">
        <v>0.819444444444445</v>
      </c>
      <c r="E644" s="3" t="n">
        <v>0.871527777777778</v>
      </c>
      <c r="G644" s="1" t="s">
        <v>183</v>
      </c>
      <c r="H644" s="17" t="s">
        <v>130</v>
      </c>
      <c r="I644" s="4" t="n">
        <v>994</v>
      </c>
      <c r="J644" s="4" t="n">
        <v>31490</v>
      </c>
      <c r="K644" s="5" t="n">
        <v>31.6800804828974</v>
      </c>
    </row>
    <row r="645" customFormat="false" ht="13.5" hidden="false" customHeight="false" outlineLevel="0" collapsed="false">
      <c r="A645" s="2" t="n">
        <v>2394</v>
      </c>
      <c r="B645" s="17" t="s">
        <v>43</v>
      </c>
      <c r="C645" s="17" t="s">
        <v>23</v>
      </c>
      <c r="D645" s="3" t="n">
        <v>0.819444444444445</v>
      </c>
      <c r="E645" s="3" t="n">
        <v>0.871527777777778</v>
      </c>
      <c r="G645" s="1" t="s">
        <v>183</v>
      </c>
      <c r="H645" s="17" t="s">
        <v>26</v>
      </c>
      <c r="I645" s="4" t="n">
        <v>594</v>
      </c>
      <c r="J645" s="4" t="n">
        <v>10490</v>
      </c>
      <c r="K645" s="5" t="n">
        <v>17.6599326599327</v>
      </c>
    </row>
    <row r="646" customFormat="false" ht="13.5" hidden="false" customHeight="false" outlineLevel="0" collapsed="false">
      <c r="A646" s="2" t="n">
        <v>2395</v>
      </c>
      <c r="B646" s="17" t="s">
        <v>43</v>
      </c>
      <c r="C646" s="17" t="s">
        <v>23</v>
      </c>
      <c r="D646" s="3" t="n">
        <v>0.819444444444445</v>
      </c>
      <c r="E646" s="3" t="n">
        <v>0.871527777777778</v>
      </c>
      <c r="G646" s="1" t="s">
        <v>183</v>
      </c>
      <c r="H646" s="17" t="s">
        <v>131</v>
      </c>
      <c r="I646" s="4" t="n">
        <v>594</v>
      </c>
      <c r="J646" s="4" t="n">
        <v>12490</v>
      </c>
      <c r="K646" s="5" t="n">
        <v>21.026936026936</v>
      </c>
    </row>
    <row r="647" customFormat="false" ht="13.5" hidden="false" customHeight="false" outlineLevel="0" collapsed="false">
      <c r="A647" s="2" t="n">
        <v>2396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132</v>
      </c>
      <c r="I647" s="4" t="n">
        <v>594</v>
      </c>
      <c r="J647" s="4" t="n">
        <v>12890</v>
      </c>
      <c r="K647" s="5" t="n">
        <v>21.7003367003367</v>
      </c>
    </row>
    <row r="648" customFormat="false" ht="13.5" hidden="false" customHeight="false" outlineLevel="0" collapsed="false">
      <c r="A648" s="2" t="n">
        <v>2397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33</v>
      </c>
      <c r="I648" s="4" t="n">
        <v>594</v>
      </c>
      <c r="J648" s="4" t="n">
        <v>20190</v>
      </c>
      <c r="K648" s="5" t="n">
        <v>33.989898989899</v>
      </c>
    </row>
    <row r="649" customFormat="false" ht="13.5" hidden="false" customHeight="false" outlineLevel="0" collapsed="false">
      <c r="A649" s="2" t="n">
        <v>2398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4</v>
      </c>
      <c r="I649" s="4" t="n">
        <v>594</v>
      </c>
      <c r="J649" s="4" t="n">
        <v>27990</v>
      </c>
      <c r="K649" s="5" t="n">
        <v>47.1212121212121</v>
      </c>
    </row>
    <row r="650" customFormat="false" ht="13.5" hidden="false" customHeight="false" outlineLevel="0" collapsed="false">
      <c r="A650" s="2" t="n">
        <v>2399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140</v>
      </c>
      <c r="I650" s="4" t="n">
        <v>1588</v>
      </c>
      <c r="J650" s="4" t="n">
        <v>45290</v>
      </c>
      <c r="K650" s="5" t="n">
        <v>28.5201511335013</v>
      </c>
    </row>
    <row r="651" customFormat="false" ht="13.5" hidden="false" customHeight="false" outlineLevel="0" collapsed="false">
      <c r="A651" s="2" t="n">
        <v>2400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41</v>
      </c>
      <c r="I651" s="4" t="n">
        <v>1390</v>
      </c>
      <c r="J651" s="4" t="n">
        <v>37590</v>
      </c>
      <c r="K651" s="5" t="n">
        <v>27.0431654676259</v>
      </c>
    </row>
    <row r="652" customFormat="false" ht="13.5" hidden="false" customHeight="false" outlineLevel="0" collapsed="false">
      <c r="A652" s="2" t="n">
        <v>2401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33</v>
      </c>
      <c r="I652" s="4" t="n">
        <v>1390</v>
      </c>
      <c r="J652" s="4" t="n">
        <v>27290</v>
      </c>
      <c r="K652" s="5" t="n">
        <v>19.6330935251799</v>
      </c>
    </row>
    <row r="653" customFormat="false" ht="13.5" hidden="false" customHeight="false" outlineLevel="0" collapsed="false">
      <c r="A653" s="2" t="n">
        <v>2936</v>
      </c>
      <c r="B653" s="17" t="s">
        <v>57</v>
      </c>
      <c r="C653" s="17" t="s">
        <v>23</v>
      </c>
      <c r="D653" s="3" t="n">
        <v>0.329861111111111</v>
      </c>
      <c r="E653" s="3" t="n">
        <v>0.40625</v>
      </c>
      <c r="G653" s="1" t="s">
        <v>184</v>
      </c>
      <c r="H653" s="17" t="s">
        <v>38</v>
      </c>
      <c r="I653" s="4" t="n">
        <v>1730</v>
      </c>
      <c r="J653" s="4" t="n">
        <v>52140</v>
      </c>
      <c r="K653" s="5" t="n">
        <v>30.1387283236994</v>
      </c>
    </row>
    <row r="654" customFormat="false" ht="13.5" hidden="false" customHeight="false" outlineLevel="0" collapsed="false">
      <c r="A654" s="2" t="n">
        <v>2937</v>
      </c>
      <c r="B654" s="17" t="s">
        <v>57</v>
      </c>
      <c r="C654" s="17" t="s">
        <v>23</v>
      </c>
      <c r="D654" s="3" t="n">
        <v>0.329861111111111</v>
      </c>
      <c r="E654" s="3" t="n">
        <v>0.40625</v>
      </c>
      <c r="G654" s="1" t="s">
        <v>184</v>
      </c>
      <c r="H654" s="17" t="s">
        <v>129</v>
      </c>
      <c r="I654" s="4" t="n">
        <v>1397</v>
      </c>
      <c r="J654" s="4" t="n">
        <v>43740</v>
      </c>
      <c r="K654" s="5" t="n">
        <v>31.3099498926271</v>
      </c>
    </row>
    <row r="655" customFormat="false" ht="13.5" hidden="false" customHeight="false" outlineLevel="0" collapsed="false">
      <c r="A655" s="2" t="n">
        <v>2938</v>
      </c>
      <c r="B655" s="17" t="s">
        <v>57</v>
      </c>
      <c r="C655" s="17" t="s">
        <v>23</v>
      </c>
      <c r="D655" s="3" t="n">
        <v>0.329861111111111</v>
      </c>
      <c r="E655" s="3" t="n">
        <v>0.40625</v>
      </c>
      <c r="G655" s="1" t="s">
        <v>184</v>
      </c>
      <c r="H655" s="17" t="s">
        <v>130</v>
      </c>
      <c r="I655" s="4" t="n">
        <v>1397</v>
      </c>
      <c r="J655" s="4" t="n">
        <v>43840</v>
      </c>
      <c r="K655" s="5" t="n">
        <v>31.3815318539728</v>
      </c>
    </row>
    <row r="656" customFormat="false" ht="13.5" hidden="false" customHeight="false" outlineLevel="0" collapsed="false">
      <c r="A656" s="2" t="n">
        <v>2939</v>
      </c>
      <c r="B656" s="17" t="s">
        <v>57</v>
      </c>
      <c r="C656" s="17" t="s">
        <v>23</v>
      </c>
      <c r="D656" s="3" t="n">
        <v>0.329861111111111</v>
      </c>
      <c r="E656" s="3" t="n">
        <v>0.40625</v>
      </c>
      <c r="G656" s="1" t="s">
        <v>184</v>
      </c>
      <c r="H656" s="17" t="s">
        <v>26</v>
      </c>
      <c r="I656" s="4" t="n">
        <v>997</v>
      </c>
      <c r="J656" s="4" t="n">
        <v>20540</v>
      </c>
      <c r="K656" s="5" t="n">
        <v>20.6018054162487</v>
      </c>
    </row>
    <row r="657" customFormat="false" ht="13.5" hidden="false" customHeight="false" outlineLevel="0" collapsed="false">
      <c r="A657" s="2" t="n">
        <v>2940</v>
      </c>
      <c r="B657" s="17" t="s">
        <v>57</v>
      </c>
      <c r="C657" s="17" t="s">
        <v>23</v>
      </c>
      <c r="D657" s="3" t="n">
        <v>0.329861111111111</v>
      </c>
      <c r="E657" s="3" t="n">
        <v>0.40625</v>
      </c>
      <c r="G657" s="1" t="s">
        <v>184</v>
      </c>
      <c r="H657" s="17" t="s">
        <v>131</v>
      </c>
      <c r="I657" s="4" t="n">
        <v>997</v>
      </c>
      <c r="J657" s="4" t="n">
        <v>21540</v>
      </c>
      <c r="K657" s="5" t="n">
        <v>21.60481444333</v>
      </c>
    </row>
    <row r="658" customFormat="false" ht="13.5" hidden="false" customHeight="false" outlineLevel="0" collapsed="false">
      <c r="A658" s="2" t="n">
        <v>2941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132</v>
      </c>
      <c r="I658" s="4" t="n">
        <v>997</v>
      </c>
      <c r="J658" s="4" t="n">
        <v>23640</v>
      </c>
      <c r="K658" s="5" t="n">
        <v>23.7111334002006</v>
      </c>
    </row>
    <row r="659" customFormat="false" ht="13.5" hidden="false" customHeight="false" outlineLevel="0" collapsed="false">
      <c r="A659" s="2" t="n">
        <v>2942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33</v>
      </c>
      <c r="I659" s="4" t="n">
        <v>997</v>
      </c>
      <c r="J659" s="4" t="n">
        <v>24540</v>
      </c>
      <c r="K659" s="5" t="n">
        <v>24.6138415245737</v>
      </c>
    </row>
    <row r="660" customFormat="false" ht="13.5" hidden="false" customHeight="false" outlineLevel="0" collapsed="false">
      <c r="A660" s="2" t="n">
        <v>2943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4</v>
      </c>
      <c r="I660" s="4" t="n">
        <v>997</v>
      </c>
      <c r="J660" s="4" t="n">
        <v>30740</v>
      </c>
      <c r="K660" s="5" t="n">
        <v>30.8324974924774</v>
      </c>
    </row>
    <row r="661" customFormat="false" ht="13.5" hidden="false" customHeight="false" outlineLevel="0" collapsed="false">
      <c r="A661" s="2" t="n">
        <v>2944</v>
      </c>
      <c r="B661" s="17" t="s">
        <v>57</v>
      </c>
      <c r="C661" s="17" t="s">
        <v>23</v>
      </c>
      <c r="D661" s="3" t="n">
        <v>0.423611111111111</v>
      </c>
      <c r="E661" s="3" t="n">
        <v>0.5</v>
      </c>
      <c r="G661" s="1" t="s">
        <v>185</v>
      </c>
      <c r="H661" s="17" t="s">
        <v>38</v>
      </c>
      <c r="I661" s="4" t="n">
        <v>1730</v>
      </c>
      <c r="J661" s="4" t="n">
        <v>52140</v>
      </c>
      <c r="K661" s="5" t="n">
        <v>30.1387283236994</v>
      </c>
    </row>
    <row r="662" customFormat="false" ht="13.5" hidden="false" customHeight="false" outlineLevel="0" collapsed="false">
      <c r="A662" s="2" t="n">
        <v>2945</v>
      </c>
      <c r="B662" s="17" t="s">
        <v>57</v>
      </c>
      <c r="C662" s="17" t="s">
        <v>23</v>
      </c>
      <c r="D662" s="3" t="n">
        <v>0.423611111111111</v>
      </c>
      <c r="E662" s="3" t="n">
        <v>0.5</v>
      </c>
      <c r="G662" s="1" t="s">
        <v>185</v>
      </c>
      <c r="H662" s="17" t="s">
        <v>129</v>
      </c>
      <c r="I662" s="4" t="n">
        <v>1397</v>
      </c>
      <c r="J662" s="4" t="n">
        <v>43740</v>
      </c>
      <c r="K662" s="5" t="n">
        <v>31.3099498926271</v>
      </c>
    </row>
    <row r="663" customFormat="false" ht="13.5" hidden="false" customHeight="false" outlineLevel="0" collapsed="false">
      <c r="A663" s="2" t="n">
        <v>2946</v>
      </c>
      <c r="B663" s="17" t="s">
        <v>57</v>
      </c>
      <c r="C663" s="17" t="s">
        <v>23</v>
      </c>
      <c r="D663" s="3" t="n">
        <v>0.423611111111111</v>
      </c>
      <c r="E663" s="3" t="n">
        <v>0.5</v>
      </c>
      <c r="G663" s="1" t="s">
        <v>185</v>
      </c>
      <c r="H663" s="17" t="s">
        <v>130</v>
      </c>
      <c r="I663" s="4" t="n">
        <v>1397</v>
      </c>
      <c r="J663" s="4" t="n">
        <v>43840</v>
      </c>
      <c r="K663" s="5" t="n">
        <v>31.3815318539728</v>
      </c>
    </row>
    <row r="664" customFormat="false" ht="13.5" hidden="false" customHeight="false" outlineLevel="0" collapsed="false">
      <c r="A664" s="2" t="n">
        <v>2947</v>
      </c>
      <c r="B664" s="17" t="s">
        <v>57</v>
      </c>
      <c r="C664" s="17" t="s">
        <v>23</v>
      </c>
      <c r="D664" s="3" t="n">
        <v>0.423611111111111</v>
      </c>
      <c r="E664" s="3" t="n">
        <v>0.5</v>
      </c>
      <c r="G664" s="1" t="s">
        <v>185</v>
      </c>
      <c r="H664" s="17" t="s">
        <v>26</v>
      </c>
      <c r="I664" s="4" t="n">
        <v>997</v>
      </c>
      <c r="J664" s="4" t="n">
        <v>20540</v>
      </c>
      <c r="K664" s="5" t="n">
        <v>20.6018054162487</v>
      </c>
    </row>
    <row r="665" customFormat="false" ht="13.5" hidden="false" customHeight="false" outlineLevel="0" collapsed="false">
      <c r="A665" s="2" t="n">
        <v>2948</v>
      </c>
      <c r="B665" s="17" t="s">
        <v>57</v>
      </c>
      <c r="C665" s="17" t="s">
        <v>23</v>
      </c>
      <c r="D665" s="3" t="n">
        <v>0.423611111111111</v>
      </c>
      <c r="E665" s="3" t="n">
        <v>0.5</v>
      </c>
      <c r="G665" s="1" t="s">
        <v>185</v>
      </c>
      <c r="H665" s="17" t="s">
        <v>131</v>
      </c>
      <c r="I665" s="4" t="n">
        <v>997</v>
      </c>
      <c r="J665" s="4" t="n">
        <v>21540</v>
      </c>
      <c r="K665" s="5" t="n">
        <v>21.60481444333</v>
      </c>
    </row>
    <row r="666" customFormat="false" ht="13.5" hidden="false" customHeight="false" outlineLevel="0" collapsed="false">
      <c r="A666" s="2" t="n">
        <v>2949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132</v>
      </c>
      <c r="I666" s="4" t="n">
        <v>997</v>
      </c>
      <c r="J666" s="4" t="n">
        <v>23640</v>
      </c>
      <c r="K666" s="5" t="n">
        <v>23.7111334002006</v>
      </c>
    </row>
    <row r="667" customFormat="false" ht="13.5" hidden="false" customHeight="false" outlineLevel="0" collapsed="false">
      <c r="A667" s="2" t="n">
        <v>2950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33</v>
      </c>
      <c r="I667" s="4" t="n">
        <v>997</v>
      </c>
      <c r="J667" s="4" t="n">
        <v>24540</v>
      </c>
      <c r="K667" s="5" t="n">
        <v>24.6138415245737</v>
      </c>
    </row>
    <row r="668" customFormat="false" ht="13.5" hidden="false" customHeight="false" outlineLevel="0" collapsed="false">
      <c r="A668" s="2" t="n">
        <v>2951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4</v>
      </c>
      <c r="I668" s="4" t="n">
        <v>997</v>
      </c>
      <c r="J668" s="4" t="n">
        <v>30740</v>
      </c>
      <c r="K668" s="5" t="n">
        <v>30.8324974924774</v>
      </c>
    </row>
    <row r="669" customFormat="false" ht="13.5" hidden="false" customHeight="false" outlineLevel="0" collapsed="false">
      <c r="A669" s="2" t="n">
        <v>2952</v>
      </c>
      <c r="B669" s="17" t="s">
        <v>57</v>
      </c>
      <c r="C669" s="17" t="s">
        <v>23</v>
      </c>
      <c r="D669" s="3" t="n">
        <v>0.520833333333333</v>
      </c>
      <c r="E669" s="3" t="n">
        <v>0.597222222222222</v>
      </c>
      <c r="G669" s="1" t="s">
        <v>186</v>
      </c>
      <c r="H669" s="17" t="s">
        <v>38</v>
      </c>
      <c r="I669" s="4" t="n">
        <v>1730</v>
      </c>
      <c r="J669" s="4" t="n">
        <v>52140</v>
      </c>
      <c r="K669" s="5" t="n">
        <v>30.1387283236994</v>
      </c>
    </row>
    <row r="670" customFormat="false" ht="13.5" hidden="false" customHeight="false" outlineLevel="0" collapsed="false">
      <c r="A670" s="2" t="n">
        <v>2953</v>
      </c>
      <c r="B670" s="17" t="s">
        <v>57</v>
      </c>
      <c r="C670" s="17" t="s">
        <v>23</v>
      </c>
      <c r="D670" s="3" t="n">
        <v>0.520833333333333</v>
      </c>
      <c r="E670" s="3" t="n">
        <v>0.597222222222222</v>
      </c>
      <c r="G670" s="1" t="s">
        <v>186</v>
      </c>
      <c r="H670" s="17" t="s">
        <v>129</v>
      </c>
      <c r="I670" s="4" t="n">
        <v>1397</v>
      </c>
      <c r="J670" s="4" t="n">
        <v>43740</v>
      </c>
      <c r="K670" s="5" t="n">
        <v>31.3099498926271</v>
      </c>
    </row>
    <row r="671" customFormat="false" ht="13.5" hidden="false" customHeight="false" outlineLevel="0" collapsed="false">
      <c r="A671" s="2" t="n">
        <v>2954</v>
      </c>
      <c r="B671" s="17" t="s">
        <v>57</v>
      </c>
      <c r="C671" s="17" t="s">
        <v>23</v>
      </c>
      <c r="D671" s="3" t="n">
        <v>0.520833333333333</v>
      </c>
      <c r="E671" s="3" t="n">
        <v>0.597222222222222</v>
      </c>
      <c r="G671" s="1" t="s">
        <v>186</v>
      </c>
      <c r="H671" s="17" t="s">
        <v>130</v>
      </c>
      <c r="I671" s="4" t="n">
        <v>1397</v>
      </c>
      <c r="J671" s="4" t="n">
        <v>43840</v>
      </c>
      <c r="K671" s="5" t="n">
        <v>31.3815318539728</v>
      </c>
    </row>
    <row r="672" customFormat="false" ht="13.5" hidden="false" customHeight="false" outlineLevel="0" collapsed="false">
      <c r="A672" s="2" t="n">
        <v>2955</v>
      </c>
      <c r="B672" s="17" t="s">
        <v>57</v>
      </c>
      <c r="C672" s="17" t="s">
        <v>23</v>
      </c>
      <c r="D672" s="3" t="n">
        <v>0.520833333333333</v>
      </c>
      <c r="E672" s="3" t="n">
        <v>0.597222222222222</v>
      </c>
      <c r="G672" s="1" t="s">
        <v>186</v>
      </c>
      <c r="H672" s="17" t="s">
        <v>26</v>
      </c>
      <c r="I672" s="4" t="n">
        <v>997</v>
      </c>
      <c r="J672" s="4" t="n">
        <v>20140</v>
      </c>
      <c r="K672" s="5" t="n">
        <v>20.2006018054162</v>
      </c>
    </row>
    <row r="673" customFormat="false" ht="13.5" hidden="false" customHeight="false" outlineLevel="0" collapsed="false">
      <c r="A673" s="2" t="n">
        <v>2956</v>
      </c>
      <c r="B673" s="17" t="s">
        <v>57</v>
      </c>
      <c r="C673" s="17" t="s">
        <v>23</v>
      </c>
      <c r="D673" s="3" t="n">
        <v>0.520833333333333</v>
      </c>
      <c r="E673" s="3" t="n">
        <v>0.597222222222222</v>
      </c>
      <c r="G673" s="1" t="s">
        <v>186</v>
      </c>
      <c r="H673" s="17" t="s">
        <v>131</v>
      </c>
      <c r="I673" s="4" t="n">
        <v>997</v>
      </c>
      <c r="J673" s="4" t="n">
        <v>21140</v>
      </c>
      <c r="K673" s="5" t="n">
        <v>21.2036108324975</v>
      </c>
    </row>
    <row r="674" customFormat="false" ht="13.5" hidden="false" customHeight="false" outlineLevel="0" collapsed="false">
      <c r="A674" s="2" t="n">
        <v>2957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132</v>
      </c>
      <c r="I674" s="4" t="n">
        <v>997</v>
      </c>
      <c r="J674" s="4" t="n">
        <v>23240</v>
      </c>
      <c r="K674" s="5" t="n">
        <v>23.3099297893681</v>
      </c>
    </row>
    <row r="675" customFormat="false" ht="13.5" hidden="false" customHeight="false" outlineLevel="0" collapsed="false">
      <c r="A675" s="2" t="n">
        <v>2958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33</v>
      </c>
      <c r="I675" s="4" t="n">
        <v>997</v>
      </c>
      <c r="J675" s="4" t="n">
        <v>23340</v>
      </c>
      <c r="K675" s="5" t="n">
        <v>23.4102306920762</v>
      </c>
    </row>
    <row r="676" customFormat="false" ht="13.5" hidden="false" customHeight="false" outlineLevel="0" collapsed="false">
      <c r="A676" s="2" t="n">
        <v>2959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4</v>
      </c>
      <c r="I676" s="4" t="n">
        <v>997</v>
      </c>
      <c r="J676" s="4" t="n">
        <v>29440</v>
      </c>
      <c r="K676" s="5" t="n">
        <v>29.5285857572718</v>
      </c>
    </row>
    <row r="677" customFormat="false" ht="13.5" hidden="false" customHeight="false" outlineLevel="0" collapsed="false">
      <c r="A677" s="2" t="n">
        <v>2960</v>
      </c>
      <c r="B677" s="17" t="s">
        <v>57</v>
      </c>
      <c r="C677" s="17" t="s">
        <v>23</v>
      </c>
      <c r="D677" s="3" t="n">
        <v>0.6875</v>
      </c>
      <c r="E677" s="3" t="n">
        <v>0.763888888888889</v>
      </c>
      <c r="G677" s="1" t="s">
        <v>187</v>
      </c>
      <c r="H677" s="17" t="s">
        <v>38</v>
      </c>
      <c r="I677" s="4" t="n">
        <v>1730</v>
      </c>
      <c r="J677" s="4" t="n">
        <v>52140</v>
      </c>
      <c r="K677" s="5" t="n">
        <v>30.1387283236994</v>
      </c>
    </row>
    <row r="678" customFormat="false" ht="13.5" hidden="false" customHeight="false" outlineLevel="0" collapsed="false">
      <c r="A678" s="2" t="n">
        <v>2961</v>
      </c>
      <c r="B678" s="17" t="s">
        <v>57</v>
      </c>
      <c r="C678" s="17" t="s">
        <v>23</v>
      </c>
      <c r="D678" s="3" t="n">
        <v>0.6875</v>
      </c>
      <c r="E678" s="3" t="n">
        <v>0.763888888888889</v>
      </c>
      <c r="G678" s="1" t="s">
        <v>187</v>
      </c>
      <c r="H678" s="17" t="s">
        <v>129</v>
      </c>
      <c r="I678" s="4" t="n">
        <v>1397</v>
      </c>
      <c r="J678" s="4" t="n">
        <v>45740</v>
      </c>
      <c r="K678" s="5" t="n">
        <v>32.7415891195419</v>
      </c>
    </row>
    <row r="679" customFormat="false" ht="13.5" hidden="false" customHeight="false" outlineLevel="0" collapsed="false">
      <c r="A679" s="2" t="n">
        <v>2962</v>
      </c>
      <c r="B679" s="17" t="s">
        <v>57</v>
      </c>
      <c r="C679" s="17" t="s">
        <v>23</v>
      </c>
      <c r="D679" s="3" t="n">
        <v>0.6875</v>
      </c>
      <c r="E679" s="3" t="n">
        <v>0.763888888888889</v>
      </c>
      <c r="G679" s="1" t="s">
        <v>187</v>
      </c>
      <c r="H679" s="17" t="s">
        <v>130</v>
      </c>
      <c r="I679" s="4" t="n">
        <v>1397</v>
      </c>
      <c r="J679" s="4" t="n">
        <v>45840</v>
      </c>
      <c r="K679" s="5" t="n">
        <v>32.8131710808876</v>
      </c>
    </row>
    <row r="680" customFormat="false" ht="13.5" hidden="false" customHeight="false" outlineLevel="0" collapsed="false">
      <c r="A680" s="2" t="n">
        <v>2963</v>
      </c>
      <c r="B680" s="17" t="s">
        <v>57</v>
      </c>
      <c r="C680" s="17" t="s">
        <v>23</v>
      </c>
      <c r="D680" s="3" t="n">
        <v>0.6875</v>
      </c>
      <c r="E680" s="3" t="n">
        <v>0.763888888888889</v>
      </c>
      <c r="G680" s="1" t="s">
        <v>187</v>
      </c>
      <c r="H680" s="17" t="s">
        <v>26</v>
      </c>
      <c r="I680" s="4" t="n">
        <v>997</v>
      </c>
      <c r="J680" s="4" t="n">
        <v>20140</v>
      </c>
      <c r="K680" s="5" t="n">
        <v>20.2006018054162</v>
      </c>
    </row>
    <row r="681" customFormat="false" ht="13.5" hidden="false" customHeight="false" outlineLevel="0" collapsed="false">
      <c r="A681" s="2" t="n">
        <v>2964</v>
      </c>
      <c r="B681" s="17" t="s">
        <v>57</v>
      </c>
      <c r="C681" s="17" t="s">
        <v>23</v>
      </c>
      <c r="D681" s="3" t="n">
        <v>0.6875</v>
      </c>
      <c r="E681" s="3" t="n">
        <v>0.763888888888889</v>
      </c>
      <c r="G681" s="1" t="s">
        <v>187</v>
      </c>
      <c r="H681" s="17" t="s">
        <v>131</v>
      </c>
      <c r="I681" s="4" t="n">
        <v>997</v>
      </c>
      <c r="J681" s="4" t="n">
        <v>21140</v>
      </c>
      <c r="K681" s="5" t="n">
        <v>21.2036108324975</v>
      </c>
    </row>
    <row r="682" customFormat="false" ht="13.5" hidden="false" customHeight="false" outlineLevel="0" collapsed="false">
      <c r="A682" s="2" t="n">
        <v>2965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132</v>
      </c>
      <c r="I682" s="4" t="n">
        <v>997</v>
      </c>
      <c r="J682" s="4" t="n">
        <v>23240</v>
      </c>
      <c r="K682" s="5" t="n">
        <v>23.3099297893681</v>
      </c>
    </row>
    <row r="683" customFormat="false" ht="13.5" hidden="false" customHeight="false" outlineLevel="0" collapsed="false">
      <c r="A683" s="2" t="n">
        <v>2966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33</v>
      </c>
      <c r="I683" s="4" t="n">
        <v>997</v>
      </c>
      <c r="J683" s="4" t="n">
        <v>23340</v>
      </c>
      <c r="K683" s="5" t="n">
        <v>23.4102306920762</v>
      </c>
    </row>
    <row r="684" customFormat="false" ht="13.5" hidden="false" customHeight="false" outlineLevel="0" collapsed="false">
      <c r="A684" s="2" t="n">
        <v>2967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4</v>
      </c>
      <c r="I684" s="4" t="n">
        <v>997</v>
      </c>
      <c r="J684" s="4" t="n">
        <v>29440</v>
      </c>
      <c r="K684" s="5" t="n">
        <v>29.5285857572718</v>
      </c>
    </row>
    <row r="685" customFormat="false" ht="13.5" hidden="false" customHeight="false" outlineLevel="0" collapsed="false">
      <c r="A685" s="2" t="n">
        <v>2968</v>
      </c>
      <c r="B685" s="17" t="s">
        <v>57</v>
      </c>
      <c r="C685" s="17" t="s">
        <v>23</v>
      </c>
      <c r="D685" s="3" t="n">
        <v>0.791666666666667</v>
      </c>
      <c r="E685" s="3" t="n">
        <v>0.868055555555555</v>
      </c>
      <c r="G685" s="1" t="s">
        <v>188</v>
      </c>
      <c r="H685" s="17" t="s">
        <v>38</v>
      </c>
      <c r="I685" s="4" t="n">
        <v>1730</v>
      </c>
      <c r="J685" s="4" t="n">
        <v>52140</v>
      </c>
      <c r="K685" s="5" t="n">
        <v>30.1387283236994</v>
      </c>
    </row>
    <row r="686" customFormat="false" ht="13.5" hidden="false" customHeight="false" outlineLevel="0" collapsed="false">
      <c r="A686" s="2" t="n">
        <v>2969</v>
      </c>
      <c r="B686" s="17" t="s">
        <v>57</v>
      </c>
      <c r="C686" s="17" t="s">
        <v>23</v>
      </c>
      <c r="D686" s="3" t="n">
        <v>0.791666666666667</v>
      </c>
      <c r="E686" s="3" t="n">
        <v>0.868055555555555</v>
      </c>
      <c r="G686" s="1" t="s">
        <v>188</v>
      </c>
      <c r="H686" s="17" t="s">
        <v>129</v>
      </c>
      <c r="I686" s="4" t="n">
        <v>1397</v>
      </c>
      <c r="J686" s="4" t="n">
        <v>45940</v>
      </c>
      <c r="K686" s="5" t="n">
        <v>32.8847530422334</v>
      </c>
    </row>
    <row r="687" customFormat="false" ht="13.5" hidden="false" customHeight="false" outlineLevel="0" collapsed="false">
      <c r="A687" s="2" t="n">
        <v>2970</v>
      </c>
      <c r="B687" s="17" t="s">
        <v>57</v>
      </c>
      <c r="C687" s="17" t="s">
        <v>23</v>
      </c>
      <c r="D687" s="3" t="n">
        <v>0.791666666666667</v>
      </c>
      <c r="E687" s="3" t="n">
        <v>0.868055555555555</v>
      </c>
      <c r="G687" s="1" t="s">
        <v>188</v>
      </c>
      <c r="H687" s="17" t="s">
        <v>130</v>
      </c>
      <c r="I687" s="4" t="n">
        <v>1397</v>
      </c>
      <c r="J687" s="4" t="n">
        <v>46040</v>
      </c>
      <c r="K687" s="5" t="n">
        <v>32.9563350035791</v>
      </c>
    </row>
    <row r="688" customFormat="false" ht="13.5" hidden="false" customHeight="false" outlineLevel="0" collapsed="false">
      <c r="A688" s="2" t="n">
        <v>2971</v>
      </c>
      <c r="B688" s="17" t="s">
        <v>57</v>
      </c>
      <c r="C688" s="17" t="s">
        <v>23</v>
      </c>
      <c r="D688" s="3" t="n">
        <v>0.791666666666667</v>
      </c>
      <c r="E688" s="3" t="n">
        <v>0.868055555555555</v>
      </c>
      <c r="G688" s="1" t="s">
        <v>188</v>
      </c>
      <c r="H688" s="17" t="s">
        <v>26</v>
      </c>
      <c r="I688" s="4" t="n">
        <v>997</v>
      </c>
      <c r="J688" s="4" t="n">
        <v>21540</v>
      </c>
      <c r="K688" s="5" t="n">
        <v>21.60481444333</v>
      </c>
    </row>
    <row r="689" customFormat="false" ht="13.5" hidden="false" customHeight="false" outlineLevel="0" collapsed="false">
      <c r="A689" s="2" t="n">
        <v>2972</v>
      </c>
      <c r="B689" s="17" t="s">
        <v>57</v>
      </c>
      <c r="C689" s="17" t="s">
        <v>23</v>
      </c>
      <c r="D689" s="3" t="n">
        <v>0.791666666666667</v>
      </c>
      <c r="E689" s="3" t="n">
        <v>0.868055555555555</v>
      </c>
      <c r="G689" s="1" t="s">
        <v>188</v>
      </c>
      <c r="H689" s="17" t="s">
        <v>131</v>
      </c>
      <c r="I689" s="4" t="n">
        <v>997</v>
      </c>
      <c r="J689" s="4" t="n">
        <v>28640</v>
      </c>
      <c r="K689" s="5" t="n">
        <v>28.7261785356068</v>
      </c>
    </row>
    <row r="690" customFormat="false" ht="13.5" hidden="false" customHeight="false" outlineLevel="0" collapsed="false">
      <c r="A690" s="2" t="n">
        <v>2973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132</v>
      </c>
      <c r="I690" s="4" t="n">
        <v>997</v>
      </c>
      <c r="J690" s="4" t="n">
        <v>32340</v>
      </c>
      <c r="K690" s="5" t="n">
        <v>32.4373119358074</v>
      </c>
    </row>
    <row r="691" customFormat="false" ht="13.5" hidden="false" customHeight="false" outlineLevel="0" collapsed="false">
      <c r="A691" s="2" t="n">
        <v>2974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33</v>
      </c>
      <c r="I691" s="4" t="n">
        <v>997</v>
      </c>
      <c r="J691" s="4" t="n">
        <v>38240</v>
      </c>
      <c r="K691" s="5" t="n">
        <v>38.3550651955868</v>
      </c>
    </row>
    <row r="692" customFormat="false" ht="13.5" hidden="false" customHeight="false" outlineLevel="0" collapsed="false">
      <c r="A692" s="2" t="n">
        <v>2975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4</v>
      </c>
      <c r="I692" s="4" t="n">
        <v>997</v>
      </c>
      <c r="J692" s="4" t="n">
        <v>40640</v>
      </c>
      <c r="K692" s="5" t="n">
        <v>40.76228686058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659</v>
      </c>
      <c r="G1" s="16" t="s">
        <v>19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0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400</v>
      </c>
      <c r="K3" s="5" t="n">
        <v>20.7171314741036</v>
      </c>
    </row>
    <row r="4" customFormat="false" ht="13.5" hidden="false" customHeight="false" outlineLevel="0" collapsed="false">
      <c r="A4" s="2" t="n">
        <v>538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46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554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9700</v>
      </c>
      <c r="K6" s="5" t="n">
        <v>19.3227091633466</v>
      </c>
    </row>
    <row r="7" customFormat="false" ht="13.5" hidden="false" customHeight="false" outlineLevel="0" collapsed="false">
      <c r="A7" s="2" t="n">
        <v>562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8700</v>
      </c>
      <c r="K7" s="5" t="n">
        <v>17.3306772908367</v>
      </c>
    </row>
    <row r="8" customFormat="false" ht="13.5" hidden="false" customHeight="false" outlineLevel="0" collapsed="false">
      <c r="A8" s="2" t="n">
        <v>570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8700</v>
      </c>
      <c r="K8" s="5" t="n">
        <v>17.3306772908367</v>
      </c>
    </row>
    <row r="9" customFormat="false" ht="13.5" hidden="false" customHeight="false" outlineLevel="0" collapsed="false">
      <c r="A9" s="2" t="n">
        <v>577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81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589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94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05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13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4870</v>
      </c>
      <c r="K14" s="5" t="n">
        <v>30.7867494824017</v>
      </c>
    </row>
    <row r="15" customFormat="false" ht="13.5" hidden="false" customHeight="false" outlineLevel="0" collapsed="false">
      <c r="A15" s="2" t="n">
        <v>621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29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070</v>
      </c>
      <c r="K16" s="5" t="n">
        <v>22.9192546583851</v>
      </c>
    </row>
    <row r="17" customFormat="false" ht="13.5" hidden="false" customHeight="false" outlineLevel="0" collapsed="false">
      <c r="A17" s="2" t="n">
        <v>637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44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7490</v>
      </c>
      <c r="K18" s="5" t="n">
        <v>19.7769784172662</v>
      </c>
    </row>
    <row r="19" customFormat="false" ht="13.5" hidden="false" customHeight="false" outlineLevel="0" collapsed="false">
      <c r="A19" s="2" t="n">
        <v>648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55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7490</v>
      </c>
      <c r="K20" s="5" t="n">
        <v>19.7769784172662</v>
      </c>
    </row>
    <row r="21" customFormat="false" ht="13.5" hidden="false" customHeight="false" outlineLevel="0" collapsed="false">
      <c r="A21" s="2" t="n">
        <v>659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67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74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6790</v>
      </c>
      <c r="K23" s="5" t="n">
        <v>19.273381294964</v>
      </c>
    </row>
    <row r="24" customFormat="false" ht="13.5" hidden="false" customHeight="false" outlineLevel="0" collapsed="false">
      <c r="A24" s="2" t="n">
        <v>678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686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94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701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4490</v>
      </c>
      <c r="K27" s="5" t="n">
        <v>17.6187050359712</v>
      </c>
    </row>
    <row r="28" customFormat="false" ht="13.5" hidden="false" customHeight="false" outlineLevel="0" collapsed="false">
      <c r="A28" s="2" t="n">
        <v>705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12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4490</v>
      </c>
      <c r="K29" s="5" t="n">
        <v>17.6187050359712</v>
      </c>
    </row>
    <row r="30" customFormat="false" ht="13.5" hidden="false" customHeight="false" outlineLevel="0" collapsed="false">
      <c r="A30" s="2" t="n">
        <v>716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1640</v>
      </c>
      <c r="K30" s="5" t="n">
        <v>21.7051153460381</v>
      </c>
    </row>
    <row r="31" customFormat="false" ht="13.5" hidden="false" customHeight="false" outlineLevel="0" collapsed="false">
      <c r="A31" s="2" t="n">
        <v>724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1640</v>
      </c>
      <c r="K31" s="5" t="n">
        <v>21.7051153460381</v>
      </c>
    </row>
    <row r="32" customFormat="false" ht="13.5" hidden="false" customHeight="false" outlineLevel="0" collapsed="false">
      <c r="A32" s="2" t="n">
        <v>732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2540</v>
      </c>
      <c r="K32" s="5" t="n">
        <v>22.6078234704112</v>
      </c>
    </row>
    <row r="33" customFormat="false" ht="13.5" hidden="false" customHeight="false" outlineLevel="0" collapsed="false">
      <c r="A33" s="2" t="n">
        <v>740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2540</v>
      </c>
      <c r="K33" s="5" t="n">
        <v>22.6078234704112</v>
      </c>
    </row>
    <row r="34" customFormat="false" ht="13.5" hidden="false" customHeight="false" outlineLevel="0" collapsed="false">
      <c r="A34" s="2" t="n">
        <v>748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2540</v>
      </c>
      <c r="K34" s="5" t="n">
        <v>22.607823470411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9800</v>
      </c>
      <c r="K36" s="5" t="n">
        <v>19.521912350597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9800</v>
      </c>
      <c r="K37" s="5" t="n">
        <v>19.521912350597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9700</v>
      </c>
      <c r="K38" s="5" t="n">
        <v>19.322709163346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9700</v>
      </c>
      <c r="K39" s="5" t="n">
        <v>19.322709163346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9700</v>
      </c>
      <c r="K40" s="5" t="n">
        <v>19.322709163346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0900</v>
      </c>
      <c r="K42" s="5" t="n">
        <v>21.7131474103586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2030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870</v>
      </c>
      <c r="K45" s="5" t="n">
        <v>24.5755693581781</v>
      </c>
    </row>
    <row r="46" customFormat="false" ht="13.5" hidden="false" customHeight="false" outlineLevel="0" collapsed="false">
      <c r="A46" s="2" t="n">
        <v>2038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46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54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4870</v>
      </c>
      <c r="K48" s="5" t="n">
        <v>30.7867494824017</v>
      </c>
    </row>
    <row r="49" customFormat="false" ht="13.5" hidden="false" customHeight="false" outlineLevel="0" collapsed="false">
      <c r="A49" s="2" t="n">
        <v>2059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22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490</v>
      </c>
      <c r="K50" s="5" t="n">
        <v>17.6599326599327</v>
      </c>
    </row>
    <row r="51" customFormat="false" ht="13.5" hidden="false" customHeight="false" outlineLevel="0" collapsed="false">
      <c r="A51" s="2" t="n">
        <v>2329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4490</v>
      </c>
      <c r="K51" s="5" t="n">
        <v>17.6187050359712</v>
      </c>
    </row>
    <row r="52" customFormat="false" ht="13.5" hidden="false" customHeight="false" outlineLevel="0" collapsed="false">
      <c r="A52" s="2" t="n">
        <v>2333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490</v>
      </c>
      <c r="K52" s="5" t="n">
        <v>17.6599326599327</v>
      </c>
    </row>
    <row r="53" customFormat="false" ht="13.5" hidden="false" customHeight="false" outlineLevel="0" collapsed="false">
      <c r="A53" s="2" t="n">
        <v>2341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348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6690</v>
      </c>
      <c r="K54" s="5" t="n">
        <v>19.2014388489209</v>
      </c>
    </row>
    <row r="55" customFormat="false" ht="13.5" hidden="false" customHeight="false" outlineLevel="0" collapsed="false">
      <c r="A55" s="2" t="n">
        <v>2352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360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367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6090</v>
      </c>
      <c r="K57" s="5" t="n">
        <v>18.7697841726619</v>
      </c>
    </row>
    <row r="58" customFormat="false" ht="13.5" hidden="false" customHeight="false" outlineLevel="0" collapsed="false">
      <c r="A58" s="2" t="n">
        <v>2371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379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386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8390</v>
      </c>
      <c r="K60" s="5" t="n">
        <v>20.4244604316547</v>
      </c>
    </row>
    <row r="61" customFormat="false" ht="13.5" hidden="false" customHeight="false" outlineLevel="0" collapsed="false">
      <c r="A61" s="2" t="n">
        <v>2390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397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8390</v>
      </c>
      <c r="K62" s="5" t="n">
        <v>20.4244604316547</v>
      </c>
    </row>
    <row r="63" customFormat="false" ht="13.5" hidden="false" customHeight="false" outlineLevel="0" collapsed="false">
      <c r="A63" s="2" t="n">
        <v>2935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1540</v>
      </c>
      <c r="K63" s="5" t="n">
        <v>21.60481444333</v>
      </c>
    </row>
    <row r="64" customFormat="false" ht="13.5" hidden="false" customHeight="false" outlineLevel="0" collapsed="false">
      <c r="A64" s="2" t="n">
        <v>2943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1540</v>
      </c>
      <c r="K64" s="5" t="n">
        <v>21.60481444333</v>
      </c>
    </row>
    <row r="65" customFormat="false" ht="13.5" hidden="false" customHeight="false" outlineLevel="0" collapsed="false">
      <c r="A65" s="2" t="n">
        <v>2951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1640</v>
      </c>
      <c r="K65" s="5" t="n">
        <v>21.7051153460381</v>
      </c>
    </row>
    <row r="66" customFormat="false" ht="13.5" hidden="false" customHeight="false" outlineLevel="0" collapsed="false">
      <c r="A66" s="2" t="n">
        <v>2959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1640</v>
      </c>
      <c r="K66" s="5" t="n">
        <v>21.7051153460381</v>
      </c>
    </row>
    <row r="67" customFormat="false" ht="13.5" hidden="false" customHeight="false" outlineLevel="0" collapsed="false">
      <c r="A67" s="2" t="n">
        <v>2967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3140</v>
      </c>
      <c r="K67" s="5" t="n">
        <v>23.2096288866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30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400</v>
      </c>
      <c r="K70" s="24" t="n">
        <v>20.717131474103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9700</v>
      </c>
      <c r="K71" s="5" t="n">
        <v>19.3227091633466</v>
      </c>
      <c r="L71" s="4" t="n">
        <f aca="false">I70+I71</f>
        <v>1004</v>
      </c>
      <c r="M71" s="4" t="n">
        <f aca="false">J70+J71</f>
        <v>20100</v>
      </c>
      <c r="N71" s="5" t="n">
        <f aca="false">M71/L71</f>
        <v>20.0199203187251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9700</v>
      </c>
      <c r="K72" s="5" t="n">
        <v>19.3227091633466</v>
      </c>
      <c r="L72" s="4" t="n">
        <f aca="false">I70+I72</f>
        <v>1004</v>
      </c>
      <c r="M72" s="4" t="n">
        <f aca="false">J70+J72</f>
        <v>20100</v>
      </c>
      <c r="N72" s="5" t="n">
        <f aca="false">M72/L72</f>
        <v>20.0199203187251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9700</v>
      </c>
      <c r="K73" s="5" t="n">
        <v>19.3227091633466</v>
      </c>
      <c r="L73" s="4" t="n">
        <f aca="false">I70+I73</f>
        <v>1004</v>
      </c>
      <c r="M73" s="4" t="n">
        <f aca="false">J70+J73</f>
        <v>20100</v>
      </c>
      <c r="N73" s="5" t="n">
        <f aca="false">M73/L73</f>
        <v>20.0199203187251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3300</v>
      </c>
      <c r="N74" s="5" t="n">
        <f aca="false">M74/L74</f>
        <v>19.1489361702128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0900</v>
      </c>
      <c r="K75" s="5" t="n">
        <v>21.7131474103586</v>
      </c>
      <c r="L75" s="4" t="n">
        <f aca="false">I70+I75</f>
        <v>1004</v>
      </c>
      <c r="M75" s="4" t="n">
        <f aca="false">J70+J75</f>
        <v>21300</v>
      </c>
      <c r="N75" s="5" t="n">
        <f aca="false">M75/L75</f>
        <v>21.2151394422311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400</v>
      </c>
      <c r="K76" s="5" t="n">
        <v>20.7171314741036</v>
      </c>
      <c r="L76" s="4" t="n">
        <f aca="false">I70+I76</f>
        <v>1004</v>
      </c>
      <c r="M76" s="4" t="n">
        <f aca="false">J70+J76</f>
        <v>20800</v>
      </c>
      <c r="N76" s="5" t="n">
        <f aca="false">M76/L76</f>
        <v>20.717131474103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400</v>
      </c>
      <c r="K77" s="5" t="n">
        <v>20.7171314741036</v>
      </c>
      <c r="L77" s="4" t="n">
        <f aca="false">I70+I77</f>
        <v>1004</v>
      </c>
      <c r="M77" s="4" t="n">
        <f aca="false">J70+J77</f>
        <v>20800</v>
      </c>
      <c r="N77" s="5" t="n">
        <f aca="false">M77/L77</f>
        <v>20.717131474103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38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400</v>
      </c>
      <c r="K79" s="24" t="n">
        <v>20.717131474103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9700</v>
      </c>
      <c r="K80" s="5" t="n">
        <v>19.3227091633466</v>
      </c>
      <c r="L80" s="4" t="n">
        <f aca="false">I79+I80</f>
        <v>1004</v>
      </c>
      <c r="M80" s="4" t="n">
        <f aca="false">J79+J80</f>
        <v>20100</v>
      </c>
      <c r="N80" s="5" t="n">
        <f aca="false">M80/L80</f>
        <v>20.019920318725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9700</v>
      </c>
      <c r="K81" s="5" t="n">
        <v>19.3227091633466</v>
      </c>
      <c r="L81" s="4" t="n">
        <f aca="false">I79+I81</f>
        <v>1004</v>
      </c>
      <c r="M81" s="4" t="n">
        <f aca="false">J79+J81</f>
        <v>20100</v>
      </c>
      <c r="N81" s="5" t="n">
        <f aca="false">M81/L81</f>
        <v>20.0199203187251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9700</v>
      </c>
      <c r="K82" s="5" t="n">
        <v>19.3227091633466</v>
      </c>
      <c r="L82" s="4" t="n">
        <f aca="false">I79+I82</f>
        <v>1004</v>
      </c>
      <c r="M82" s="4" t="n">
        <f aca="false">J79+J82</f>
        <v>20100</v>
      </c>
      <c r="N82" s="5" t="n">
        <f aca="false">M82/L82</f>
        <v>20.0199203187251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300</v>
      </c>
      <c r="N83" s="5" t="n">
        <f aca="false">M83/L83</f>
        <v>19.1489361702128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0900</v>
      </c>
      <c r="K84" s="5" t="n">
        <v>21.7131474103586</v>
      </c>
      <c r="L84" s="4" t="n">
        <f aca="false">I79+I84</f>
        <v>1004</v>
      </c>
      <c r="M84" s="4" t="n">
        <f aca="false">J79+J84</f>
        <v>21300</v>
      </c>
      <c r="N84" s="5" t="n">
        <f aca="false">M84/L84</f>
        <v>21.215139442231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400</v>
      </c>
      <c r="K85" s="5" t="n">
        <v>20.7171314741036</v>
      </c>
      <c r="L85" s="4" t="n">
        <f aca="false">I79+I85</f>
        <v>1004</v>
      </c>
      <c r="M85" s="4" t="n">
        <f aca="false">J79+J85</f>
        <v>20800</v>
      </c>
      <c r="N85" s="5" t="n">
        <f aca="false">M85/L85</f>
        <v>20.717131474103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400</v>
      </c>
      <c r="K86" s="5" t="n">
        <v>20.7171314741036</v>
      </c>
      <c r="L86" s="4" t="n">
        <f aca="false">I79+I86</f>
        <v>1004</v>
      </c>
      <c r="M86" s="4" t="n">
        <f aca="false">J79+J86</f>
        <v>20800</v>
      </c>
      <c r="N86" s="5" t="n">
        <f aca="false">M86/L86</f>
        <v>20.717131474103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46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400</v>
      </c>
      <c r="K88" s="24" t="n">
        <v>20.717131474103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9700</v>
      </c>
      <c r="K89" s="5" t="n">
        <v>19.3227091633466</v>
      </c>
      <c r="L89" s="4" t="n">
        <f aca="false">I88+I89</f>
        <v>1004</v>
      </c>
      <c r="M89" s="4" t="n">
        <f aca="false">J88+J89</f>
        <v>20100</v>
      </c>
      <c r="N89" s="5" t="n">
        <f aca="false">M89/L89</f>
        <v>20.0199203187251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9700</v>
      </c>
      <c r="K90" s="5" t="n">
        <v>19.3227091633466</v>
      </c>
      <c r="L90" s="4" t="n">
        <f aca="false">I88+I90</f>
        <v>1004</v>
      </c>
      <c r="M90" s="4" t="n">
        <f aca="false">J88+J90</f>
        <v>20100</v>
      </c>
      <c r="N90" s="5" t="n">
        <f aca="false">M90/L90</f>
        <v>20.0199203187251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300</v>
      </c>
      <c r="N91" s="5" t="n">
        <f aca="false">M91/L91</f>
        <v>19.1489361702128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0900</v>
      </c>
      <c r="K92" s="5" t="n">
        <v>21.7131474103586</v>
      </c>
      <c r="L92" s="4" t="n">
        <f aca="false">I88+I92</f>
        <v>1004</v>
      </c>
      <c r="M92" s="4" t="n">
        <f aca="false">J88+J92</f>
        <v>21300</v>
      </c>
      <c r="N92" s="5" t="n">
        <f aca="false">M92/L92</f>
        <v>21.215139442231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400</v>
      </c>
      <c r="K93" s="5" t="n">
        <v>20.7171314741036</v>
      </c>
      <c r="L93" s="4" t="n">
        <f aca="false">I88+I93</f>
        <v>1004</v>
      </c>
      <c r="M93" s="4" t="n">
        <f aca="false">J88+J93</f>
        <v>20800</v>
      </c>
      <c r="N93" s="5" t="n">
        <f aca="false">M93/L93</f>
        <v>20.717131474103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400</v>
      </c>
      <c r="K94" s="5" t="n">
        <v>20.7171314741036</v>
      </c>
      <c r="L94" s="4" t="n">
        <f aca="false">I88+I94</f>
        <v>1004</v>
      </c>
      <c r="M94" s="4" t="n">
        <f aca="false">J88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54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9700</v>
      </c>
      <c r="K97" s="5" t="n">
        <v>19.3227091633466</v>
      </c>
      <c r="L97" s="4" t="n">
        <f aca="false">I96+I97</f>
        <v>1004</v>
      </c>
      <c r="M97" s="4" t="n">
        <f aca="false">J96+J97</f>
        <v>19400</v>
      </c>
      <c r="N97" s="5" t="n">
        <f aca="false">M97/L97</f>
        <v>19.3227091633466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2600</v>
      </c>
      <c r="N98" s="5" t="n">
        <f aca="false">M98/L98</f>
        <v>18.7464059804485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0900</v>
      </c>
      <c r="K99" s="5" t="n">
        <v>21.7131474103586</v>
      </c>
      <c r="L99" s="4" t="n">
        <f aca="false">I96+I99</f>
        <v>1004</v>
      </c>
      <c r="M99" s="4" t="n">
        <f aca="false">J96+J99</f>
        <v>20600</v>
      </c>
      <c r="N99" s="5" t="n">
        <f aca="false">M99/L99</f>
        <v>20.5179282868526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400</v>
      </c>
      <c r="K100" s="5" t="n">
        <v>20.7171314741036</v>
      </c>
      <c r="L100" s="4" t="n">
        <f aca="false">I96+I100</f>
        <v>1004</v>
      </c>
      <c r="M100" s="4" t="n">
        <f aca="false">J96+J100</f>
        <v>20100</v>
      </c>
      <c r="N100" s="5" t="n">
        <f aca="false">M100/L100</f>
        <v>20.0199203187251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400</v>
      </c>
      <c r="K101" s="5" t="n">
        <v>20.7171314741036</v>
      </c>
      <c r="L101" s="4" t="n">
        <f aca="false">I96+I101</f>
        <v>1004</v>
      </c>
      <c r="M101" s="4" t="n">
        <f aca="false">J96+J101</f>
        <v>20100</v>
      </c>
      <c r="N101" s="5" t="n">
        <f aca="false">M101/L101</f>
        <v>20.019920318725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62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8700</v>
      </c>
      <c r="K103" s="24" t="n">
        <v>17.330677290836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9700</v>
      </c>
      <c r="K104" s="5" t="n">
        <v>19.3227091633466</v>
      </c>
      <c r="L104" s="4" t="n">
        <f aca="false">I103+I104</f>
        <v>1004</v>
      </c>
      <c r="M104" s="4" t="n">
        <f aca="false">J103+J104</f>
        <v>18400</v>
      </c>
      <c r="N104" s="5" t="n">
        <f aca="false">M104/L104</f>
        <v>18.326693227091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1600</v>
      </c>
      <c r="N105" s="5" t="n">
        <f aca="false">M105/L105</f>
        <v>18.1713628522139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0900</v>
      </c>
      <c r="K106" s="5" t="n">
        <v>21.7131474103586</v>
      </c>
      <c r="L106" s="4" t="n">
        <f aca="false">I103+I106</f>
        <v>1004</v>
      </c>
      <c r="M106" s="4" t="n">
        <f aca="false">J103+J106</f>
        <v>19600</v>
      </c>
      <c r="N106" s="5" t="n">
        <f aca="false">M106/L106</f>
        <v>19.5219123505976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400</v>
      </c>
      <c r="K107" s="5" t="n">
        <v>20.7171314741036</v>
      </c>
      <c r="L107" s="4" t="n">
        <f aca="false">I103+I107</f>
        <v>1004</v>
      </c>
      <c r="M107" s="4" t="n">
        <f aca="false">J103+J107</f>
        <v>19100</v>
      </c>
      <c r="N107" s="5" t="n">
        <f aca="false">M107/L107</f>
        <v>19.0239043824701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400</v>
      </c>
      <c r="K108" s="5" t="n">
        <v>20.7171314741036</v>
      </c>
      <c r="L108" s="4" t="n">
        <f aca="false">I103+I108</f>
        <v>1004</v>
      </c>
      <c r="M108" s="4" t="n">
        <f aca="false">J103+J108</f>
        <v>19100</v>
      </c>
      <c r="N108" s="5" t="n">
        <f aca="false">M108/L108</f>
        <v>19.023904382470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70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8700</v>
      </c>
      <c r="K110" s="24" t="n">
        <v>17.330677290836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19100</v>
      </c>
      <c r="N111" s="5" t="n">
        <f aca="false">M111/L111</f>
        <v>19.0239043824701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400</v>
      </c>
      <c r="K112" s="5" t="n">
        <v>20.7171314741036</v>
      </c>
      <c r="L112" s="4" t="n">
        <f aca="false">I110+I112</f>
        <v>1004</v>
      </c>
      <c r="M112" s="4" t="n">
        <f aca="false">J110+J112</f>
        <v>19100</v>
      </c>
      <c r="N112" s="5" t="n">
        <f aca="false">M112/L112</f>
        <v>19.0239043824701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77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400</v>
      </c>
      <c r="K115" s="5" t="n">
        <v>20.7171314741036</v>
      </c>
      <c r="L115" s="4" t="n">
        <f aca="false">I114+I115</f>
        <v>1739</v>
      </c>
      <c r="M115" s="4" t="n">
        <f aca="false">J114+J115</f>
        <v>33300</v>
      </c>
      <c r="N115" s="5" t="n">
        <f aca="false">M115/L115</f>
        <v>19.1489361702128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400</v>
      </c>
      <c r="K116" s="5" t="n">
        <v>20.7171314741036</v>
      </c>
      <c r="L116" s="4" t="n">
        <f aca="false">I114+I116</f>
        <v>1739</v>
      </c>
      <c r="M116" s="4" t="n">
        <f aca="false">J114+J116</f>
        <v>33300</v>
      </c>
      <c r="N116" s="5" t="n">
        <f aca="false">M116/L116</f>
        <v>19.1489361702128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81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9700</v>
      </c>
      <c r="K118" s="24" t="n">
        <v>19.322709163346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89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94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38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46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54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4870</v>
      </c>
      <c r="K125" s="5" t="n">
        <v>30.7867494824017</v>
      </c>
      <c r="L125" s="4" t="n">
        <f aca="false">I122+I125</f>
        <v>1527</v>
      </c>
      <c r="M125" s="4" t="n">
        <f aca="false">J122+J125</f>
        <v>49240</v>
      </c>
      <c r="N125" s="5" t="n">
        <f aca="false">M125/L125</f>
        <v>32.2462344466274</v>
      </c>
    </row>
    <row r="126" customFormat="false" ht="13.5" hidden="false" customHeight="false" outlineLevel="0" collapsed="false">
      <c r="A126" s="2" t="n">
        <v>2059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05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46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54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4870</v>
      </c>
      <c r="K130" s="5" t="n">
        <v>30.7867494824017</v>
      </c>
      <c r="L130" s="4" t="n">
        <f aca="false">I128+I130</f>
        <v>966</v>
      </c>
      <c r="M130" s="4" t="n">
        <f aca="false">J128+J130</f>
        <v>28940</v>
      </c>
      <c r="N130" s="5" t="n">
        <f aca="false">M130/L130</f>
        <v>29.9585921325052</v>
      </c>
    </row>
    <row r="131" customFormat="false" ht="13.5" hidden="false" customHeight="false" outlineLevel="0" collapsed="false">
      <c r="A131" s="2" t="n">
        <v>2059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13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4870</v>
      </c>
      <c r="K133" s="24" t="n">
        <v>30.7867494824017</v>
      </c>
      <c r="L133" s="23"/>
      <c r="M133" s="23"/>
      <c r="N133" s="24"/>
    </row>
    <row r="134" customFormat="false" ht="13.5" hidden="false" customHeight="false" outlineLevel="0" collapsed="false">
      <c r="A134" s="2" t="n">
        <v>2054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4870</v>
      </c>
      <c r="K134" s="5" t="n">
        <v>30.7867494824017</v>
      </c>
      <c r="L134" s="4" t="n">
        <f aca="false">I133+I134</f>
        <v>966</v>
      </c>
      <c r="M134" s="4" t="n">
        <f aca="false">J133+J134</f>
        <v>29740</v>
      </c>
      <c r="N134" s="5" t="n">
        <f aca="false">M134/L134</f>
        <v>30.7867494824017</v>
      </c>
    </row>
    <row r="135" customFormat="false" ht="13.5" hidden="false" customHeight="false" outlineLevel="0" collapsed="false">
      <c r="A135" s="2" t="n">
        <v>2059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240</v>
      </c>
      <c r="N135" s="5" t="n">
        <f aca="false">M135/L135</f>
        <v>32.2462344466274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21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59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29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070</v>
      </c>
      <c r="K140" s="24" t="n">
        <v>22.9192546583851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37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341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348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6690</v>
      </c>
      <c r="K144" s="5" t="n">
        <v>19.2014388489209</v>
      </c>
      <c r="L144" s="4" t="n">
        <f aca="false">I142+I144</f>
        <v>1984</v>
      </c>
      <c r="M144" s="4" t="n">
        <f aca="false">J142+J144</f>
        <v>37180</v>
      </c>
      <c r="N144" s="5" t="n">
        <f aca="false">M144/L144</f>
        <v>18.7399193548387</v>
      </c>
    </row>
    <row r="145" customFormat="false" ht="13.5" hidden="false" customHeight="false" outlineLevel="0" collapsed="false">
      <c r="A145" s="2" t="n">
        <v>2352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360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367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6090</v>
      </c>
      <c r="K147" s="5" t="n">
        <v>18.7697841726619</v>
      </c>
      <c r="L147" s="4" t="n">
        <f aca="false">I142+I147</f>
        <v>1984</v>
      </c>
      <c r="M147" s="4" t="n">
        <f aca="false">J142+J147</f>
        <v>36580</v>
      </c>
      <c r="N147" s="5" t="n">
        <f aca="false">M147/L147</f>
        <v>18.4375</v>
      </c>
    </row>
    <row r="148" customFormat="false" ht="13.5" hidden="false" customHeight="false" outlineLevel="0" collapsed="false">
      <c r="A148" s="2" t="n">
        <v>2371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379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386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8390</v>
      </c>
      <c r="K150" s="5" t="n">
        <v>20.4244604316547</v>
      </c>
      <c r="L150" s="4" t="n">
        <f aca="false">I142+I150</f>
        <v>1984</v>
      </c>
      <c r="M150" s="4" t="n">
        <f aca="false">J142+J150</f>
        <v>38880</v>
      </c>
      <c r="N150" s="5" t="n">
        <f aca="false">M150/L150</f>
        <v>19.5967741935484</v>
      </c>
    </row>
    <row r="151" customFormat="false" ht="13.5" hidden="false" customHeight="false" outlineLevel="0" collapsed="false">
      <c r="A151" s="2" t="n">
        <v>2390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397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8390</v>
      </c>
      <c r="K152" s="5" t="n">
        <v>20.4244604316547</v>
      </c>
      <c r="L152" s="4" t="n">
        <f aca="false">I142+I152</f>
        <v>1984</v>
      </c>
      <c r="M152" s="4" t="n">
        <f aca="false">J142+J152</f>
        <v>38880</v>
      </c>
      <c r="N152" s="5" t="n">
        <f aca="false">M152/L152</f>
        <v>19.5967741935484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44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7490</v>
      </c>
      <c r="K154" s="30" t="n">
        <v>19.7769784172662</v>
      </c>
      <c r="L154" s="29"/>
      <c r="M154" s="29"/>
      <c r="N154" s="30"/>
    </row>
    <row r="155" customFormat="false" ht="13.5" hidden="false" customHeight="false" outlineLevel="0" collapsed="false">
      <c r="A155" s="2" t="n">
        <v>2341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7980</v>
      </c>
      <c r="N155" s="5" t="n">
        <f aca="false">M155/L155</f>
        <v>19.1431451612903</v>
      </c>
    </row>
    <row r="156" customFormat="false" ht="13.5" hidden="false" customHeight="false" outlineLevel="0" collapsed="false">
      <c r="A156" s="2" t="n">
        <v>2348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6690</v>
      </c>
      <c r="K156" s="5" t="n">
        <v>19.2014388489209</v>
      </c>
      <c r="L156" s="4" t="n">
        <f aca="false">I154+I156</f>
        <v>2780</v>
      </c>
      <c r="M156" s="4" t="n">
        <f aca="false">J154+J156</f>
        <v>54180</v>
      </c>
      <c r="N156" s="5" t="n">
        <f aca="false">M156/L156</f>
        <v>19.4892086330935</v>
      </c>
    </row>
    <row r="157" customFormat="false" ht="13.5" hidden="false" customHeight="false" outlineLevel="0" collapsed="false">
      <c r="A157" s="2" t="n">
        <v>2352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7980</v>
      </c>
      <c r="N157" s="5" t="n">
        <f aca="false">M157/L157</f>
        <v>19.1431451612903</v>
      </c>
    </row>
    <row r="158" customFormat="false" ht="13.5" hidden="false" customHeight="false" outlineLevel="0" collapsed="false">
      <c r="A158" s="2" t="n">
        <v>2360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7980</v>
      </c>
      <c r="N158" s="5" t="n">
        <f aca="false">M158/L158</f>
        <v>19.1431451612903</v>
      </c>
    </row>
    <row r="159" customFormat="false" ht="13.5" hidden="false" customHeight="false" outlineLevel="0" collapsed="false">
      <c r="A159" s="2" t="n">
        <v>2367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6090</v>
      </c>
      <c r="K159" s="5" t="n">
        <v>18.7697841726619</v>
      </c>
      <c r="L159" s="4" t="n">
        <f aca="false">I154+I159</f>
        <v>2780</v>
      </c>
      <c r="M159" s="4" t="n">
        <f aca="false">J154+J159</f>
        <v>53580</v>
      </c>
      <c r="N159" s="5" t="n">
        <f aca="false">M159/L159</f>
        <v>19.273381294964</v>
      </c>
    </row>
    <row r="160" customFormat="false" ht="13.5" hidden="false" customHeight="false" outlineLevel="0" collapsed="false">
      <c r="A160" s="2" t="n">
        <v>2371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7980</v>
      </c>
      <c r="N160" s="5" t="n">
        <f aca="false">M160/L160</f>
        <v>19.1431451612903</v>
      </c>
    </row>
    <row r="161" customFormat="false" ht="13.5" hidden="false" customHeight="false" outlineLevel="0" collapsed="false">
      <c r="A161" s="2" t="n">
        <v>2379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7980</v>
      </c>
      <c r="N161" s="5" t="n">
        <f aca="false">M161/L161</f>
        <v>19.1431451612903</v>
      </c>
    </row>
    <row r="162" customFormat="false" ht="13.5" hidden="false" customHeight="false" outlineLevel="0" collapsed="false">
      <c r="A162" s="2" t="n">
        <v>2386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8390</v>
      </c>
      <c r="K162" s="5" t="n">
        <v>20.4244604316547</v>
      </c>
      <c r="L162" s="4" t="n">
        <f aca="false">I154+I162</f>
        <v>2780</v>
      </c>
      <c r="M162" s="4" t="n">
        <f aca="false">J154+J162</f>
        <v>55880</v>
      </c>
      <c r="N162" s="5" t="n">
        <f aca="false">M162/L162</f>
        <v>20.1007194244604</v>
      </c>
    </row>
    <row r="163" customFormat="false" ht="13.5" hidden="false" customHeight="false" outlineLevel="0" collapsed="false">
      <c r="A163" s="2" t="n">
        <v>2390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7980</v>
      </c>
      <c r="N163" s="5" t="n">
        <f aca="false">M163/L163</f>
        <v>19.1431451612903</v>
      </c>
    </row>
    <row r="164" customFormat="false" ht="13.5" hidden="false" customHeight="false" outlineLevel="0" collapsed="false">
      <c r="A164" s="2" t="n">
        <v>2397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8390</v>
      </c>
      <c r="K164" s="5" t="n">
        <v>20.4244604316547</v>
      </c>
      <c r="L164" s="4" t="n">
        <f aca="false">I154+I164</f>
        <v>2780</v>
      </c>
      <c r="M164" s="4" t="n">
        <f aca="false">J154+J164</f>
        <v>55880</v>
      </c>
      <c r="N164" s="5" t="n">
        <f aca="false">M164/L164</f>
        <v>20.1007194244604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48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352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0980</v>
      </c>
      <c r="N167" s="5" t="n">
        <f aca="false">M167/L167</f>
        <v>17.6599326599327</v>
      </c>
    </row>
    <row r="168" customFormat="false" ht="13.5" hidden="false" customHeight="false" outlineLevel="0" collapsed="false">
      <c r="A168" s="2" t="n">
        <v>2360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367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6090</v>
      </c>
      <c r="K169" s="5" t="n">
        <v>18.7697841726619</v>
      </c>
      <c r="L169" s="4" t="n">
        <f aca="false">I166+I169</f>
        <v>1984</v>
      </c>
      <c r="M169" s="4" t="n">
        <f aca="false">J166+J169</f>
        <v>36580</v>
      </c>
      <c r="N169" s="5" t="n">
        <f aca="false">M169/L169</f>
        <v>18.4375</v>
      </c>
    </row>
    <row r="170" customFormat="false" ht="13.5" hidden="false" customHeight="false" outlineLevel="0" collapsed="false">
      <c r="A170" s="2" t="n">
        <v>2371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2" t="n">
        <v>2379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0980</v>
      </c>
      <c r="N171" s="5" t="n">
        <f aca="false">M171/L171</f>
        <v>17.6599326599327</v>
      </c>
    </row>
    <row r="172" customFormat="false" ht="13.5" hidden="false" customHeight="false" outlineLevel="0" collapsed="false">
      <c r="A172" s="2" t="n">
        <v>2386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8390</v>
      </c>
      <c r="K172" s="5" t="n">
        <v>20.4244604316547</v>
      </c>
      <c r="L172" s="4" t="n">
        <f aca="false">I166+I172</f>
        <v>1984</v>
      </c>
      <c r="M172" s="4" t="n">
        <f aca="false">J166+J172</f>
        <v>38880</v>
      </c>
      <c r="N172" s="5" t="n">
        <f aca="false">M172/L172</f>
        <v>19.5967741935484</v>
      </c>
    </row>
    <row r="173" customFormat="false" ht="13.5" hidden="false" customHeight="false" outlineLevel="0" collapsed="false">
      <c r="A173" s="2" t="n">
        <v>2390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397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8390</v>
      </c>
      <c r="K174" s="5" t="n">
        <v>20.4244604316547</v>
      </c>
      <c r="L174" s="4" t="n">
        <f aca="false">I166+I174</f>
        <v>1984</v>
      </c>
      <c r="M174" s="4" t="n">
        <f aca="false">J166+J174</f>
        <v>38880</v>
      </c>
      <c r="N174" s="5" t="n">
        <f aca="false">M174/L174</f>
        <v>19.5967741935484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55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7490</v>
      </c>
      <c r="K176" s="30" t="n">
        <v>19.7769784172662</v>
      </c>
      <c r="L176" s="29"/>
      <c r="M176" s="29"/>
      <c r="N176" s="30"/>
    </row>
    <row r="177" customFormat="false" ht="13.5" hidden="false" customHeight="false" outlineLevel="0" collapsed="false">
      <c r="A177" s="2" t="n">
        <v>2352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7980</v>
      </c>
      <c r="N177" s="5" t="n">
        <f aca="false">M177/L177</f>
        <v>19.1431451612903</v>
      </c>
    </row>
    <row r="178" customFormat="false" ht="13.5" hidden="false" customHeight="false" outlineLevel="0" collapsed="false">
      <c r="A178" s="2" t="n">
        <v>2360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7980</v>
      </c>
      <c r="N178" s="5" t="n">
        <f aca="false">M178/L178</f>
        <v>19.1431451612903</v>
      </c>
    </row>
    <row r="179" customFormat="false" ht="13.5" hidden="false" customHeight="false" outlineLevel="0" collapsed="false">
      <c r="A179" s="2" t="n">
        <v>2367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6090</v>
      </c>
      <c r="K179" s="5" t="n">
        <v>18.7697841726619</v>
      </c>
      <c r="L179" s="4" t="n">
        <f aca="false">I176+I179</f>
        <v>2780</v>
      </c>
      <c r="M179" s="4" t="n">
        <f aca="false">J176+J179</f>
        <v>53580</v>
      </c>
      <c r="N179" s="5" t="n">
        <f aca="false">M179/L179</f>
        <v>19.273381294964</v>
      </c>
    </row>
    <row r="180" customFormat="false" ht="13.5" hidden="false" customHeight="false" outlineLevel="0" collapsed="false">
      <c r="A180" s="2" t="n">
        <v>2371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7980</v>
      </c>
      <c r="N180" s="5" t="n">
        <f aca="false">M180/L180</f>
        <v>19.1431451612903</v>
      </c>
    </row>
    <row r="181" customFormat="false" ht="13.5" hidden="false" customHeight="false" outlineLevel="0" collapsed="false">
      <c r="A181" s="2" t="n">
        <v>2379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37980</v>
      </c>
      <c r="N181" s="5" t="n">
        <f aca="false">M181/L181</f>
        <v>19.1431451612903</v>
      </c>
    </row>
    <row r="182" customFormat="false" ht="13.5" hidden="false" customHeight="false" outlineLevel="0" collapsed="false">
      <c r="A182" s="2" t="n">
        <v>2386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8390</v>
      </c>
      <c r="K182" s="5" t="n">
        <v>20.4244604316547</v>
      </c>
      <c r="L182" s="4" t="n">
        <f aca="false">I176+I182</f>
        <v>2780</v>
      </c>
      <c r="M182" s="4" t="n">
        <f aca="false">J176+J182</f>
        <v>55880</v>
      </c>
      <c r="N182" s="5" t="n">
        <f aca="false">M182/L182</f>
        <v>20.1007194244604</v>
      </c>
    </row>
    <row r="183" customFormat="false" ht="13.5" hidden="false" customHeight="false" outlineLevel="0" collapsed="false">
      <c r="A183" s="2" t="n">
        <v>2390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7980</v>
      </c>
      <c r="N183" s="5" t="n">
        <f aca="false">M183/L183</f>
        <v>19.1431451612903</v>
      </c>
    </row>
    <row r="184" customFormat="false" ht="13.5" hidden="false" customHeight="false" outlineLevel="0" collapsed="false">
      <c r="A184" s="2" t="n">
        <v>2397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8390</v>
      </c>
      <c r="K184" s="5" t="n">
        <v>20.4244604316547</v>
      </c>
      <c r="L184" s="4" t="n">
        <f aca="false">I176+I184</f>
        <v>2780</v>
      </c>
      <c r="M184" s="4" t="n">
        <f aca="false">J176+J184</f>
        <v>55880</v>
      </c>
      <c r="N184" s="5" t="n">
        <f aca="false">M184/L184</f>
        <v>20.100719424460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59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360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367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6090</v>
      </c>
      <c r="K188" s="5" t="n">
        <v>18.7697841726619</v>
      </c>
      <c r="L188" s="4" t="n">
        <f aca="false">I186+I188</f>
        <v>1984</v>
      </c>
      <c r="M188" s="4" t="n">
        <f aca="false">J186+J188</f>
        <v>36580</v>
      </c>
      <c r="N188" s="5" t="n">
        <f aca="false">M188/L188</f>
        <v>18.4375</v>
      </c>
    </row>
    <row r="189" customFormat="false" ht="13.5" hidden="false" customHeight="false" outlineLevel="0" collapsed="false">
      <c r="A189" s="2" t="n">
        <v>2371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379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2" t="n">
        <v>2386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8390</v>
      </c>
      <c r="K191" s="5" t="n">
        <v>20.4244604316547</v>
      </c>
      <c r="L191" s="4" t="n">
        <f aca="false">I186+I191</f>
        <v>1984</v>
      </c>
      <c r="M191" s="4" t="n">
        <f aca="false">J186+J191</f>
        <v>38880</v>
      </c>
      <c r="N191" s="5" t="n">
        <f aca="false">M191/L191</f>
        <v>19.5967741935484</v>
      </c>
    </row>
    <row r="192" customFormat="false" ht="13.5" hidden="false" customHeight="false" outlineLevel="0" collapsed="false">
      <c r="A192" s="2" t="n">
        <v>2390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0980</v>
      </c>
      <c r="N192" s="5" t="n">
        <f aca="false">M192/L192</f>
        <v>17.6599326599327</v>
      </c>
    </row>
    <row r="193" customFormat="false" ht="13.5" hidden="false" customHeight="false" outlineLevel="0" collapsed="false">
      <c r="A193" s="2" t="n">
        <v>2397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8390</v>
      </c>
      <c r="K193" s="5" t="n">
        <v>20.4244604316547</v>
      </c>
      <c r="L193" s="4" t="n">
        <f aca="false">I186+I193</f>
        <v>1984</v>
      </c>
      <c r="M193" s="4" t="n">
        <f aca="false">J186+J193</f>
        <v>38880</v>
      </c>
      <c r="N193" s="5" t="n">
        <f aca="false">M193/L193</f>
        <v>19.5967741935484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67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379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386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8390</v>
      </c>
      <c r="K197" s="5" t="n">
        <v>20.4244604316547</v>
      </c>
      <c r="L197" s="4" t="n">
        <f aca="false">I195+I197</f>
        <v>1984</v>
      </c>
      <c r="M197" s="4" t="n">
        <f aca="false">J195+J197</f>
        <v>38880</v>
      </c>
      <c r="N197" s="5" t="n">
        <f aca="false">M197/L197</f>
        <v>19.5967741935484</v>
      </c>
    </row>
    <row r="198" customFormat="false" ht="13.5" hidden="false" customHeight="false" outlineLevel="0" collapsed="false">
      <c r="A198" s="2" t="n">
        <v>2390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397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8390</v>
      </c>
      <c r="K199" s="5" t="n">
        <v>20.4244604316547</v>
      </c>
      <c r="L199" s="4" t="n">
        <f aca="false">I195+I199</f>
        <v>1984</v>
      </c>
      <c r="M199" s="4" t="n">
        <f aca="false">J195+J199</f>
        <v>38880</v>
      </c>
      <c r="N199" s="5" t="n">
        <f aca="false">M199/L199</f>
        <v>19.5967741935484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74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6790</v>
      </c>
      <c r="K201" s="30" t="n">
        <v>19.273381294964</v>
      </c>
      <c r="L201" s="29"/>
      <c r="M201" s="29"/>
      <c r="N201" s="30"/>
    </row>
    <row r="202" customFormat="false" ht="13.5" hidden="false" customHeight="false" outlineLevel="0" collapsed="false">
      <c r="A202" s="2" t="n">
        <v>2379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7280</v>
      </c>
      <c r="N202" s="5" t="n">
        <f aca="false">M202/L202</f>
        <v>18.7903225806452</v>
      </c>
    </row>
    <row r="203" customFormat="false" ht="13.5" hidden="false" customHeight="false" outlineLevel="0" collapsed="false">
      <c r="A203" s="2" t="n">
        <v>2386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8390</v>
      </c>
      <c r="K203" s="5" t="n">
        <v>20.4244604316547</v>
      </c>
      <c r="L203" s="4" t="n">
        <f aca="false">I201+I203</f>
        <v>2780</v>
      </c>
      <c r="M203" s="4" t="n">
        <f aca="false">J201+J203</f>
        <v>55180</v>
      </c>
      <c r="N203" s="5" t="n">
        <f aca="false">M203/L203</f>
        <v>19.8489208633094</v>
      </c>
    </row>
    <row r="204" customFormat="false" ht="13.5" hidden="false" customHeight="false" outlineLevel="0" collapsed="false">
      <c r="A204" s="2" t="n">
        <v>2390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7280</v>
      </c>
      <c r="N204" s="5" t="n">
        <f aca="false">M204/L204</f>
        <v>18.7903225806452</v>
      </c>
    </row>
    <row r="205" customFormat="false" ht="13.5" hidden="false" customHeight="false" outlineLevel="0" collapsed="false">
      <c r="A205" s="2" t="n">
        <v>2397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8390</v>
      </c>
      <c r="K205" s="5" t="n">
        <v>20.4244604316547</v>
      </c>
      <c r="L205" s="4" t="n">
        <f aca="false">I201+I205</f>
        <v>2780</v>
      </c>
      <c r="M205" s="4" t="n">
        <f aca="false">J201+J205</f>
        <v>55180</v>
      </c>
      <c r="N205" s="5" t="n">
        <f aca="false">M205/L205</f>
        <v>19.8489208633094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78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379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386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8390</v>
      </c>
      <c r="K209" s="5" t="n">
        <v>20.4244604316547</v>
      </c>
      <c r="L209" s="4" t="n">
        <f aca="false">I207+I209</f>
        <v>1984</v>
      </c>
      <c r="M209" s="4" t="n">
        <f aca="false">J207+J209</f>
        <v>38880</v>
      </c>
      <c r="N209" s="5" t="n">
        <f aca="false">M209/L209</f>
        <v>19.5967741935484</v>
      </c>
    </row>
    <row r="210" customFormat="false" ht="13.5" hidden="false" customHeight="false" outlineLevel="0" collapsed="false">
      <c r="A210" s="2" t="n">
        <v>2390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397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8390</v>
      </c>
      <c r="K211" s="5" t="n">
        <v>20.4244604316547</v>
      </c>
      <c r="L211" s="4" t="n">
        <f aca="false">I207+I211</f>
        <v>1984</v>
      </c>
      <c r="M211" s="4" t="n">
        <f aca="false">J207+J211</f>
        <v>38880</v>
      </c>
      <c r="N211" s="5" t="n">
        <f aca="false">M211/L211</f>
        <v>19.5967741935484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86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390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397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8390</v>
      </c>
      <c r="K215" s="5" t="n">
        <v>20.4244604316547</v>
      </c>
      <c r="L215" s="4" t="n">
        <f aca="false">I213+I215</f>
        <v>1984</v>
      </c>
      <c r="M215" s="4" t="n">
        <f aca="false">J213+J215</f>
        <v>38880</v>
      </c>
      <c r="N215" s="5" t="n">
        <f aca="false">M215/L215</f>
        <v>19.5967741935484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94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390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397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8390</v>
      </c>
      <c r="K219" s="5" t="n">
        <v>20.4244604316547</v>
      </c>
      <c r="L219" s="4" t="n">
        <f aca="false">I217+I219</f>
        <v>1984</v>
      </c>
      <c r="M219" s="4" t="n">
        <f aca="false">J217+J219</f>
        <v>38880</v>
      </c>
      <c r="N219" s="5" t="n">
        <f aca="false">M219/L219</f>
        <v>19.5967741935484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01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4490</v>
      </c>
      <c r="K221" s="30" t="n">
        <v>17.6187050359712</v>
      </c>
      <c r="L221" s="29"/>
      <c r="M221" s="29"/>
      <c r="N221" s="30"/>
    </row>
    <row r="222" customFormat="false" ht="13.5" hidden="false" customHeight="false" outlineLevel="0" collapsed="false">
      <c r="A222" s="2" t="n">
        <v>2390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4980</v>
      </c>
      <c r="N222" s="5" t="n">
        <f aca="false">M222/L222</f>
        <v>17.6310483870968</v>
      </c>
    </row>
    <row r="223" customFormat="false" ht="13.5" hidden="false" customHeight="false" outlineLevel="0" collapsed="false">
      <c r="A223" s="2" t="n">
        <v>2397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8390</v>
      </c>
      <c r="K223" s="5" t="n">
        <v>20.4244604316547</v>
      </c>
      <c r="L223" s="4" t="n">
        <f aca="false">I221+I223</f>
        <v>2780</v>
      </c>
      <c r="M223" s="4" t="n">
        <f aca="false">J221+J223</f>
        <v>52880</v>
      </c>
      <c r="N223" s="5" t="n">
        <f aca="false">M223/L223</f>
        <v>19.021582733813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05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12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4490</v>
      </c>
      <c r="K227" s="30" t="n">
        <v>17.618705035971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16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1640</v>
      </c>
      <c r="K229" s="24" t="n">
        <v>21.7051153460381</v>
      </c>
      <c r="L229" s="23"/>
      <c r="M229" s="23"/>
      <c r="N229" s="24"/>
    </row>
    <row r="230" customFormat="false" ht="13.5" hidden="false" customHeight="false" outlineLevel="0" collapsed="false">
      <c r="A230" s="2" t="n">
        <v>2951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1640</v>
      </c>
      <c r="K230" s="5" t="n">
        <v>21.7051153460381</v>
      </c>
      <c r="L230" s="4" t="n">
        <f aca="false">I229+I230</f>
        <v>1994</v>
      </c>
      <c r="M230" s="4" t="n">
        <f aca="false">J229+J230</f>
        <v>43280</v>
      </c>
      <c r="N230" s="5" t="n">
        <f aca="false">M230/L230</f>
        <v>21.7051153460381</v>
      </c>
    </row>
    <row r="231" customFormat="false" ht="13.5" hidden="false" customHeight="false" outlineLevel="0" collapsed="false">
      <c r="A231" s="2" t="n">
        <v>2959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1640</v>
      </c>
      <c r="K231" s="5" t="n">
        <v>21.7051153460381</v>
      </c>
      <c r="L231" s="4" t="n">
        <f aca="false">I229+I231</f>
        <v>1994</v>
      </c>
      <c r="M231" s="4" t="n">
        <f aca="false">J229+J231</f>
        <v>43280</v>
      </c>
      <c r="N231" s="5" t="n">
        <f aca="false">M231/L231</f>
        <v>21.7051153460381</v>
      </c>
    </row>
    <row r="232" customFormat="false" ht="13.5" hidden="false" customHeight="false" outlineLevel="0" collapsed="false">
      <c r="A232" s="2" t="n">
        <v>2967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3140</v>
      </c>
      <c r="K232" s="5" t="n">
        <v>23.20962888666</v>
      </c>
      <c r="L232" s="4" t="n">
        <f aca="false">I229+I232</f>
        <v>1994</v>
      </c>
      <c r="M232" s="4" t="n">
        <f aca="false">J229+J232</f>
        <v>44780</v>
      </c>
      <c r="N232" s="5" t="n">
        <f aca="false">M232/L232</f>
        <v>22.457372116349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24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1640</v>
      </c>
      <c r="K234" s="24" t="n">
        <v>21.7051153460381</v>
      </c>
      <c r="L234" s="23"/>
      <c r="M234" s="23"/>
      <c r="N234" s="24"/>
    </row>
    <row r="235" customFormat="false" ht="13.5" hidden="false" customHeight="false" outlineLevel="0" collapsed="false">
      <c r="A235" s="2" t="n">
        <v>2959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1640</v>
      </c>
      <c r="K235" s="5" t="n">
        <v>21.7051153460381</v>
      </c>
      <c r="L235" s="4" t="n">
        <f aca="false">I234+I235</f>
        <v>1994</v>
      </c>
      <c r="M235" s="4" t="n">
        <f aca="false">J234+J235</f>
        <v>43280</v>
      </c>
      <c r="N235" s="5" t="n">
        <f aca="false">M235/L235</f>
        <v>21.7051153460381</v>
      </c>
    </row>
    <row r="236" customFormat="false" ht="13.5" hidden="false" customHeight="false" outlineLevel="0" collapsed="false">
      <c r="A236" s="2" t="n">
        <v>2967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3140</v>
      </c>
      <c r="K236" s="5" t="n">
        <v>23.20962888666</v>
      </c>
      <c r="L236" s="4" t="n">
        <f aca="false">I234+I236</f>
        <v>1994</v>
      </c>
      <c r="M236" s="4" t="n">
        <f aca="false">J234+J236</f>
        <v>44780</v>
      </c>
      <c r="N236" s="5" t="n">
        <f aca="false">M236/L236</f>
        <v>22.457372116349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32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2540</v>
      </c>
      <c r="K238" s="24" t="n">
        <v>22.6078234704112</v>
      </c>
      <c r="L238" s="23"/>
      <c r="M238" s="23"/>
      <c r="N238" s="24"/>
    </row>
    <row r="239" customFormat="false" ht="13.5" hidden="false" customHeight="false" outlineLevel="0" collapsed="false">
      <c r="A239" s="2" t="n">
        <v>2967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3140</v>
      </c>
      <c r="K239" s="5" t="n">
        <v>23.20962888666</v>
      </c>
      <c r="L239" s="4" t="n">
        <f aca="false">I238+I239</f>
        <v>1994</v>
      </c>
      <c r="M239" s="4" t="n">
        <f aca="false">J238+J239</f>
        <v>45680</v>
      </c>
      <c r="N239" s="5" t="n">
        <f aca="false">M239/L239</f>
        <v>22.9087261785356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40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2540</v>
      </c>
      <c r="K241" s="24" t="n">
        <v>22.6078234704112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48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2540</v>
      </c>
      <c r="K243" s="24" t="n">
        <v>22.6078234704112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27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28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29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30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0400</v>
      </c>
      <c r="K248" s="5" t="n">
        <v>20.7171314741036</v>
      </c>
    </row>
    <row r="249" customFormat="false" ht="13.5" hidden="false" customHeight="false" outlineLevel="0" collapsed="false">
      <c r="A249" s="2" t="n">
        <v>531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32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0700</v>
      </c>
      <c r="K250" s="5" t="n">
        <v>21.3147410358566</v>
      </c>
    </row>
    <row r="251" customFormat="false" ht="13.5" hidden="false" customHeight="false" outlineLevel="0" collapsed="false">
      <c r="A251" s="2" t="n">
        <v>533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1000</v>
      </c>
      <c r="K251" s="5" t="n">
        <v>41.8326693227092</v>
      </c>
    </row>
    <row r="252" customFormat="false" ht="13.5" hidden="false" customHeight="false" outlineLevel="0" collapsed="false">
      <c r="A252" s="2" t="n">
        <v>534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5800</v>
      </c>
      <c r="K252" s="5" t="n">
        <v>51.394422310757</v>
      </c>
    </row>
    <row r="253" customFormat="false" ht="13.5" hidden="false" customHeight="false" outlineLevel="0" collapsed="false">
      <c r="A253" s="2" t="n">
        <v>535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36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37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38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400</v>
      </c>
      <c r="K256" s="5" t="n">
        <v>20.7171314741036</v>
      </c>
    </row>
    <row r="257" customFormat="false" ht="13.5" hidden="false" customHeight="false" outlineLevel="0" collapsed="false">
      <c r="A257" s="2" t="n">
        <v>539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0600</v>
      </c>
      <c r="K257" s="5" t="n">
        <v>21.1155378486056</v>
      </c>
    </row>
    <row r="258" customFormat="false" ht="13.5" hidden="false" customHeight="false" outlineLevel="0" collapsed="false">
      <c r="A258" s="2" t="n">
        <v>540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0700</v>
      </c>
      <c r="K258" s="5" t="n">
        <v>21.3147410358566</v>
      </c>
    </row>
    <row r="259" customFormat="false" ht="13.5" hidden="false" customHeight="false" outlineLevel="0" collapsed="false">
      <c r="A259" s="2" t="n">
        <v>541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1000</v>
      </c>
      <c r="K259" s="5" t="n">
        <v>41.8326693227092</v>
      </c>
    </row>
    <row r="260" customFormat="false" ht="13.5" hidden="false" customHeight="false" outlineLevel="0" collapsed="false">
      <c r="A260" s="2" t="n">
        <v>542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5900</v>
      </c>
      <c r="K260" s="5" t="n">
        <v>51.593625498008</v>
      </c>
    </row>
    <row r="261" customFormat="false" ht="13.5" hidden="false" customHeight="false" outlineLevel="0" collapsed="false">
      <c r="A261" s="2" t="n">
        <v>543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44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600</v>
      </c>
      <c r="K262" s="5" t="n">
        <v>31.7073170731707</v>
      </c>
    </row>
    <row r="263" customFormat="false" ht="13.5" hidden="false" customHeight="false" outlineLevel="0" collapsed="false">
      <c r="A263" s="2" t="n">
        <v>545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46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400</v>
      </c>
      <c r="K264" s="5" t="n">
        <v>20.7171314741036</v>
      </c>
    </row>
    <row r="265" customFormat="false" ht="13.5" hidden="false" customHeight="false" outlineLevel="0" collapsed="false">
      <c r="A265" s="2" t="n">
        <v>547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0600</v>
      </c>
      <c r="K265" s="5" t="n">
        <v>21.1155378486056</v>
      </c>
    </row>
    <row r="266" customFormat="false" ht="13.5" hidden="false" customHeight="false" outlineLevel="0" collapsed="false">
      <c r="A266" s="2" t="n">
        <v>548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0700</v>
      </c>
      <c r="K266" s="5" t="n">
        <v>21.3147410358566</v>
      </c>
    </row>
    <row r="267" customFormat="false" ht="13.5" hidden="false" customHeight="false" outlineLevel="0" collapsed="false">
      <c r="A267" s="2" t="n">
        <v>549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5100</v>
      </c>
      <c r="K267" s="5" t="n">
        <v>30.0796812749004</v>
      </c>
    </row>
    <row r="268" customFormat="false" ht="13.5" hidden="false" customHeight="false" outlineLevel="0" collapsed="false">
      <c r="A268" s="2" t="n">
        <v>550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5500</v>
      </c>
      <c r="K268" s="5" t="n">
        <v>30.8764940239044</v>
      </c>
    </row>
    <row r="269" customFormat="false" ht="13.5" hidden="false" customHeight="false" outlineLevel="0" collapsed="false">
      <c r="A269" s="2" t="n">
        <v>551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52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4300</v>
      </c>
      <c r="K270" s="5" t="n">
        <v>26.940133037694</v>
      </c>
    </row>
    <row r="271" customFormat="false" ht="13.5" hidden="false" customHeight="false" outlineLevel="0" collapsed="false">
      <c r="A271" s="2" t="n">
        <v>553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54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555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0600</v>
      </c>
      <c r="K273" s="5" t="n">
        <v>21.1155378486056</v>
      </c>
    </row>
    <row r="274" customFormat="false" ht="13.5" hidden="false" customHeight="false" outlineLevel="0" collapsed="false">
      <c r="A274" s="2" t="n">
        <v>556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0700</v>
      </c>
      <c r="K274" s="5" t="n">
        <v>21.3147410358566</v>
      </c>
    </row>
    <row r="275" customFormat="false" ht="13.5" hidden="false" customHeight="false" outlineLevel="0" collapsed="false">
      <c r="A275" s="2" t="n">
        <v>557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2700</v>
      </c>
      <c r="K275" s="5" t="n">
        <v>25.2988047808765</v>
      </c>
    </row>
    <row r="276" customFormat="false" ht="13.5" hidden="false" customHeight="false" outlineLevel="0" collapsed="false">
      <c r="A276" s="2" t="n">
        <v>558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3000</v>
      </c>
      <c r="K276" s="5" t="n">
        <v>25.8964143426295</v>
      </c>
    </row>
    <row r="277" customFormat="false" ht="13.5" hidden="false" customHeight="false" outlineLevel="0" collapsed="false">
      <c r="A277" s="2" t="n">
        <v>559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60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3300</v>
      </c>
      <c r="K278" s="5" t="n">
        <v>25.8314855875831</v>
      </c>
    </row>
    <row r="279" customFormat="false" ht="13.5" hidden="false" customHeight="false" outlineLevel="0" collapsed="false">
      <c r="A279" s="2" t="n">
        <v>561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62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8700</v>
      </c>
      <c r="K280" s="5" t="n">
        <v>17.3306772908367</v>
      </c>
    </row>
    <row r="281" customFormat="false" ht="13.5" hidden="false" customHeight="false" outlineLevel="0" collapsed="false">
      <c r="A281" s="2" t="n">
        <v>563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9600</v>
      </c>
      <c r="K281" s="5" t="n">
        <v>19.1235059760956</v>
      </c>
    </row>
    <row r="282" customFormat="false" ht="13.5" hidden="false" customHeight="false" outlineLevel="0" collapsed="false">
      <c r="A282" s="2" t="n">
        <v>564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9700</v>
      </c>
      <c r="K282" s="5" t="n">
        <v>19.3227091633466</v>
      </c>
    </row>
    <row r="283" customFormat="false" ht="13.5" hidden="false" customHeight="false" outlineLevel="0" collapsed="false">
      <c r="A283" s="2" t="n">
        <v>565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1700</v>
      </c>
      <c r="K283" s="5" t="n">
        <v>23.3067729083665</v>
      </c>
    </row>
    <row r="284" customFormat="false" ht="13.5" hidden="false" customHeight="false" outlineLevel="0" collapsed="false">
      <c r="A284" s="2" t="n">
        <v>566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2000</v>
      </c>
      <c r="K284" s="5" t="n">
        <v>23.9043824701195</v>
      </c>
    </row>
    <row r="285" customFormat="false" ht="13.5" hidden="false" customHeight="false" outlineLevel="0" collapsed="false">
      <c r="A285" s="2" t="n">
        <v>567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68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3300</v>
      </c>
      <c r="K286" s="5" t="n">
        <v>25.8314855875831</v>
      </c>
    </row>
    <row r="287" customFormat="false" ht="13.5" hidden="false" customHeight="false" outlineLevel="0" collapsed="false">
      <c r="A287" s="2" t="n">
        <v>569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70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8700</v>
      </c>
      <c r="K288" s="5" t="n">
        <v>17.3306772908367</v>
      </c>
    </row>
    <row r="289" customFormat="false" ht="13.5" hidden="false" customHeight="false" outlineLevel="0" collapsed="false">
      <c r="A289" s="2" t="n">
        <v>571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9600</v>
      </c>
      <c r="K289" s="5" t="n">
        <v>19.1235059760956</v>
      </c>
    </row>
    <row r="290" customFormat="false" ht="13.5" hidden="false" customHeight="false" outlineLevel="0" collapsed="false">
      <c r="A290" s="2" t="n">
        <v>572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9700</v>
      </c>
      <c r="K290" s="5" t="n">
        <v>19.3227091633466</v>
      </c>
    </row>
    <row r="291" customFormat="false" ht="13.5" hidden="false" customHeight="false" outlineLevel="0" collapsed="false">
      <c r="A291" s="2" t="n">
        <v>573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1700</v>
      </c>
      <c r="K291" s="5" t="n">
        <v>23.3067729083665</v>
      </c>
    </row>
    <row r="292" customFormat="false" ht="13.5" hidden="false" customHeight="false" outlineLevel="0" collapsed="false">
      <c r="A292" s="2" t="n">
        <v>574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2000</v>
      </c>
      <c r="K292" s="5" t="n">
        <v>23.9043824701195</v>
      </c>
    </row>
    <row r="293" customFormat="false" ht="13.5" hidden="false" customHeight="false" outlineLevel="0" collapsed="false">
      <c r="A293" s="2" t="n">
        <v>575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76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800</v>
      </c>
      <c r="K294" s="5" t="n">
        <v>24.8989490703314</v>
      </c>
    </row>
    <row r="295" customFormat="false" ht="13.5" hidden="false" customHeight="false" outlineLevel="0" collapsed="false">
      <c r="A295" s="2" t="n">
        <v>577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578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79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4300</v>
      </c>
      <c r="K297" s="5" t="n">
        <v>26.940133037694</v>
      </c>
    </row>
    <row r="298" customFormat="false" ht="13.5" hidden="false" customHeight="false" outlineLevel="0" collapsed="false">
      <c r="A298" s="2" t="n">
        <v>580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581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9700</v>
      </c>
      <c r="K299" s="5" t="n">
        <v>19.3227091633466</v>
      </c>
    </row>
    <row r="300" customFormat="false" ht="13.5" hidden="false" customHeight="false" outlineLevel="0" collapsed="false">
      <c r="A300" s="2" t="n">
        <v>582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0600</v>
      </c>
      <c r="K300" s="5" t="n">
        <v>21.1155378486056</v>
      </c>
    </row>
    <row r="301" customFormat="false" ht="13.5" hidden="false" customHeight="false" outlineLevel="0" collapsed="false">
      <c r="A301" s="2" t="n">
        <v>583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0700</v>
      </c>
      <c r="K301" s="5" t="n">
        <v>21.3147410358566</v>
      </c>
    </row>
    <row r="302" customFormat="false" ht="13.5" hidden="false" customHeight="false" outlineLevel="0" collapsed="false">
      <c r="A302" s="2" t="n">
        <v>584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2700</v>
      </c>
      <c r="K302" s="5" t="n">
        <v>25.2988047808765</v>
      </c>
    </row>
    <row r="303" customFormat="false" ht="13.5" hidden="false" customHeight="false" outlineLevel="0" collapsed="false">
      <c r="A303" s="2" t="n">
        <v>585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3000</v>
      </c>
      <c r="K303" s="5" t="n">
        <v>25.8964143426295</v>
      </c>
    </row>
    <row r="304" customFormat="false" ht="13.5" hidden="false" customHeight="false" outlineLevel="0" collapsed="false">
      <c r="A304" s="2" t="n">
        <v>586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587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5600</v>
      </c>
      <c r="K305" s="5" t="n">
        <v>28.3813747228381</v>
      </c>
    </row>
    <row r="306" customFormat="false" ht="13.5" hidden="false" customHeight="false" outlineLevel="0" collapsed="false">
      <c r="A306" s="2" t="n">
        <v>588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589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90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0600</v>
      </c>
      <c r="K308" s="5" t="n">
        <v>21.1155378486056</v>
      </c>
    </row>
    <row r="309" customFormat="false" ht="13.5" hidden="false" customHeight="false" outlineLevel="0" collapsed="false">
      <c r="A309" s="2" t="n">
        <v>591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0700</v>
      </c>
      <c r="K309" s="5" t="n">
        <v>21.3147410358566</v>
      </c>
    </row>
    <row r="310" customFormat="false" ht="13.5" hidden="false" customHeight="false" outlineLevel="0" collapsed="false">
      <c r="A310" s="2" t="n">
        <v>592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9800</v>
      </c>
      <c r="K310" s="5" t="n">
        <v>39.4422310756972</v>
      </c>
    </row>
    <row r="311" customFormat="false" ht="13.5" hidden="false" customHeight="false" outlineLevel="0" collapsed="false">
      <c r="A311" s="2" t="n">
        <v>593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3200</v>
      </c>
      <c r="K311" s="5" t="n">
        <v>46.2151394422311</v>
      </c>
    </row>
    <row r="312" customFormat="false" ht="13.5" hidden="false" customHeight="false" outlineLevel="0" collapsed="false">
      <c r="A312" s="2" t="n">
        <v>594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595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596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97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8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599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00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01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02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03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04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05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6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07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08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09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10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11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12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13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4870</v>
      </c>
      <c r="K331" s="5" t="n">
        <v>30.7867494824017</v>
      </c>
    </row>
    <row r="332" customFormat="false" ht="13.5" hidden="false" customHeight="false" outlineLevel="0" collapsed="false">
      <c r="A332" s="2" t="n">
        <v>614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270</v>
      </c>
      <c r="K332" s="5" t="n">
        <v>39.8964803312629</v>
      </c>
    </row>
    <row r="333" customFormat="false" ht="13.5" hidden="false" customHeight="false" outlineLevel="0" collapsed="false">
      <c r="A333" s="2" t="n">
        <v>615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570</v>
      </c>
      <c r="K333" s="5" t="n">
        <v>44.6583850931677</v>
      </c>
    </row>
    <row r="334" customFormat="false" ht="13.5" hidden="false" customHeight="false" outlineLevel="0" collapsed="false">
      <c r="A334" s="2" t="n">
        <v>616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170</v>
      </c>
      <c r="K334" s="5" t="n">
        <v>52.111801242236</v>
      </c>
    </row>
    <row r="335" customFormat="false" ht="13.5" hidden="false" customHeight="false" outlineLevel="0" collapsed="false">
      <c r="A335" s="2" t="n">
        <v>617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670</v>
      </c>
      <c r="K335" s="5" t="n">
        <v>55.2173913043478</v>
      </c>
    </row>
    <row r="336" customFormat="false" ht="13.5" hidden="false" customHeight="false" outlineLevel="0" collapsed="false">
      <c r="A336" s="2" t="n">
        <v>618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19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20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21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22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23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24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25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26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27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28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29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1070</v>
      </c>
      <c r="K347" s="5" t="n">
        <v>22.9192546583851</v>
      </c>
    </row>
    <row r="348" customFormat="false" ht="13.5" hidden="false" customHeight="false" outlineLevel="0" collapsed="false">
      <c r="A348" s="2" t="n">
        <v>630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6570</v>
      </c>
      <c r="K348" s="5" t="n">
        <v>34.3064182194617</v>
      </c>
    </row>
    <row r="349" customFormat="false" ht="13.5" hidden="false" customHeight="false" outlineLevel="0" collapsed="false">
      <c r="A349" s="2" t="n">
        <v>631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470</v>
      </c>
      <c r="K349" s="5" t="n">
        <v>40.3105590062112</v>
      </c>
    </row>
    <row r="350" customFormat="false" ht="13.5" hidden="false" customHeight="false" outlineLevel="0" collapsed="false">
      <c r="A350" s="2" t="n">
        <v>632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070</v>
      </c>
      <c r="K350" s="5" t="n">
        <v>49.8343685300207</v>
      </c>
    </row>
    <row r="351" customFormat="false" ht="13.5" hidden="false" customHeight="false" outlineLevel="0" collapsed="false">
      <c r="A351" s="2" t="n">
        <v>633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970</v>
      </c>
      <c r="K351" s="5" t="n">
        <v>53.768115942029</v>
      </c>
    </row>
    <row r="352" customFormat="false" ht="13.5" hidden="false" customHeight="false" outlineLevel="0" collapsed="false">
      <c r="A352" s="2" t="n">
        <v>634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35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36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37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38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39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40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20390</v>
      </c>
      <c r="K358" s="5" t="n">
        <v>34.3265993265993</v>
      </c>
    </row>
    <row r="359" customFormat="false" ht="13.5" hidden="false" customHeight="false" outlineLevel="0" collapsed="false">
      <c r="A359" s="2" t="n">
        <v>641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6890</v>
      </c>
      <c r="K359" s="5" t="n">
        <v>45.2693602693603</v>
      </c>
    </row>
    <row r="360" customFormat="false" ht="13.5" hidden="false" customHeight="false" outlineLevel="0" collapsed="false">
      <c r="A360" s="2" t="n">
        <v>642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43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44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7490</v>
      </c>
      <c r="K362" s="5" t="n">
        <v>19.7769784172662</v>
      </c>
    </row>
    <row r="363" customFormat="false" ht="13.5" hidden="false" customHeight="false" outlineLevel="0" collapsed="false">
      <c r="A363" s="2" t="n">
        <v>645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46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47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48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490</v>
      </c>
      <c r="K366" s="5" t="n">
        <v>17.6599326599327</v>
      </c>
    </row>
    <row r="367" customFormat="false" ht="13.5" hidden="false" customHeight="false" outlineLevel="0" collapsed="false">
      <c r="A367" s="2" t="n">
        <v>649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50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51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20390</v>
      </c>
      <c r="K369" s="5" t="n">
        <v>34.3265993265993</v>
      </c>
    </row>
    <row r="370" customFormat="false" ht="13.5" hidden="false" customHeight="false" outlineLevel="0" collapsed="false">
      <c r="A370" s="2" t="n">
        <v>652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6890</v>
      </c>
      <c r="K370" s="5" t="n">
        <v>45.2693602693603</v>
      </c>
    </row>
    <row r="371" customFormat="false" ht="13.5" hidden="false" customHeight="false" outlineLevel="0" collapsed="false">
      <c r="A371" s="2" t="n">
        <v>653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54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55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7490</v>
      </c>
      <c r="K373" s="5" t="n">
        <v>19.7769784172662</v>
      </c>
    </row>
    <row r="374" customFormat="false" ht="13.5" hidden="false" customHeight="false" outlineLevel="0" collapsed="false">
      <c r="A374" s="2" t="n">
        <v>656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57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58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59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60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61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62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20390</v>
      </c>
      <c r="K380" s="5" t="n">
        <v>34.3265993265993</v>
      </c>
    </row>
    <row r="381" customFormat="false" ht="13.5" hidden="false" customHeight="false" outlineLevel="0" collapsed="false">
      <c r="A381" s="2" t="n">
        <v>663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7990</v>
      </c>
      <c r="K381" s="5" t="n">
        <v>47.1212121212121</v>
      </c>
    </row>
    <row r="382" customFormat="false" ht="13.5" hidden="false" customHeight="false" outlineLevel="0" collapsed="false">
      <c r="A382" s="2" t="n">
        <v>664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65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66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67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68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69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70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671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6290</v>
      </c>
      <c r="K389" s="5" t="n">
        <v>44.2592592592593</v>
      </c>
    </row>
    <row r="390" customFormat="false" ht="13.5" hidden="false" customHeight="false" outlineLevel="0" collapsed="false">
      <c r="A390" s="2" t="n">
        <v>672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73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74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6790</v>
      </c>
      <c r="K392" s="5" t="n">
        <v>19.273381294964</v>
      </c>
    </row>
    <row r="393" customFormat="false" ht="13.5" hidden="false" customHeight="false" outlineLevel="0" collapsed="false">
      <c r="A393" s="2" t="n">
        <v>675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76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677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678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679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680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81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9690</v>
      </c>
      <c r="K399" s="5" t="n">
        <v>33.1481481481481</v>
      </c>
    </row>
    <row r="400" customFormat="false" ht="13.5" hidden="false" customHeight="false" outlineLevel="0" collapsed="false">
      <c r="A400" s="2" t="n">
        <v>682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6290</v>
      </c>
      <c r="K400" s="5" t="n">
        <v>44.2592592592593</v>
      </c>
    </row>
    <row r="401" customFormat="false" ht="13.5" hidden="false" customHeight="false" outlineLevel="0" collapsed="false">
      <c r="A401" s="2" t="n">
        <v>683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684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685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686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687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88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89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19690</v>
      </c>
      <c r="K407" s="5" t="n">
        <v>33.1481481481481</v>
      </c>
    </row>
    <row r="408" customFormat="false" ht="13.5" hidden="false" customHeight="false" outlineLevel="0" collapsed="false">
      <c r="A408" s="2" t="n">
        <v>690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6290</v>
      </c>
      <c r="K408" s="5" t="n">
        <v>44.2592592592593</v>
      </c>
    </row>
    <row r="409" customFormat="false" ht="13.5" hidden="false" customHeight="false" outlineLevel="0" collapsed="false">
      <c r="A409" s="2" t="n">
        <v>691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692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693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694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695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96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97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7390</v>
      </c>
      <c r="K415" s="5" t="n">
        <v>29.2760942760943</v>
      </c>
    </row>
    <row r="416" customFormat="false" ht="13.5" hidden="false" customHeight="false" outlineLevel="0" collapsed="false">
      <c r="A416" s="2" t="n">
        <v>698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6290</v>
      </c>
      <c r="K416" s="5" t="n">
        <v>44.2592592592593</v>
      </c>
    </row>
    <row r="417" customFormat="false" ht="13.5" hidden="false" customHeight="false" outlineLevel="0" collapsed="false">
      <c r="A417" s="2" t="n">
        <v>699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00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01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4490</v>
      </c>
      <c r="K419" s="5" t="n">
        <v>17.6187050359712</v>
      </c>
    </row>
    <row r="420" customFormat="false" ht="13.5" hidden="false" customHeight="false" outlineLevel="0" collapsed="false">
      <c r="A420" s="2" t="n">
        <v>702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03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04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05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490</v>
      </c>
      <c r="K423" s="5" t="n">
        <v>17.6599326599327</v>
      </c>
    </row>
    <row r="424" customFormat="false" ht="13.5" hidden="false" customHeight="false" outlineLevel="0" collapsed="false">
      <c r="A424" s="2" t="n">
        <v>706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07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08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7390</v>
      </c>
      <c r="K426" s="5" t="n">
        <v>29.2760942760943</v>
      </c>
    </row>
    <row r="427" customFormat="false" ht="13.5" hidden="false" customHeight="false" outlineLevel="0" collapsed="false">
      <c r="A427" s="2" t="n">
        <v>709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710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11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12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4490</v>
      </c>
      <c r="K430" s="5" t="n">
        <v>17.6187050359712</v>
      </c>
    </row>
    <row r="431" customFormat="false" ht="13.5" hidden="false" customHeight="false" outlineLevel="0" collapsed="false">
      <c r="A431" s="2" t="n">
        <v>713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14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15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16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1640</v>
      </c>
      <c r="K434" s="5" t="n">
        <v>21.7051153460381</v>
      </c>
    </row>
    <row r="435" customFormat="false" ht="13.5" hidden="false" customHeight="false" outlineLevel="0" collapsed="false">
      <c r="A435" s="2" t="n">
        <v>717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2640</v>
      </c>
      <c r="K435" s="5" t="n">
        <v>22.7081243731194</v>
      </c>
    </row>
    <row r="436" customFormat="false" ht="13.5" hidden="false" customHeight="false" outlineLevel="0" collapsed="false">
      <c r="A436" s="2" t="n">
        <v>718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4940</v>
      </c>
      <c r="K436" s="5" t="n">
        <v>25.0150451354062</v>
      </c>
    </row>
    <row r="437" customFormat="false" ht="13.5" hidden="false" customHeight="false" outlineLevel="0" collapsed="false">
      <c r="A437" s="2" t="n">
        <v>719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5140</v>
      </c>
      <c r="K437" s="5" t="n">
        <v>25.2156469408225</v>
      </c>
    </row>
    <row r="438" customFormat="false" ht="13.5" hidden="false" customHeight="false" outlineLevel="0" collapsed="false">
      <c r="A438" s="2" t="n">
        <v>720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9440</v>
      </c>
      <c r="K438" s="5" t="n">
        <v>29.5285857572718</v>
      </c>
    </row>
    <row r="439" customFormat="false" ht="13.5" hidden="false" customHeight="false" outlineLevel="0" collapsed="false">
      <c r="A439" s="2" t="n">
        <v>721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22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23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24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1640</v>
      </c>
      <c r="K442" s="5" t="n">
        <v>21.7051153460381</v>
      </c>
    </row>
    <row r="443" customFormat="false" ht="13.5" hidden="false" customHeight="false" outlineLevel="0" collapsed="false">
      <c r="A443" s="2" t="n">
        <v>725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2640</v>
      </c>
      <c r="K443" s="5" t="n">
        <v>22.7081243731194</v>
      </c>
    </row>
    <row r="444" customFormat="false" ht="13.5" hidden="false" customHeight="false" outlineLevel="0" collapsed="false">
      <c r="A444" s="2" t="n">
        <v>726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4940</v>
      </c>
      <c r="K444" s="5" t="n">
        <v>25.0150451354062</v>
      </c>
    </row>
    <row r="445" customFormat="false" ht="13.5" hidden="false" customHeight="false" outlineLevel="0" collapsed="false">
      <c r="A445" s="2" t="n">
        <v>727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5140</v>
      </c>
      <c r="K445" s="5" t="n">
        <v>25.2156469408225</v>
      </c>
    </row>
    <row r="446" customFormat="false" ht="13.5" hidden="false" customHeight="false" outlineLevel="0" collapsed="false">
      <c r="A446" s="2" t="n">
        <v>728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9440</v>
      </c>
      <c r="K446" s="5" t="n">
        <v>29.5285857572718</v>
      </c>
    </row>
    <row r="447" customFormat="false" ht="13.5" hidden="false" customHeight="false" outlineLevel="0" collapsed="false">
      <c r="A447" s="2" t="n">
        <v>729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30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31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32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2540</v>
      </c>
      <c r="K450" s="5" t="n">
        <v>22.6078234704112</v>
      </c>
    </row>
    <row r="451" customFormat="false" ht="13.5" hidden="false" customHeight="false" outlineLevel="0" collapsed="false">
      <c r="A451" s="2" t="n">
        <v>733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3740</v>
      </c>
      <c r="K451" s="5" t="n">
        <v>23.8114343029087</v>
      </c>
    </row>
    <row r="452" customFormat="false" ht="13.5" hidden="false" customHeight="false" outlineLevel="0" collapsed="false">
      <c r="A452" s="2" t="n">
        <v>734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6040</v>
      </c>
      <c r="K452" s="5" t="n">
        <v>26.1183550651956</v>
      </c>
    </row>
    <row r="453" customFormat="false" ht="13.5" hidden="false" customHeight="false" outlineLevel="0" collapsed="false">
      <c r="A453" s="2" t="n">
        <v>735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7140</v>
      </c>
      <c r="K453" s="5" t="n">
        <v>27.221664994985</v>
      </c>
    </row>
    <row r="454" customFormat="false" ht="13.5" hidden="false" customHeight="false" outlineLevel="0" collapsed="false">
      <c r="A454" s="2" t="n">
        <v>736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1540</v>
      </c>
      <c r="K454" s="5" t="n">
        <v>31.6349047141424</v>
      </c>
    </row>
    <row r="455" customFormat="false" ht="13.5" hidden="false" customHeight="false" outlineLevel="0" collapsed="false">
      <c r="A455" s="2" t="n">
        <v>737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38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39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40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2540</v>
      </c>
      <c r="K458" s="5" t="n">
        <v>22.6078234704112</v>
      </c>
    </row>
    <row r="459" customFormat="false" ht="13.5" hidden="false" customHeight="false" outlineLevel="0" collapsed="false">
      <c r="A459" s="2" t="n">
        <v>741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3740</v>
      </c>
      <c r="K459" s="5" t="n">
        <v>23.8114343029087</v>
      </c>
    </row>
    <row r="460" customFormat="false" ht="13.5" hidden="false" customHeight="false" outlineLevel="0" collapsed="false">
      <c r="A460" s="2" t="n">
        <v>742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6040</v>
      </c>
      <c r="K460" s="5" t="n">
        <v>26.1183550651956</v>
      </c>
    </row>
    <row r="461" customFormat="false" ht="13.5" hidden="false" customHeight="false" outlineLevel="0" collapsed="false">
      <c r="A461" s="2" t="n">
        <v>743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7140</v>
      </c>
      <c r="K461" s="5" t="n">
        <v>27.221664994985</v>
      </c>
    </row>
    <row r="462" customFormat="false" ht="13.5" hidden="false" customHeight="false" outlineLevel="0" collapsed="false">
      <c r="A462" s="2" t="n">
        <v>744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1540</v>
      </c>
      <c r="K462" s="5" t="n">
        <v>31.6349047141424</v>
      </c>
    </row>
    <row r="463" customFormat="false" ht="13.5" hidden="false" customHeight="false" outlineLevel="0" collapsed="false">
      <c r="A463" s="2" t="n">
        <v>745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46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47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48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2540</v>
      </c>
      <c r="K466" s="5" t="n">
        <v>22.6078234704112</v>
      </c>
    </row>
    <row r="467" customFormat="false" ht="13.5" hidden="false" customHeight="false" outlineLevel="0" collapsed="false">
      <c r="A467" s="2" t="n">
        <v>749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3740</v>
      </c>
      <c r="K467" s="5" t="n">
        <v>23.8114343029087</v>
      </c>
    </row>
    <row r="468" customFormat="false" ht="13.5" hidden="false" customHeight="false" outlineLevel="0" collapsed="false">
      <c r="A468" s="2" t="n">
        <v>750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6040</v>
      </c>
      <c r="K468" s="5" t="n">
        <v>26.1183550651956</v>
      </c>
    </row>
    <row r="469" customFormat="false" ht="13.5" hidden="false" customHeight="false" outlineLevel="0" collapsed="false">
      <c r="A469" s="2" t="n">
        <v>751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7140</v>
      </c>
      <c r="K469" s="5" t="n">
        <v>27.221664994985</v>
      </c>
    </row>
    <row r="470" customFormat="false" ht="13.5" hidden="false" customHeight="false" outlineLevel="0" collapsed="false">
      <c r="A470" s="2" t="n">
        <v>752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1540</v>
      </c>
      <c r="K470" s="5" t="n">
        <v>31.6349047141424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4600</v>
      </c>
      <c r="K473" s="5" t="n">
        <v>27.2727272727273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9800</v>
      </c>
      <c r="K475" s="5" t="n">
        <v>19.521912350597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0400</v>
      </c>
      <c r="K476" s="5" t="n">
        <v>20.7171314741036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0700</v>
      </c>
      <c r="K477" s="5" t="n">
        <v>21.3147410358566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9200</v>
      </c>
      <c r="K478" s="5" t="n">
        <v>38.2470119521912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2400</v>
      </c>
      <c r="K479" s="5" t="n">
        <v>44.6215139442231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4600</v>
      </c>
      <c r="K481" s="5" t="n">
        <v>27.2727272727273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9800</v>
      </c>
      <c r="K483" s="5" t="n">
        <v>19.521912350597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0400</v>
      </c>
      <c r="K484" s="5" t="n">
        <v>20.7171314741036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0700</v>
      </c>
      <c r="K485" s="5" t="n">
        <v>21.3147410358566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9200</v>
      </c>
      <c r="K486" s="5" t="n">
        <v>38.2470119521912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2400</v>
      </c>
      <c r="K487" s="5" t="n">
        <v>44.6215139442231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5400</v>
      </c>
      <c r="K489" s="5" t="n">
        <v>28.159645232816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9700</v>
      </c>
      <c r="K491" s="5" t="n">
        <v>19.3227091633466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0600</v>
      </c>
      <c r="K492" s="5" t="n">
        <v>21.1155378486056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0700</v>
      </c>
      <c r="K493" s="5" t="n">
        <v>21.3147410358566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2700</v>
      </c>
      <c r="K494" s="5" t="n">
        <v>25.2988047808765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3000</v>
      </c>
      <c r="K495" s="5" t="n">
        <v>25.8964143426295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5400</v>
      </c>
      <c r="K497" s="5" t="n">
        <v>28.159645232816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700</v>
      </c>
      <c r="K498" s="5" t="n">
        <v>31.8181818181818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9700</v>
      </c>
      <c r="K499" s="5" t="n">
        <v>19.3227091633466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0600</v>
      </c>
      <c r="K500" s="5" t="n">
        <v>21.1155378486056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0700</v>
      </c>
      <c r="K501" s="5" t="n">
        <v>21.3147410358566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2700</v>
      </c>
      <c r="K502" s="5" t="n">
        <v>25.2988047808765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3000</v>
      </c>
      <c r="K503" s="5" t="n">
        <v>25.8964143426295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5400</v>
      </c>
      <c r="K505" s="5" t="n">
        <v>28.159645232816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700</v>
      </c>
      <c r="K506" s="5" t="n">
        <v>31.8181818181818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9700</v>
      </c>
      <c r="K507" s="5" t="n">
        <v>19.3227091633466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0600</v>
      </c>
      <c r="K508" s="5" t="n">
        <v>21.1155378486056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0700</v>
      </c>
      <c r="K509" s="5" t="n">
        <v>21.3147410358566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2700</v>
      </c>
      <c r="K510" s="5" t="n">
        <v>25.2988047808765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3000</v>
      </c>
      <c r="K511" s="5" t="n">
        <v>25.8964143426295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30800</v>
      </c>
      <c r="K513" s="5" t="n">
        <v>24.8989490703314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9100</v>
      </c>
      <c r="K516" s="5" t="n">
        <v>32.2616407982262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1100</v>
      </c>
      <c r="K519" s="5" t="n">
        <v>22.1115537848606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1200</v>
      </c>
      <c r="K520" s="5" t="n">
        <v>22.3107569721116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0900</v>
      </c>
      <c r="K521" s="5" t="n">
        <v>41.6334661354582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5800</v>
      </c>
      <c r="K522" s="5" t="n">
        <v>51.394422310757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8600</v>
      </c>
      <c r="K524" s="5" t="n">
        <v>31.7073170731707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0600</v>
      </c>
      <c r="K527" s="5" t="n">
        <v>21.1155378486056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0700</v>
      </c>
      <c r="K528" s="5" t="n">
        <v>21.3147410358566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0400</v>
      </c>
      <c r="K529" s="5" t="n">
        <v>40.6374501992032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5800</v>
      </c>
      <c r="K530" s="5" t="n">
        <v>51.394422310757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6600</v>
      </c>
      <c r="K532" s="5" t="n">
        <v>29.490022172949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0400</v>
      </c>
      <c r="K534" s="5" t="n">
        <v>20.7171314741036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0600</v>
      </c>
      <c r="K535" s="5" t="n">
        <v>21.1155378486056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0700</v>
      </c>
      <c r="K536" s="5" t="n">
        <v>21.3147410358566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0400</v>
      </c>
      <c r="K537" s="5" t="n">
        <v>40.6374501992032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3000</v>
      </c>
      <c r="K538" s="5" t="n">
        <v>45.8167330677291</v>
      </c>
    </row>
    <row r="539" customFormat="false" ht="13.5" hidden="false" customHeight="false" outlineLevel="0" collapsed="false">
      <c r="A539" s="2" t="n">
        <v>2027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28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29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30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1870</v>
      </c>
      <c r="K542" s="5" t="n">
        <v>24.5755693581781</v>
      </c>
    </row>
    <row r="543" customFormat="false" ht="13.5" hidden="false" customHeight="false" outlineLevel="0" collapsed="false">
      <c r="A543" s="2" t="n">
        <v>2031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7170</v>
      </c>
      <c r="K543" s="5" t="n">
        <v>35.5486542443064</v>
      </c>
    </row>
    <row r="544" customFormat="false" ht="13.5" hidden="false" customHeight="false" outlineLevel="0" collapsed="false">
      <c r="A544" s="2" t="n">
        <v>2032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19870</v>
      </c>
      <c r="K544" s="5" t="n">
        <v>41.1387163561077</v>
      </c>
    </row>
    <row r="545" customFormat="false" ht="13.5" hidden="false" customHeight="false" outlineLevel="0" collapsed="false">
      <c r="A545" s="2" t="n">
        <v>2033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4270</v>
      </c>
      <c r="K545" s="5" t="n">
        <v>50.2484472049689</v>
      </c>
    </row>
    <row r="546" customFormat="false" ht="13.5" hidden="false" customHeight="false" outlineLevel="0" collapsed="false">
      <c r="A546" s="2" t="n">
        <v>2034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070</v>
      </c>
      <c r="K546" s="5" t="n">
        <v>53.9751552795031</v>
      </c>
    </row>
    <row r="547" customFormat="false" ht="13.5" hidden="false" customHeight="false" outlineLevel="0" collapsed="false">
      <c r="A547" s="2" t="n">
        <v>2035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36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37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38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39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770</v>
      </c>
      <c r="K551" s="5" t="n">
        <v>34.7204968944099</v>
      </c>
    </row>
    <row r="552" customFormat="false" ht="13.5" hidden="false" customHeight="false" outlineLevel="0" collapsed="false">
      <c r="A552" s="2" t="n">
        <v>2040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2041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070</v>
      </c>
      <c r="K553" s="5" t="n">
        <v>49.8343685300207</v>
      </c>
    </row>
    <row r="554" customFormat="false" ht="13.5" hidden="false" customHeight="false" outlineLevel="0" collapsed="false">
      <c r="A554" s="2" t="n">
        <v>2042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970</v>
      </c>
      <c r="K554" s="5" t="n">
        <v>53.768115942029</v>
      </c>
    </row>
    <row r="555" customFormat="false" ht="13.5" hidden="false" customHeight="false" outlineLevel="0" collapsed="false">
      <c r="A555" s="2" t="n">
        <v>2043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44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45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46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47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770</v>
      </c>
      <c r="K559" s="5" t="n">
        <v>34.7204968944099</v>
      </c>
    </row>
    <row r="560" customFormat="false" ht="13.5" hidden="false" customHeight="false" outlineLevel="0" collapsed="false">
      <c r="A560" s="2" t="n">
        <v>2048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49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070</v>
      </c>
      <c r="K561" s="5" t="n">
        <v>49.8343685300207</v>
      </c>
    </row>
    <row r="562" customFormat="false" ht="13.5" hidden="false" customHeight="false" outlineLevel="0" collapsed="false">
      <c r="A562" s="2" t="n">
        <v>2050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51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52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53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54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4870</v>
      </c>
      <c r="K566" s="5" t="n">
        <v>30.7867494824017</v>
      </c>
    </row>
    <row r="567" customFormat="false" ht="13.5" hidden="false" customHeight="false" outlineLevel="0" collapsed="false">
      <c r="A567" s="2" t="n">
        <v>2055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270</v>
      </c>
      <c r="K567" s="5" t="n">
        <v>39.8964803312629</v>
      </c>
    </row>
    <row r="568" customFormat="false" ht="13.5" hidden="false" customHeight="false" outlineLevel="0" collapsed="false">
      <c r="A568" s="2" t="n">
        <v>2056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1570</v>
      </c>
      <c r="K568" s="5" t="n">
        <v>44.6583850931677</v>
      </c>
    </row>
    <row r="569" customFormat="false" ht="13.5" hidden="false" customHeight="false" outlineLevel="0" collapsed="false">
      <c r="A569" s="2" t="n">
        <v>2057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170</v>
      </c>
      <c r="K569" s="5" t="n">
        <v>52.111801242236</v>
      </c>
    </row>
    <row r="570" customFormat="false" ht="13.5" hidden="false" customHeight="false" outlineLevel="0" collapsed="false">
      <c r="A570" s="2" t="n">
        <v>2058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670</v>
      </c>
      <c r="K570" s="5" t="n">
        <v>55.2173913043478</v>
      </c>
    </row>
    <row r="571" customFormat="false" ht="13.5" hidden="false" customHeight="false" outlineLevel="0" collapsed="false">
      <c r="A571" s="2" t="n">
        <v>2059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060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061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062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7670</v>
      </c>
      <c r="K574" s="5" t="n">
        <v>36.583850931677</v>
      </c>
    </row>
    <row r="575" customFormat="false" ht="13.5" hidden="false" customHeight="false" outlineLevel="0" collapsed="false">
      <c r="A575" s="2" t="n">
        <v>2063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2970</v>
      </c>
      <c r="K575" s="5" t="n">
        <v>47.5569358178054</v>
      </c>
    </row>
    <row r="576" customFormat="false" ht="13.5" hidden="false" customHeight="false" outlineLevel="0" collapsed="false">
      <c r="A576" s="2" t="n">
        <v>2064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5770</v>
      </c>
      <c r="K576" s="5" t="n">
        <v>53.3540372670807</v>
      </c>
    </row>
    <row r="577" customFormat="false" ht="13.5" hidden="false" customHeight="false" outlineLevel="0" collapsed="false">
      <c r="A577" s="2" t="n">
        <v>2065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066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19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20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21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22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0490</v>
      </c>
      <c r="K582" s="5" t="n">
        <v>17.6599326599327</v>
      </c>
    </row>
    <row r="583" customFormat="false" ht="13.5" hidden="false" customHeight="false" outlineLevel="0" collapsed="false">
      <c r="A583" s="2" t="n">
        <v>2323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24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25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17390</v>
      </c>
      <c r="K585" s="5" t="n">
        <v>29.2760942760943</v>
      </c>
    </row>
    <row r="586" customFormat="false" ht="13.5" hidden="false" customHeight="false" outlineLevel="0" collapsed="false">
      <c r="A586" s="2" t="n">
        <v>2326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4090</v>
      </c>
      <c r="K586" s="5" t="n">
        <v>40.5555555555556</v>
      </c>
    </row>
    <row r="587" customFormat="false" ht="13.5" hidden="false" customHeight="false" outlineLevel="0" collapsed="false">
      <c r="A587" s="2" t="n">
        <v>2327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28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29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4490</v>
      </c>
      <c r="K589" s="5" t="n">
        <v>17.6187050359712</v>
      </c>
    </row>
    <row r="590" customFormat="false" ht="13.5" hidden="false" customHeight="false" outlineLevel="0" collapsed="false">
      <c r="A590" s="2" t="n">
        <v>2330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31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32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33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0490</v>
      </c>
      <c r="K593" s="5" t="n">
        <v>17.6599326599327</v>
      </c>
    </row>
    <row r="594" customFormat="false" ht="13.5" hidden="false" customHeight="false" outlineLevel="0" collapsed="false">
      <c r="A594" s="2" t="n">
        <v>2334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35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36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1490</v>
      </c>
      <c r="K596" s="5" t="n">
        <v>36.1784511784512</v>
      </c>
    </row>
    <row r="597" customFormat="false" ht="13.5" hidden="false" customHeight="false" outlineLevel="0" collapsed="false">
      <c r="A597" s="2" t="n">
        <v>2337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6890</v>
      </c>
      <c r="K597" s="5" t="n">
        <v>45.2693602693603</v>
      </c>
    </row>
    <row r="598" customFormat="false" ht="13.5" hidden="false" customHeight="false" outlineLevel="0" collapsed="false">
      <c r="A598" s="2" t="n">
        <v>2338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339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340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341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0490</v>
      </c>
      <c r="K601" s="5" t="n">
        <v>17.6599326599327</v>
      </c>
    </row>
    <row r="602" customFormat="false" ht="13.5" hidden="false" customHeight="false" outlineLevel="0" collapsed="false">
      <c r="A602" s="2" t="n">
        <v>2342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343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44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8990</v>
      </c>
      <c r="K604" s="5" t="n">
        <v>31.969696969697</v>
      </c>
    </row>
    <row r="605" customFormat="false" ht="13.5" hidden="false" customHeight="false" outlineLevel="0" collapsed="false">
      <c r="A605" s="2" t="n">
        <v>2345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5690</v>
      </c>
      <c r="K605" s="5" t="n">
        <v>43.2491582491582</v>
      </c>
    </row>
    <row r="606" customFormat="false" ht="13.5" hidden="false" customHeight="false" outlineLevel="0" collapsed="false">
      <c r="A606" s="2" t="n">
        <v>2346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347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348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6690</v>
      </c>
      <c r="K608" s="5" t="n">
        <v>19.2014388489209</v>
      </c>
    </row>
    <row r="609" customFormat="false" ht="13.5" hidden="false" customHeight="false" outlineLevel="0" collapsed="false">
      <c r="A609" s="2" t="n">
        <v>2349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350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351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352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0490</v>
      </c>
      <c r="K612" s="5" t="n">
        <v>17.6599326599327</v>
      </c>
    </row>
    <row r="613" customFormat="false" ht="13.5" hidden="false" customHeight="false" outlineLevel="0" collapsed="false">
      <c r="A613" s="2" t="n">
        <v>2353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354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55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19590</v>
      </c>
      <c r="K615" s="5" t="n">
        <v>32.979797979798</v>
      </c>
    </row>
    <row r="616" customFormat="false" ht="13.5" hidden="false" customHeight="false" outlineLevel="0" collapsed="false">
      <c r="A616" s="2" t="n">
        <v>2356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6890</v>
      </c>
      <c r="K616" s="5" t="n">
        <v>45.2693602693603</v>
      </c>
    </row>
    <row r="617" customFormat="false" ht="13.5" hidden="false" customHeight="false" outlineLevel="0" collapsed="false">
      <c r="A617" s="2" t="n">
        <v>2357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358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359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360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0490</v>
      </c>
      <c r="K620" s="5" t="n">
        <v>17.6599326599327</v>
      </c>
    </row>
    <row r="621" customFormat="false" ht="13.5" hidden="false" customHeight="false" outlineLevel="0" collapsed="false">
      <c r="A621" s="2" t="n">
        <v>2361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362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63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8990</v>
      </c>
      <c r="K623" s="5" t="n">
        <v>31.969696969697</v>
      </c>
    </row>
    <row r="624" customFormat="false" ht="13.5" hidden="false" customHeight="false" outlineLevel="0" collapsed="false">
      <c r="A624" s="2" t="n">
        <v>2364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5690</v>
      </c>
      <c r="K624" s="5" t="n">
        <v>43.2491582491582</v>
      </c>
    </row>
    <row r="625" customFormat="false" ht="13.5" hidden="false" customHeight="false" outlineLevel="0" collapsed="false">
      <c r="A625" s="2" t="n">
        <v>2365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366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367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6090</v>
      </c>
      <c r="K627" s="5" t="n">
        <v>18.7697841726619</v>
      </c>
    </row>
    <row r="628" customFormat="false" ht="13.5" hidden="false" customHeight="false" outlineLevel="0" collapsed="false">
      <c r="A628" s="2" t="n">
        <v>2368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369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370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371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0490</v>
      </c>
      <c r="K631" s="5" t="n">
        <v>17.6599326599327</v>
      </c>
    </row>
    <row r="632" customFormat="false" ht="13.5" hidden="false" customHeight="false" outlineLevel="0" collapsed="false">
      <c r="A632" s="2" t="n">
        <v>2372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373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374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8990</v>
      </c>
      <c r="K634" s="5" t="n">
        <v>31.969696969697</v>
      </c>
    </row>
    <row r="635" customFormat="false" ht="13.5" hidden="false" customHeight="false" outlineLevel="0" collapsed="false">
      <c r="A635" s="2" t="n">
        <v>2375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5690</v>
      </c>
      <c r="K635" s="5" t="n">
        <v>43.2491582491582</v>
      </c>
    </row>
    <row r="636" customFormat="false" ht="13.5" hidden="false" customHeight="false" outlineLevel="0" collapsed="false">
      <c r="A636" s="2" t="n">
        <v>2376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377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378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379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0490</v>
      </c>
      <c r="K639" s="5" t="n">
        <v>17.6599326599327</v>
      </c>
    </row>
    <row r="640" customFormat="false" ht="13.5" hidden="false" customHeight="false" outlineLevel="0" collapsed="false">
      <c r="A640" s="2" t="n">
        <v>2380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381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382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1290</v>
      </c>
      <c r="K642" s="5" t="n">
        <v>35.8417508417508</v>
      </c>
    </row>
    <row r="643" customFormat="false" ht="13.5" hidden="false" customHeight="false" outlineLevel="0" collapsed="false">
      <c r="A643" s="2" t="n">
        <v>2383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7990</v>
      </c>
      <c r="K643" s="5" t="n">
        <v>47.1212121212121</v>
      </c>
    </row>
    <row r="644" customFormat="false" ht="13.5" hidden="false" customHeight="false" outlineLevel="0" collapsed="false">
      <c r="A644" s="2" t="n">
        <v>2384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385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386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8390</v>
      </c>
      <c r="K646" s="5" t="n">
        <v>20.4244604316547</v>
      </c>
    </row>
    <row r="647" customFormat="false" ht="13.5" hidden="false" customHeight="false" outlineLevel="0" collapsed="false">
      <c r="A647" s="2" t="n">
        <v>2387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388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389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390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0490</v>
      </c>
      <c r="K650" s="5" t="n">
        <v>17.6599326599327</v>
      </c>
    </row>
    <row r="651" customFormat="false" ht="13.5" hidden="false" customHeight="false" outlineLevel="0" collapsed="false">
      <c r="A651" s="2" t="n">
        <v>2391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392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393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1290</v>
      </c>
      <c r="K653" s="5" t="n">
        <v>35.8417508417508</v>
      </c>
    </row>
    <row r="654" customFormat="false" ht="13.5" hidden="false" customHeight="false" outlineLevel="0" collapsed="false">
      <c r="A654" s="2" t="n">
        <v>2394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7990</v>
      </c>
      <c r="K654" s="5" t="n">
        <v>47.1212121212121</v>
      </c>
    </row>
    <row r="655" customFormat="false" ht="13.5" hidden="false" customHeight="false" outlineLevel="0" collapsed="false">
      <c r="A655" s="2" t="n">
        <v>2395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396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397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8390</v>
      </c>
      <c r="K657" s="5" t="n">
        <v>20.4244604316547</v>
      </c>
    </row>
    <row r="658" customFormat="false" ht="13.5" hidden="false" customHeight="false" outlineLevel="0" collapsed="false">
      <c r="A658" s="2" t="n">
        <v>2932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2933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2934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2935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21540</v>
      </c>
      <c r="K661" s="5" t="n">
        <v>21.60481444333</v>
      </c>
    </row>
    <row r="662" customFormat="false" ht="13.5" hidden="false" customHeight="false" outlineLevel="0" collapsed="false">
      <c r="A662" s="2" t="n">
        <v>2936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22540</v>
      </c>
      <c r="K662" s="5" t="n">
        <v>22.6078234704112</v>
      </c>
    </row>
    <row r="663" customFormat="false" ht="13.5" hidden="false" customHeight="false" outlineLevel="0" collapsed="false">
      <c r="A663" s="2" t="n">
        <v>2937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4740</v>
      </c>
      <c r="K663" s="5" t="n">
        <v>24.81444332999</v>
      </c>
    </row>
    <row r="664" customFormat="false" ht="13.5" hidden="false" customHeight="false" outlineLevel="0" collapsed="false">
      <c r="A664" s="2" t="n">
        <v>2938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5840</v>
      </c>
      <c r="K664" s="5" t="n">
        <v>25.9177532597793</v>
      </c>
    </row>
    <row r="665" customFormat="false" ht="13.5" hidden="false" customHeight="false" outlineLevel="0" collapsed="false">
      <c r="A665" s="2" t="n">
        <v>2939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30140</v>
      </c>
      <c r="K665" s="5" t="n">
        <v>30.2306920762287</v>
      </c>
    </row>
    <row r="666" customFormat="false" ht="13.5" hidden="false" customHeight="false" outlineLevel="0" collapsed="false">
      <c r="A666" s="2" t="n">
        <v>2940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2941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2942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2943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21540</v>
      </c>
      <c r="K669" s="5" t="n">
        <v>21.60481444333</v>
      </c>
    </row>
    <row r="670" customFormat="false" ht="13.5" hidden="false" customHeight="false" outlineLevel="0" collapsed="false">
      <c r="A670" s="2" t="n">
        <v>2944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22540</v>
      </c>
      <c r="K670" s="5" t="n">
        <v>22.6078234704112</v>
      </c>
    </row>
    <row r="671" customFormat="false" ht="13.5" hidden="false" customHeight="false" outlineLevel="0" collapsed="false">
      <c r="A671" s="2" t="n">
        <v>2945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4740</v>
      </c>
      <c r="K671" s="5" t="n">
        <v>24.81444332999</v>
      </c>
    </row>
    <row r="672" customFormat="false" ht="13.5" hidden="false" customHeight="false" outlineLevel="0" collapsed="false">
      <c r="A672" s="2" t="n">
        <v>2946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5840</v>
      </c>
      <c r="K672" s="5" t="n">
        <v>25.9177532597793</v>
      </c>
    </row>
    <row r="673" customFormat="false" ht="13.5" hidden="false" customHeight="false" outlineLevel="0" collapsed="false">
      <c r="A673" s="2" t="n">
        <v>2947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30140</v>
      </c>
      <c r="K673" s="5" t="n">
        <v>30.2306920762287</v>
      </c>
    </row>
    <row r="674" customFormat="false" ht="13.5" hidden="false" customHeight="false" outlineLevel="0" collapsed="false">
      <c r="A674" s="2" t="n">
        <v>2948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2949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2950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2951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21640</v>
      </c>
      <c r="K677" s="5" t="n">
        <v>21.7051153460381</v>
      </c>
    </row>
    <row r="678" customFormat="false" ht="13.5" hidden="false" customHeight="false" outlineLevel="0" collapsed="false">
      <c r="A678" s="2" t="n">
        <v>2952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2640</v>
      </c>
      <c r="K678" s="5" t="n">
        <v>22.7081243731194</v>
      </c>
    </row>
    <row r="679" customFormat="false" ht="13.5" hidden="false" customHeight="false" outlineLevel="0" collapsed="false">
      <c r="A679" s="2" t="n">
        <v>2953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4940</v>
      </c>
      <c r="K679" s="5" t="n">
        <v>25.0150451354062</v>
      </c>
    </row>
    <row r="680" customFormat="false" ht="13.5" hidden="false" customHeight="false" outlineLevel="0" collapsed="false">
      <c r="A680" s="2" t="n">
        <v>2954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5140</v>
      </c>
      <c r="K680" s="5" t="n">
        <v>25.2156469408225</v>
      </c>
    </row>
    <row r="681" customFormat="false" ht="13.5" hidden="false" customHeight="false" outlineLevel="0" collapsed="false">
      <c r="A681" s="2" t="n">
        <v>2955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29440</v>
      </c>
      <c r="K681" s="5" t="n">
        <v>29.5285857572718</v>
      </c>
    </row>
    <row r="682" customFormat="false" ht="13.5" hidden="false" customHeight="false" outlineLevel="0" collapsed="false">
      <c r="A682" s="2" t="n">
        <v>2956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2957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2958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2959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21640</v>
      </c>
      <c r="K685" s="5" t="n">
        <v>21.7051153460381</v>
      </c>
    </row>
    <row r="686" customFormat="false" ht="13.5" hidden="false" customHeight="false" outlineLevel="0" collapsed="false">
      <c r="A686" s="2" t="n">
        <v>2960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22640</v>
      </c>
      <c r="K686" s="5" t="n">
        <v>22.7081243731194</v>
      </c>
    </row>
    <row r="687" customFormat="false" ht="13.5" hidden="false" customHeight="false" outlineLevel="0" collapsed="false">
      <c r="A687" s="2" t="n">
        <v>2961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4940</v>
      </c>
      <c r="K687" s="5" t="n">
        <v>25.0150451354062</v>
      </c>
    </row>
    <row r="688" customFormat="false" ht="13.5" hidden="false" customHeight="false" outlineLevel="0" collapsed="false">
      <c r="A688" s="2" t="n">
        <v>2962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5140</v>
      </c>
      <c r="K688" s="5" t="n">
        <v>25.2156469408225</v>
      </c>
    </row>
    <row r="689" customFormat="false" ht="13.5" hidden="false" customHeight="false" outlineLevel="0" collapsed="false">
      <c r="A689" s="2" t="n">
        <v>2963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29440</v>
      </c>
      <c r="K689" s="5" t="n">
        <v>29.5285857572718</v>
      </c>
    </row>
    <row r="690" customFormat="false" ht="13.5" hidden="false" customHeight="false" outlineLevel="0" collapsed="false">
      <c r="A690" s="2" t="n">
        <v>2964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2965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2966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2967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23140</v>
      </c>
      <c r="K693" s="5" t="n">
        <v>23.20962888666</v>
      </c>
    </row>
    <row r="694" customFormat="false" ht="13.5" hidden="false" customHeight="false" outlineLevel="0" collapsed="false">
      <c r="A694" s="2" t="n">
        <v>2968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9740</v>
      </c>
      <c r="K694" s="5" t="n">
        <v>29.8294884653962</v>
      </c>
    </row>
    <row r="695" customFormat="false" ht="13.5" hidden="false" customHeight="false" outlineLevel="0" collapsed="false">
      <c r="A695" s="2" t="n">
        <v>2969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3140</v>
      </c>
      <c r="K695" s="5" t="n">
        <v>33.2397191574724</v>
      </c>
    </row>
    <row r="696" customFormat="false" ht="13.5" hidden="false" customHeight="false" outlineLevel="0" collapsed="false">
      <c r="A696" s="2" t="n">
        <v>2970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8640</v>
      </c>
      <c r="K696" s="5" t="n">
        <v>38.7562688064193</v>
      </c>
    </row>
    <row r="697" customFormat="false" ht="13.5" hidden="false" customHeight="false" outlineLevel="0" collapsed="false">
      <c r="A697" s="2" t="n">
        <v>2971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940</v>
      </c>
      <c r="K69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659</v>
      </c>
      <c r="G1" s="16" t="s">
        <v>19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1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39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47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555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9700</v>
      </c>
      <c r="K6" s="5" t="n">
        <v>19.3227091633466</v>
      </c>
    </row>
    <row r="7" customFormat="false" ht="13.5" hidden="false" customHeight="false" outlineLevel="0" collapsed="false">
      <c r="A7" s="2" t="n">
        <v>563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8700</v>
      </c>
      <c r="K7" s="5" t="n">
        <v>17.3306772908367</v>
      </c>
    </row>
    <row r="8" customFormat="false" ht="13.5" hidden="false" customHeight="false" outlineLevel="0" collapsed="false">
      <c r="A8" s="2" t="n">
        <v>571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8700</v>
      </c>
      <c r="K8" s="5" t="n">
        <v>17.3306772908367</v>
      </c>
    </row>
    <row r="9" customFormat="false" ht="13.5" hidden="false" customHeight="false" outlineLevel="0" collapsed="false">
      <c r="A9" s="2" t="n">
        <v>578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82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590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95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06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14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4870</v>
      </c>
      <c r="K14" s="5" t="n">
        <v>30.7867494824017</v>
      </c>
    </row>
    <row r="15" customFormat="false" ht="13.5" hidden="false" customHeight="false" outlineLevel="0" collapsed="false">
      <c r="A15" s="2" t="n">
        <v>622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30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070</v>
      </c>
      <c r="K16" s="5" t="n">
        <v>22.9192546583851</v>
      </c>
    </row>
    <row r="17" customFormat="false" ht="13.5" hidden="false" customHeight="false" outlineLevel="0" collapsed="false">
      <c r="A17" s="2" t="n">
        <v>638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45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4890</v>
      </c>
      <c r="K18" s="5" t="n">
        <v>17.9064748201439</v>
      </c>
    </row>
    <row r="19" customFormat="false" ht="13.5" hidden="false" customHeight="false" outlineLevel="0" collapsed="false">
      <c r="A19" s="2" t="n">
        <v>649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56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660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9190</v>
      </c>
      <c r="K21" s="5" t="n">
        <v>15.4713804713805</v>
      </c>
    </row>
    <row r="22" customFormat="false" ht="13.5" hidden="false" customHeight="false" outlineLevel="0" collapsed="false">
      <c r="A22" s="2" t="n">
        <v>668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9190</v>
      </c>
      <c r="K22" s="5" t="n">
        <v>15.4713804713805</v>
      </c>
    </row>
    <row r="23" customFormat="false" ht="13.5" hidden="false" customHeight="false" outlineLevel="0" collapsed="false">
      <c r="A23" s="2" t="n">
        <v>675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4290</v>
      </c>
      <c r="K23" s="5" t="n">
        <v>17.4748201438849</v>
      </c>
    </row>
    <row r="24" customFormat="false" ht="13.5" hidden="false" customHeight="false" outlineLevel="0" collapsed="false">
      <c r="A24" s="2" t="n">
        <v>679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9190</v>
      </c>
      <c r="K24" s="5" t="n">
        <v>15.4713804713805</v>
      </c>
    </row>
    <row r="25" customFormat="false" ht="13.5" hidden="false" customHeight="false" outlineLevel="0" collapsed="false">
      <c r="A25" s="2" t="n">
        <v>687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95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702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2890</v>
      </c>
      <c r="K27" s="5" t="n">
        <v>16.4676258992806</v>
      </c>
    </row>
    <row r="28" customFormat="false" ht="13.5" hidden="false" customHeight="false" outlineLevel="0" collapsed="false">
      <c r="A28" s="2" t="n">
        <v>706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13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2890</v>
      </c>
      <c r="K29" s="5" t="n">
        <v>16.4676258992806</v>
      </c>
    </row>
    <row r="30" customFormat="false" ht="13.5" hidden="false" customHeight="false" outlineLevel="0" collapsed="false">
      <c r="A30" s="2" t="n">
        <v>717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8540</v>
      </c>
      <c r="K30" s="5" t="n">
        <v>18.5957873620863</v>
      </c>
    </row>
    <row r="31" customFormat="false" ht="13.5" hidden="false" customHeight="false" outlineLevel="0" collapsed="false">
      <c r="A31" s="2" t="n">
        <v>725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8540</v>
      </c>
      <c r="K31" s="5" t="n">
        <v>18.5957873620863</v>
      </c>
    </row>
    <row r="32" customFormat="false" ht="13.5" hidden="false" customHeight="false" outlineLevel="0" collapsed="false">
      <c r="A32" s="2" t="n">
        <v>733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19640</v>
      </c>
      <c r="K32" s="5" t="n">
        <v>19.6990972918756</v>
      </c>
    </row>
    <row r="33" customFormat="false" ht="13.5" hidden="false" customHeight="false" outlineLevel="0" collapsed="false">
      <c r="A33" s="2" t="n">
        <v>741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19640</v>
      </c>
      <c r="K33" s="5" t="n">
        <v>19.6990972918756</v>
      </c>
    </row>
    <row r="34" customFormat="false" ht="13.5" hidden="false" customHeight="false" outlineLevel="0" collapsed="false">
      <c r="A34" s="2" t="n">
        <v>749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19640</v>
      </c>
      <c r="K34" s="5" t="n">
        <v>19.6990972918756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9800</v>
      </c>
      <c r="K36" s="5" t="n">
        <v>19.521912350597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9800</v>
      </c>
      <c r="K37" s="5" t="n">
        <v>19.521912350597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9700</v>
      </c>
      <c r="K38" s="5" t="n">
        <v>19.322709163346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9700</v>
      </c>
      <c r="K39" s="5" t="n">
        <v>19.322709163346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9700</v>
      </c>
      <c r="K40" s="5" t="n">
        <v>19.322709163346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0900</v>
      </c>
      <c r="K42" s="5" t="n">
        <v>21.7131474103586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2031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870</v>
      </c>
      <c r="K45" s="5" t="n">
        <v>24.5755693581781</v>
      </c>
    </row>
    <row r="46" customFormat="false" ht="13.5" hidden="false" customHeight="false" outlineLevel="0" collapsed="false">
      <c r="A46" s="2" t="n">
        <v>2039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47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55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4870</v>
      </c>
      <c r="K48" s="5" t="n">
        <v>30.7867494824017</v>
      </c>
    </row>
    <row r="49" customFormat="false" ht="13.5" hidden="false" customHeight="false" outlineLevel="0" collapsed="false">
      <c r="A49" s="2" t="n">
        <v>2060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24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490</v>
      </c>
      <c r="K50" s="5" t="n">
        <v>17.6599326599327</v>
      </c>
    </row>
    <row r="51" customFormat="false" ht="13.5" hidden="false" customHeight="false" outlineLevel="0" collapsed="false">
      <c r="A51" s="2" t="n">
        <v>2331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2890</v>
      </c>
      <c r="K51" s="5" t="n">
        <v>16.4676258992806</v>
      </c>
    </row>
    <row r="52" customFormat="false" ht="13.5" hidden="false" customHeight="false" outlineLevel="0" collapsed="false">
      <c r="A52" s="2" t="n">
        <v>2335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490</v>
      </c>
      <c r="K52" s="5" t="n">
        <v>17.6599326599327</v>
      </c>
    </row>
    <row r="53" customFormat="false" ht="13.5" hidden="false" customHeight="false" outlineLevel="0" collapsed="false">
      <c r="A53" s="2" t="n">
        <v>2343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9190</v>
      </c>
      <c r="K53" s="5" t="n">
        <v>15.4713804713805</v>
      </c>
    </row>
    <row r="54" customFormat="false" ht="13.5" hidden="false" customHeight="false" outlineLevel="0" collapsed="false">
      <c r="A54" s="2" t="n">
        <v>2350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4190</v>
      </c>
      <c r="K54" s="5" t="n">
        <v>17.4028776978417</v>
      </c>
    </row>
    <row r="55" customFormat="false" ht="13.5" hidden="false" customHeight="false" outlineLevel="0" collapsed="false">
      <c r="A55" s="2" t="n">
        <v>2354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9190</v>
      </c>
      <c r="K55" s="5" t="n">
        <v>15.4713804713805</v>
      </c>
    </row>
    <row r="56" customFormat="false" ht="13.5" hidden="false" customHeight="false" outlineLevel="0" collapsed="false">
      <c r="A56" s="2" t="n">
        <v>2362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9190</v>
      </c>
      <c r="K56" s="5" t="n">
        <v>15.4713804713805</v>
      </c>
    </row>
    <row r="57" customFormat="false" ht="13.5" hidden="false" customHeight="false" outlineLevel="0" collapsed="false">
      <c r="A57" s="2" t="n">
        <v>2369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3690</v>
      </c>
      <c r="K57" s="5" t="n">
        <v>17.0431654676259</v>
      </c>
    </row>
    <row r="58" customFormat="false" ht="13.5" hidden="false" customHeight="false" outlineLevel="0" collapsed="false">
      <c r="A58" s="2" t="n">
        <v>2373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9190</v>
      </c>
      <c r="K58" s="5" t="n">
        <v>15.4713804713805</v>
      </c>
    </row>
    <row r="59" customFormat="false" ht="13.5" hidden="false" customHeight="false" outlineLevel="0" collapsed="false">
      <c r="A59" s="2" t="n">
        <v>2381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388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5690</v>
      </c>
      <c r="K60" s="5" t="n">
        <v>18.4820143884892</v>
      </c>
    </row>
    <row r="61" customFormat="false" ht="13.5" hidden="false" customHeight="false" outlineLevel="0" collapsed="false">
      <c r="A61" s="2" t="n">
        <v>2392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399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937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8440</v>
      </c>
      <c r="K63" s="5" t="n">
        <v>18.4954864593781</v>
      </c>
    </row>
    <row r="64" customFormat="false" ht="13.5" hidden="false" customHeight="false" outlineLevel="0" collapsed="false">
      <c r="A64" s="2" t="n">
        <v>2945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18440</v>
      </c>
      <c r="K64" s="5" t="n">
        <v>18.4954864593781</v>
      </c>
    </row>
    <row r="65" customFormat="false" ht="13.5" hidden="false" customHeight="false" outlineLevel="0" collapsed="false">
      <c r="A65" s="2" t="n">
        <v>2953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8540</v>
      </c>
      <c r="K65" s="5" t="n">
        <v>18.5957873620863</v>
      </c>
    </row>
    <row r="66" customFormat="false" ht="13.5" hidden="false" customHeight="false" outlineLevel="0" collapsed="false">
      <c r="A66" s="2" t="n">
        <v>2961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8540</v>
      </c>
      <c r="K66" s="5" t="n">
        <v>18.5957873620863</v>
      </c>
    </row>
    <row r="67" customFormat="false" ht="13.5" hidden="false" customHeight="false" outlineLevel="0" collapsed="false">
      <c r="A67" s="2" t="n">
        <v>2969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19840</v>
      </c>
      <c r="K67" s="5" t="n">
        <v>19.8996990972919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31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9700</v>
      </c>
      <c r="K71" s="5" t="n">
        <v>19.3227091633466</v>
      </c>
      <c r="L71" s="4" t="n">
        <f aca="false">I70+I71</f>
        <v>1004</v>
      </c>
      <c r="M71" s="4" t="n">
        <f aca="false">J70+J71</f>
        <v>19400</v>
      </c>
      <c r="N71" s="5" t="n">
        <f aca="false">M71/L71</f>
        <v>19.3227091633466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9700</v>
      </c>
      <c r="K72" s="5" t="n">
        <v>19.3227091633466</v>
      </c>
      <c r="L72" s="4" t="n">
        <f aca="false">I70+I72</f>
        <v>1004</v>
      </c>
      <c r="M72" s="4" t="n">
        <f aca="false">J70+J72</f>
        <v>19400</v>
      </c>
      <c r="N72" s="5" t="n">
        <f aca="false">M72/L72</f>
        <v>19.3227091633466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9700</v>
      </c>
      <c r="K73" s="5" t="n">
        <v>19.3227091633466</v>
      </c>
      <c r="L73" s="4" t="n">
        <f aca="false">I70+I73</f>
        <v>1004</v>
      </c>
      <c r="M73" s="4" t="n">
        <f aca="false">J70+J73</f>
        <v>19400</v>
      </c>
      <c r="N73" s="5" t="n">
        <f aca="false">M73/L73</f>
        <v>19.3227091633466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2600</v>
      </c>
      <c r="N74" s="5" t="n">
        <f aca="false">M74/L74</f>
        <v>18.7464059804485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0900</v>
      </c>
      <c r="K75" s="5" t="n">
        <v>21.7131474103586</v>
      </c>
      <c r="L75" s="4" t="n">
        <f aca="false">I70+I75</f>
        <v>1004</v>
      </c>
      <c r="M75" s="4" t="n">
        <f aca="false">J70+J75</f>
        <v>20600</v>
      </c>
      <c r="N75" s="5" t="n">
        <f aca="false">M75/L75</f>
        <v>20.5179282868526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400</v>
      </c>
      <c r="K76" s="5" t="n">
        <v>20.7171314741036</v>
      </c>
      <c r="L76" s="4" t="n">
        <f aca="false">I70+I76</f>
        <v>1004</v>
      </c>
      <c r="M76" s="4" t="n">
        <f aca="false">J70+J76</f>
        <v>20100</v>
      </c>
      <c r="N76" s="5" t="n">
        <f aca="false">M76/L76</f>
        <v>20.0199203187251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400</v>
      </c>
      <c r="K77" s="5" t="n">
        <v>20.7171314741036</v>
      </c>
      <c r="L77" s="4" t="n">
        <f aca="false">I70+I77</f>
        <v>1004</v>
      </c>
      <c r="M77" s="4" t="n">
        <f aca="false">J70+J77</f>
        <v>20100</v>
      </c>
      <c r="N77" s="5" t="n">
        <f aca="false">M77/L77</f>
        <v>20.0199203187251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39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400</v>
      </c>
      <c r="K79" s="24" t="n">
        <v>20.717131474103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9700</v>
      </c>
      <c r="K80" s="5" t="n">
        <v>19.3227091633466</v>
      </c>
      <c r="L80" s="4" t="n">
        <f aca="false">I79+I80</f>
        <v>1004</v>
      </c>
      <c r="M80" s="4" t="n">
        <f aca="false">J79+J80</f>
        <v>20100</v>
      </c>
      <c r="N80" s="5" t="n">
        <f aca="false">M80/L80</f>
        <v>20.019920318725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9700</v>
      </c>
      <c r="K81" s="5" t="n">
        <v>19.3227091633466</v>
      </c>
      <c r="L81" s="4" t="n">
        <f aca="false">I79+I81</f>
        <v>1004</v>
      </c>
      <c r="M81" s="4" t="n">
        <f aca="false">J79+J81</f>
        <v>20100</v>
      </c>
      <c r="N81" s="5" t="n">
        <f aca="false">M81/L81</f>
        <v>20.0199203187251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9700</v>
      </c>
      <c r="K82" s="5" t="n">
        <v>19.3227091633466</v>
      </c>
      <c r="L82" s="4" t="n">
        <f aca="false">I79+I82</f>
        <v>1004</v>
      </c>
      <c r="M82" s="4" t="n">
        <f aca="false">J79+J82</f>
        <v>20100</v>
      </c>
      <c r="N82" s="5" t="n">
        <f aca="false">M82/L82</f>
        <v>20.0199203187251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300</v>
      </c>
      <c r="N83" s="5" t="n">
        <f aca="false">M83/L83</f>
        <v>19.1489361702128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0900</v>
      </c>
      <c r="K84" s="5" t="n">
        <v>21.7131474103586</v>
      </c>
      <c r="L84" s="4" t="n">
        <f aca="false">I79+I84</f>
        <v>1004</v>
      </c>
      <c r="M84" s="4" t="n">
        <f aca="false">J79+J84</f>
        <v>21300</v>
      </c>
      <c r="N84" s="5" t="n">
        <f aca="false">M84/L84</f>
        <v>21.215139442231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400</v>
      </c>
      <c r="K85" s="5" t="n">
        <v>20.7171314741036</v>
      </c>
      <c r="L85" s="4" t="n">
        <f aca="false">I79+I85</f>
        <v>1004</v>
      </c>
      <c r="M85" s="4" t="n">
        <f aca="false">J79+J85</f>
        <v>20800</v>
      </c>
      <c r="N85" s="5" t="n">
        <f aca="false">M85/L85</f>
        <v>20.717131474103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400</v>
      </c>
      <c r="K86" s="5" t="n">
        <v>20.7171314741036</v>
      </c>
      <c r="L86" s="4" t="n">
        <f aca="false">I79+I86</f>
        <v>1004</v>
      </c>
      <c r="M86" s="4" t="n">
        <f aca="false">J79+J86</f>
        <v>20800</v>
      </c>
      <c r="N86" s="5" t="n">
        <f aca="false">M86/L86</f>
        <v>20.717131474103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47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400</v>
      </c>
      <c r="K88" s="24" t="n">
        <v>20.717131474103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9700</v>
      </c>
      <c r="K89" s="5" t="n">
        <v>19.3227091633466</v>
      </c>
      <c r="L89" s="4" t="n">
        <f aca="false">I88+I89</f>
        <v>1004</v>
      </c>
      <c r="M89" s="4" t="n">
        <f aca="false">J88+J89</f>
        <v>20100</v>
      </c>
      <c r="N89" s="5" t="n">
        <f aca="false">M89/L89</f>
        <v>20.0199203187251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9700</v>
      </c>
      <c r="K90" s="5" t="n">
        <v>19.3227091633466</v>
      </c>
      <c r="L90" s="4" t="n">
        <f aca="false">I88+I90</f>
        <v>1004</v>
      </c>
      <c r="M90" s="4" t="n">
        <f aca="false">J88+J90</f>
        <v>20100</v>
      </c>
      <c r="N90" s="5" t="n">
        <f aca="false">M90/L90</f>
        <v>20.0199203187251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300</v>
      </c>
      <c r="N91" s="5" t="n">
        <f aca="false">M91/L91</f>
        <v>19.1489361702128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0900</v>
      </c>
      <c r="K92" s="5" t="n">
        <v>21.7131474103586</v>
      </c>
      <c r="L92" s="4" t="n">
        <f aca="false">I88+I92</f>
        <v>1004</v>
      </c>
      <c r="M92" s="4" t="n">
        <f aca="false">J88+J92</f>
        <v>21300</v>
      </c>
      <c r="N92" s="5" t="n">
        <f aca="false">M92/L92</f>
        <v>21.215139442231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400</v>
      </c>
      <c r="K93" s="5" t="n">
        <v>20.7171314741036</v>
      </c>
      <c r="L93" s="4" t="n">
        <f aca="false">I88+I93</f>
        <v>1004</v>
      </c>
      <c r="M93" s="4" t="n">
        <f aca="false">J88+J93</f>
        <v>20800</v>
      </c>
      <c r="N93" s="5" t="n">
        <f aca="false">M93/L93</f>
        <v>20.717131474103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400</v>
      </c>
      <c r="K94" s="5" t="n">
        <v>20.7171314741036</v>
      </c>
      <c r="L94" s="4" t="n">
        <f aca="false">I88+I94</f>
        <v>1004</v>
      </c>
      <c r="M94" s="4" t="n">
        <f aca="false">J88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55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9700</v>
      </c>
      <c r="K97" s="5" t="n">
        <v>19.3227091633466</v>
      </c>
      <c r="L97" s="4" t="n">
        <f aca="false">I96+I97</f>
        <v>1004</v>
      </c>
      <c r="M97" s="4" t="n">
        <f aca="false">J96+J97</f>
        <v>19400</v>
      </c>
      <c r="N97" s="5" t="n">
        <f aca="false">M97/L97</f>
        <v>19.3227091633466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2600</v>
      </c>
      <c r="N98" s="5" t="n">
        <f aca="false">M98/L98</f>
        <v>18.7464059804485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0900</v>
      </c>
      <c r="K99" s="5" t="n">
        <v>21.7131474103586</v>
      </c>
      <c r="L99" s="4" t="n">
        <f aca="false">I96+I99</f>
        <v>1004</v>
      </c>
      <c r="M99" s="4" t="n">
        <f aca="false">J96+J99</f>
        <v>20600</v>
      </c>
      <c r="N99" s="5" t="n">
        <f aca="false">M99/L99</f>
        <v>20.5179282868526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400</v>
      </c>
      <c r="K100" s="5" t="n">
        <v>20.7171314741036</v>
      </c>
      <c r="L100" s="4" t="n">
        <f aca="false">I96+I100</f>
        <v>1004</v>
      </c>
      <c r="M100" s="4" t="n">
        <f aca="false">J96+J100</f>
        <v>20100</v>
      </c>
      <c r="N100" s="5" t="n">
        <f aca="false">M100/L100</f>
        <v>20.0199203187251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400</v>
      </c>
      <c r="K101" s="5" t="n">
        <v>20.7171314741036</v>
      </c>
      <c r="L101" s="4" t="n">
        <f aca="false">I96+I101</f>
        <v>1004</v>
      </c>
      <c r="M101" s="4" t="n">
        <f aca="false">J96+J101</f>
        <v>20100</v>
      </c>
      <c r="N101" s="5" t="n">
        <f aca="false">M101/L101</f>
        <v>20.019920318725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63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8700</v>
      </c>
      <c r="K103" s="24" t="n">
        <v>17.330677290836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9700</v>
      </c>
      <c r="K104" s="5" t="n">
        <v>19.3227091633466</v>
      </c>
      <c r="L104" s="4" t="n">
        <f aca="false">I103+I104</f>
        <v>1004</v>
      </c>
      <c r="M104" s="4" t="n">
        <f aca="false">J103+J104</f>
        <v>18400</v>
      </c>
      <c r="N104" s="5" t="n">
        <f aca="false">M104/L104</f>
        <v>18.326693227091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1600</v>
      </c>
      <c r="N105" s="5" t="n">
        <f aca="false">M105/L105</f>
        <v>18.1713628522139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0900</v>
      </c>
      <c r="K106" s="5" t="n">
        <v>21.7131474103586</v>
      </c>
      <c r="L106" s="4" t="n">
        <f aca="false">I103+I106</f>
        <v>1004</v>
      </c>
      <c r="M106" s="4" t="n">
        <f aca="false">J103+J106</f>
        <v>19600</v>
      </c>
      <c r="N106" s="5" t="n">
        <f aca="false">M106/L106</f>
        <v>19.5219123505976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400</v>
      </c>
      <c r="K107" s="5" t="n">
        <v>20.7171314741036</v>
      </c>
      <c r="L107" s="4" t="n">
        <f aca="false">I103+I107</f>
        <v>1004</v>
      </c>
      <c r="M107" s="4" t="n">
        <f aca="false">J103+J107</f>
        <v>19100</v>
      </c>
      <c r="N107" s="5" t="n">
        <f aca="false">M107/L107</f>
        <v>19.0239043824701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400</v>
      </c>
      <c r="K108" s="5" t="n">
        <v>20.7171314741036</v>
      </c>
      <c r="L108" s="4" t="n">
        <f aca="false">I103+I108</f>
        <v>1004</v>
      </c>
      <c r="M108" s="4" t="n">
        <f aca="false">J103+J108</f>
        <v>19100</v>
      </c>
      <c r="N108" s="5" t="n">
        <f aca="false">M108/L108</f>
        <v>19.023904382470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71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8700</v>
      </c>
      <c r="K110" s="24" t="n">
        <v>17.330677290836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19100</v>
      </c>
      <c r="N111" s="5" t="n">
        <f aca="false">M111/L111</f>
        <v>19.0239043824701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400</v>
      </c>
      <c r="K112" s="5" t="n">
        <v>20.7171314741036</v>
      </c>
      <c r="L112" s="4" t="n">
        <f aca="false">I110+I112</f>
        <v>1004</v>
      </c>
      <c r="M112" s="4" t="n">
        <f aca="false">J110+J112</f>
        <v>19100</v>
      </c>
      <c r="N112" s="5" t="n">
        <f aca="false">M112/L112</f>
        <v>19.0239043824701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78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400</v>
      </c>
      <c r="K115" s="5" t="n">
        <v>20.7171314741036</v>
      </c>
      <c r="L115" s="4" t="n">
        <f aca="false">I114+I115</f>
        <v>1739</v>
      </c>
      <c r="M115" s="4" t="n">
        <f aca="false">J114+J115</f>
        <v>33300</v>
      </c>
      <c r="N115" s="5" t="n">
        <f aca="false">M115/L115</f>
        <v>19.1489361702128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400</v>
      </c>
      <c r="K116" s="5" t="n">
        <v>20.7171314741036</v>
      </c>
      <c r="L116" s="4" t="n">
        <f aca="false">I114+I116</f>
        <v>1739</v>
      </c>
      <c r="M116" s="4" t="n">
        <f aca="false">J114+J116</f>
        <v>33300</v>
      </c>
      <c r="N116" s="5" t="n">
        <f aca="false">M116/L116</f>
        <v>19.1489361702128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82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9700</v>
      </c>
      <c r="K118" s="24" t="n">
        <v>19.322709163346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90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95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39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47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55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4870</v>
      </c>
      <c r="K125" s="5" t="n">
        <v>30.7867494824017</v>
      </c>
      <c r="L125" s="4" t="n">
        <f aca="false">I122+I125</f>
        <v>1527</v>
      </c>
      <c r="M125" s="4" t="n">
        <f aca="false">J122+J125</f>
        <v>49240</v>
      </c>
      <c r="N125" s="5" t="n">
        <f aca="false">M125/L125</f>
        <v>32.2462344466274</v>
      </c>
    </row>
    <row r="126" customFormat="false" ht="13.5" hidden="false" customHeight="false" outlineLevel="0" collapsed="false">
      <c r="A126" s="2" t="n">
        <v>2060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06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47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55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4870</v>
      </c>
      <c r="K130" s="5" t="n">
        <v>30.7867494824017</v>
      </c>
      <c r="L130" s="4" t="n">
        <f aca="false">I128+I130</f>
        <v>966</v>
      </c>
      <c r="M130" s="4" t="n">
        <f aca="false">J128+J130</f>
        <v>28940</v>
      </c>
      <c r="N130" s="5" t="n">
        <f aca="false">M130/L130</f>
        <v>29.9585921325052</v>
      </c>
    </row>
    <row r="131" customFormat="false" ht="13.5" hidden="false" customHeight="false" outlineLevel="0" collapsed="false">
      <c r="A131" s="2" t="n">
        <v>2060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14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4870</v>
      </c>
      <c r="K133" s="24" t="n">
        <v>30.7867494824017</v>
      </c>
      <c r="L133" s="23"/>
      <c r="M133" s="23"/>
      <c r="N133" s="24"/>
    </row>
    <row r="134" customFormat="false" ht="13.5" hidden="false" customHeight="false" outlineLevel="0" collapsed="false">
      <c r="A134" s="2" t="n">
        <v>2055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4870</v>
      </c>
      <c r="K134" s="5" t="n">
        <v>30.7867494824017</v>
      </c>
      <c r="L134" s="4" t="n">
        <f aca="false">I133+I134</f>
        <v>966</v>
      </c>
      <c r="M134" s="4" t="n">
        <f aca="false">J133+J134</f>
        <v>29740</v>
      </c>
      <c r="N134" s="5" t="n">
        <f aca="false">M134/L134</f>
        <v>30.7867494824017</v>
      </c>
    </row>
    <row r="135" customFormat="false" ht="13.5" hidden="false" customHeight="false" outlineLevel="0" collapsed="false">
      <c r="A135" s="2" t="n">
        <v>2060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240</v>
      </c>
      <c r="N135" s="5" t="n">
        <f aca="false">M135/L135</f>
        <v>32.2462344466274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22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60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30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070</v>
      </c>
      <c r="K140" s="24" t="n">
        <v>22.9192546583851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38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343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9190</v>
      </c>
      <c r="K143" s="5" t="n">
        <v>15.4713804713805</v>
      </c>
      <c r="L143" s="4" t="n">
        <f aca="false">I142+I143</f>
        <v>1188</v>
      </c>
      <c r="M143" s="4" t="n">
        <f aca="false">J142+J143</f>
        <v>19680</v>
      </c>
      <c r="N143" s="5" t="n">
        <f aca="false">M143/L143</f>
        <v>16.5656565656566</v>
      </c>
    </row>
    <row r="144" customFormat="false" ht="13.5" hidden="false" customHeight="false" outlineLevel="0" collapsed="false">
      <c r="A144" s="2" t="n">
        <v>2350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4190</v>
      </c>
      <c r="K144" s="5" t="n">
        <v>17.4028776978417</v>
      </c>
      <c r="L144" s="4" t="n">
        <f aca="false">I142+I144</f>
        <v>1984</v>
      </c>
      <c r="M144" s="4" t="n">
        <f aca="false">J142+J144</f>
        <v>34680</v>
      </c>
      <c r="N144" s="5" t="n">
        <f aca="false">M144/L144</f>
        <v>17.4798387096774</v>
      </c>
    </row>
    <row r="145" customFormat="false" ht="13.5" hidden="false" customHeight="false" outlineLevel="0" collapsed="false">
      <c r="A145" s="2" t="n">
        <v>2354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9190</v>
      </c>
      <c r="K145" s="5" t="n">
        <v>15.4713804713805</v>
      </c>
      <c r="L145" s="4" t="n">
        <f aca="false">I142+I145</f>
        <v>1188</v>
      </c>
      <c r="M145" s="4" t="n">
        <f aca="false">J142+J145</f>
        <v>19680</v>
      </c>
      <c r="N145" s="5" t="n">
        <f aca="false">M145/L145</f>
        <v>16.5656565656566</v>
      </c>
    </row>
    <row r="146" customFormat="false" ht="13.5" hidden="false" customHeight="false" outlineLevel="0" collapsed="false">
      <c r="A146" s="2" t="n">
        <v>2362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9190</v>
      </c>
      <c r="K146" s="5" t="n">
        <v>15.4713804713805</v>
      </c>
      <c r="L146" s="4" t="n">
        <f aca="false">I142+I146</f>
        <v>1188</v>
      </c>
      <c r="M146" s="4" t="n">
        <f aca="false">J142+J146</f>
        <v>19680</v>
      </c>
      <c r="N146" s="5" t="n">
        <f aca="false">M146/L146</f>
        <v>16.5656565656566</v>
      </c>
    </row>
    <row r="147" customFormat="false" ht="13.5" hidden="false" customHeight="false" outlineLevel="0" collapsed="false">
      <c r="A147" s="2" t="n">
        <v>2369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3690</v>
      </c>
      <c r="K147" s="5" t="n">
        <v>17.0431654676259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73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9190</v>
      </c>
      <c r="K148" s="5" t="n">
        <v>15.4713804713805</v>
      </c>
      <c r="L148" s="4" t="n">
        <f aca="false">I142+I148</f>
        <v>1188</v>
      </c>
      <c r="M148" s="4" t="n">
        <f aca="false">J142+J148</f>
        <v>19680</v>
      </c>
      <c r="N148" s="5" t="n">
        <f aca="false">M148/L148</f>
        <v>16.5656565656566</v>
      </c>
    </row>
    <row r="149" customFormat="false" ht="13.5" hidden="false" customHeight="false" outlineLevel="0" collapsed="false">
      <c r="A149" s="2" t="n">
        <v>2381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388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5690</v>
      </c>
      <c r="K150" s="5" t="n">
        <v>18.4820143884892</v>
      </c>
      <c r="L150" s="4" t="n">
        <f aca="false">I142+I150</f>
        <v>1984</v>
      </c>
      <c r="M150" s="4" t="n">
        <f aca="false">J142+J150</f>
        <v>36180</v>
      </c>
      <c r="N150" s="5" t="n">
        <f aca="false">M150/L150</f>
        <v>18.2358870967742</v>
      </c>
    </row>
    <row r="151" customFormat="false" ht="13.5" hidden="false" customHeight="false" outlineLevel="0" collapsed="false">
      <c r="A151" s="2" t="n">
        <v>2392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399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6180</v>
      </c>
      <c r="N152" s="5" t="n">
        <f aca="false">M152/L152</f>
        <v>18.2358870967742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45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4890</v>
      </c>
      <c r="K154" s="30" t="n">
        <v>17.9064748201439</v>
      </c>
      <c r="L154" s="29"/>
      <c r="M154" s="29"/>
      <c r="N154" s="30"/>
    </row>
    <row r="155" customFormat="false" ht="13.5" hidden="false" customHeight="false" outlineLevel="0" collapsed="false">
      <c r="A155" s="2" t="n">
        <v>2343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9190</v>
      </c>
      <c r="K155" s="5" t="n">
        <v>15.4713804713805</v>
      </c>
      <c r="L155" s="4" t="n">
        <f aca="false">I154+I155</f>
        <v>1984</v>
      </c>
      <c r="M155" s="4" t="n">
        <f aca="false">J154+J155</f>
        <v>34080</v>
      </c>
      <c r="N155" s="5" t="n">
        <f aca="false">M155/L155</f>
        <v>17.1774193548387</v>
      </c>
    </row>
    <row r="156" customFormat="false" ht="13.5" hidden="false" customHeight="false" outlineLevel="0" collapsed="false">
      <c r="A156" s="2" t="n">
        <v>2350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4190</v>
      </c>
      <c r="K156" s="5" t="n">
        <v>17.4028776978417</v>
      </c>
      <c r="L156" s="4" t="n">
        <f aca="false">I154+I156</f>
        <v>2780</v>
      </c>
      <c r="M156" s="4" t="n">
        <f aca="false">J154+J156</f>
        <v>49080</v>
      </c>
      <c r="N156" s="5" t="n">
        <f aca="false">M156/L156</f>
        <v>17.6546762589928</v>
      </c>
    </row>
    <row r="157" customFormat="false" ht="13.5" hidden="false" customHeight="false" outlineLevel="0" collapsed="false">
      <c r="A157" s="2" t="n">
        <v>2354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9190</v>
      </c>
      <c r="K157" s="5" t="n">
        <v>15.4713804713805</v>
      </c>
      <c r="L157" s="4" t="n">
        <f aca="false">I154+I157</f>
        <v>1984</v>
      </c>
      <c r="M157" s="4" t="n">
        <f aca="false">J154+J157</f>
        <v>34080</v>
      </c>
      <c r="N157" s="5" t="n">
        <f aca="false">M157/L157</f>
        <v>17.1774193548387</v>
      </c>
    </row>
    <row r="158" customFormat="false" ht="13.5" hidden="false" customHeight="false" outlineLevel="0" collapsed="false">
      <c r="A158" s="2" t="n">
        <v>2362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9190</v>
      </c>
      <c r="K158" s="5" t="n">
        <v>15.4713804713805</v>
      </c>
      <c r="L158" s="4" t="n">
        <f aca="false">I154+I158</f>
        <v>1984</v>
      </c>
      <c r="M158" s="4" t="n">
        <f aca="false">J154+J158</f>
        <v>34080</v>
      </c>
      <c r="N158" s="5" t="n">
        <f aca="false">M158/L158</f>
        <v>17.1774193548387</v>
      </c>
    </row>
    <row r="159" customFormat="false" ht="13.5" hidden="false" customHeight="false" outlineLevel="0" collapsed="false">
      <c r="A159" s="2" t="n">
        <v>2369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3690</v>
      </c>
      <c r="K159" s="5" t="n">
        <v>17.0431654676259</v>
      </c>
      <c r="L159" s="4" t="n">
        <f aca="false">I154+I159</f>
        <v>2780</v>
      </c>
      <c r="M159" s="4" t="n">
        <f aca="false">J154+J159</f>
        <v>48580</v>
      </c>
      <c r="N159" s="5" t="n">
        <f aca="false">M159/L159</f>
        <v>17.4748201438849</v>
      </c>
    </row>
    <row r="160" customFormat="false" ht="13.5" hidden="false" customHeight="false" outlineLevel="0" collapsed="false">
      <c r="A160" s="2" t="n">
        <v>2373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9190</v>
      </c>
      <c r="K160" s="5" t="n">
        <v>15.4713804713805</v>
      </c>
      <c r="L160" s="4" t="n">
        <f aca="false">I154+I160</f>
        <v>1984</v>
      </c>
      <c r="M160" s="4" t="n">
        <f aca="false">J154+J160</f>
        <v>34080</v>
      </c>
      <c r="N160" s="5" t="n">
        <f aca="false">M160/L160</f>
        <v>17.1774193548387</v>
      </c>
    </row>
    <row r="161" customFormat="false" ht="13.5" hidden="false" customHeight="false" outlineLevel="0" collapsed="false">
      <c r="A161" s="2" t="n">
        <v>2381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5380</v>
      </c>
      <c r="N161" s="5" t="n">
        <f aca="false">M161/L161</f>
        <v>17.8326612903226</v>
      </c>
    </row>
    <row r="162" customFormat="false" ht="13.5" hidden="false" customHeight="false" outlineLevel="0" collapsed="false">
      <c r="A162" s="2" t="n">
        <v>2388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5690</v>
      </c>
      <c r="K162" s="5" t="n">
        <v>18.4820143884892</v>
      </c>
      <c r="L162" s="4" t="n">
        <f aca="false">I154+I162</f>
        <v>2780</v>
      </c>
      <c r="M162" s="4" t="n">
        <f aca="false">J154+J162</f>
        <v>50580</v>
      </c>
      <c r="N162" s="5" t="n">
        <f aca="false">M162/L162</f>
        <v>18.1942446043165</v>
      </c>
    </row>
    <row r="163" customFormat="false" ht="13.5" hidden="false" customHeight="false" outlineLevel="0" collapsed="false">
      <c r="A163" s="2" t="n">
        <v>2392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5380</v>
      </c>
      <c r="N163" s="5" t="n">
        <f aca="false">M163/L163</f>
        <v>17.8326612903226</v>
      </c>
    </row>
    <row r="164" customFormat="false" ht="13.5" hidden="false" customHeight="false" outlineLevel="0" collapsed="false">
      <c r="A164" s="2" t="n">
        <v>2399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580</v>
      </c>
      <c r="N164" s="5" t="n">
        <f aca="false">M164/L164</f>
        <v>18.1942446043165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49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354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9190</v>
      </c>
      <c r="K167" s="5" t="n">
        <v>15.4713804713805</v>
      </c>
      <c r="L167" s="4" t="n">
        <f aca="false">I166+I167</f>
        <v>1188</v>
      </c>
      <c r="M167" s="4" t="n">
        <f aca="false">J166+J167</f>
        <v>19680</v>
      </c>
      <c r="N167" s="5" t="n">
        <f aca="false">M167/L167</f>
        <v>16.5656565656566</v>
      </c>
    </row>
    <row r="168" customFormat="false" ht="13.5" hidden="false" customHeight="false" outlineLevel="0" collapsed="false">
      <c r="A168" s="2" t="n">
        <v>2362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9190</v>
      </c>
      <c r="K168" s="5" t="n">
        <v>15.4713804713805</v>
      </c>
      <c r="L168" s="4" t="n">
        <f aca="false">I166+I168</f>
        <v>1188</v>
      </c>
      <c r="M168" s="4" t="n">
        <f aca="false">J166+J168</f>
        <v>19680</v>
      </c>
      <c r="N168" s="5" t="n">
        <f aca="false">M168/L168</f>
        <v>16.5656565656566</v>
      </c>
    </row>
    <row r="169" customFormat="false" ht="13.5" hidden="false" customHeight="false" outlineLevel="0" collapsed="false">
      <c r="A169" s="2" t="n">
        <v>2369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3690</v>
      </c>
      <c r="K169" s="5" t="n">
        <v>17.0431654676259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73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9190</v>
      </c>
      <c r="K170" s="5" t="n">
        <v>15.4713804713805</v>
      </c>
      <c r="L170" s="4" t="n">
        <f aca="false">I166+I170</f>
        <v>1188</v>
      </c>
      <c r="M170" s="4" t="n">
        <f aca="false">J166+J170</f>
        <v>19680</v>
      </c>
      <c r="N170" s="5" t="n">
        <f aca="false">M170/L170</f>
        <v>16.5656565656566</v>
      </c>
    </row>
    <row r="171" customFormat="false" ht="13.5" hidden="false" customHeight="false" outlineLevel="0" collapsed="false">
      <c r="A171" s="2" t="n">
        <v>2381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0980</v>
      </c>
      <c r="N171" s="5" t="n">
        <f aca="false">M171/L171</f>
        <v>17.6599326599327</v>
      </c>
    </row>
    <row r="172" customFormat="false" ht="13.5" hidden="false" customHeight="false" outlineLevel="0" collapsed="false">
      <c r="A172" s="2" t="n">
        <v>2388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5690</v>
      </c>
      <c r="K172" s="5" t="n">
        <v>18.4820143884892</v>
      </c>
      <c r="L172" s="4" t="n">
        <f aca="false">I166+I172</f>
        <v>1984</v>
      </c>
      <c r="M172" s="4" t="n">
        <f aca="false">J166+J172</f>
        <v>36180</v>
      </c>
      <c r="N172" s="5" t="n">
        <f aca="false">M172/L172</f>
        <v>18.2358870967742</v>
      </c>
    </row>
    <row r="173" customFormat="false" ht="13.5" hidden="false" customHeight="false" outlineLevel="0" collapsed="false">
      <c r="A173" s="2" t="n">
        <v>2392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399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6180</v>
      </c>
      <c r="N174" s="5" t="n">
        <f aca="false">M174/L174</f>
        <v>18.2358870967742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56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4890</v>
      </c>
      <c r="K176" s="30" t="n">
        <v>17.9064748201439</v>
      </c>
      <c r="L176" s="29"/>
      <c r="M176" s="29"/>
      <c r="N176" s="30"/>
    </row>
    <row r="177" customFormat="false" ht="13.5" hidden="false" customHeight="false" outlineLevel="0" collapsed="false">
      <c r="A177" s="2" t="n">
        <v>2354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9190</v>
      </c>
      <c r="K177" s="5" t="n">
        <v>15.4713804713805</v>
      </c>
      <c r="L177" s="4" t="n">
        <f aca="false">I176+I177</f>
        <v>1984</v>
      </c>
      <c r="M177" s="4" t="n">
        <f aca="false">J176+J177</f>
        <v>34080</v>
      </c>
      <c r="N177" s="5" t="n">
        <f aca="false">M177/L177</f>
        <v>17.1774193548387</v>
      </c>
    </row>
    <row r="178" customFormat="false" ht="13.5" hidden="false" customHeight="false" outlineLevel="0" collapsed="false">
      <c r="A178" s="2" t="n">
        <v>2362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9190</v>
      </c>
      <c r="K178" s="5" t="n">
        <v>15.4713804713805</v>
      </c>
      <c r="L178" s="4" t="n">
        <f aca="false">I176+I178</f>
        <v>1984</v>
      </c>
      <c r="M178" s="4" t="n">
        <f aca="false">J176+J178</f>
        <v>34080</v>
      </c>
      <c r="N178" s="5" t="n">
        <f aca="false">M178/L178</f>
        <v>17.1774193548387</v>
      </c>
    </row>
    <row r="179" customFormat="false" ht="13.5" hidden="false" customHeight="false" outlineLevel="0" collapsed="false">
      <c r="A179" s="2" t="n">
        <v>2369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3690</v>
      </c>
      <c r="K179" s="5" t="n">
        <v>17.0431654676259</v>
      </c>
      <c r="L179" s="4" t="n">
        <f aca="false">I176+I179</f>
        <v>2780</v>
      </c>
      <c r="M179" s="4" t="n">
        <f aca="false">J176+J179</f>
        <v>48580</v>
      </c>
      <c r="N179" s="5" t="n">
        <f aca="false">M179/L179</f>
        <v>17.4748201438849</v>
      </c>
    </row>
    <row r="180" customFormat="false" ht="13.5" hidden="false" customHeight="false" outlineLevel="0" collapsed="false">
      <c r="A180" s="2" t="n">
        <v>2373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9190</v>
      </c>
      <c r="K180" s="5" t="n">
        <v>15.4713804713805</v>
      </c>
      <c r="L180" s="4" t="n">
        <f aca="false">I176+I180</f>
        <v>1984</v>
      </c>
      <c r="M180" s="4" t="n">
        <f aca="false">J176+J180</f>
        <v>34080</v>
      </c>
      <c r="N180" s="5" t="n">
        <f aca="false">M180/L180</f>
        <v>17.1774193548387</v>
      </c>
    </row>
    <row r="181" customFormat="false" ht="13.5" hidden="false" customHeight="false" outlineLevel="0" collapsed="false">
      <c r="A181" s="2" t="n">
        <v>2381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35380</v>
      </c>
      <c r="N181" s="5" t="n">
        <f aca="false">M181/L181</f>
        <v>17.8326612903226</v>
      </c>
    </row>
    <row r="182" customFormat="false" ht="13.5" hidden="false" customHeight="false" outlineLevel="0" collapsed="false">
      <c r="A182" s="2" t="n">
        <v>2388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5690</v>
      </c>
      <c r="K182" s="5" t="n">
        <v>18.4820143884892</v>
      </c>
      <c r="L182" s="4" t="n">
        <f aca="false">I176+I182</f>
        <v>2780</v>
      </c>
      <c r="M182" s="4" t="n">
        <f aca="false">J176+J182</f>
        <v>50580</v>
      </c>
      <c r="N182" s="5" t="n">
        <f aca="false">M182/L182</f>
        <v>18.1942446043165</v>
      </c>
    </row>
    <row r="183" customFormat="false" ht="13.5" hidden="false" customHeight="false" outlineLevel="0" collapsed="false">
      <c r="A183" s="2" t="n">
        <v>2392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5380</v>
      </c>
      <c r="N183" s="5" t="n">
        <f aca="false">M183/L183</f>
        <v>17.8326612903226</v>
      </c>
    </row>
    <row r="184" customFormat="false" ht="13.5" hidden="false" customHeight="false" outlineLevel="0" collapsed="false">
      <c r="A184" s="2" t="n">
        <v>2399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580</v>
      </c>
      <c r="N184" s="5" t="n">
        <f aca="false">M184/L184</f>
        <v>18.1942446043165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60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9190</v>
      </c>
      <c r="K186" s="24" t="n">
        <v>15.4713804713805</v>
      </c>
      <c r="L186" s="23"/>
      <c r="M186" s="23"/>
      <c r="N186" s="24"/>
    </row>
    <row r="187" customFormat="false" ht="13.5" hidden="false" customHeight="false" outlineLevel="0" collapsed="false">
      <c r="A187" s="2" t="n">
        <v>2362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9190</v>
      </c>
      <c r="K187" s="5" t="n">
        <v>15.4713804713805</v>
      </c>
      <c r="L187" s="4" t="n">
        <f aca="false">I186+I187</f>
        <v>1188</v>
      </c>
      <c r="M187" s="4" t="n">
        <f aca="false">J186+J187</f>
        <v>18380</v>
      </c>
      <c r="N187" s="5" t="n">
        <f aca="false">M187/L187</f>
        <v>15.4713804713805</v>
      </c>
    </row>
    <row r="188" customFormat="false" ht="13.5" hidden="false" customHeight="false" outlineLevel="0" collapsed="false">
      <c r="A188" s="2" t="n">
        <v>2369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3690</v>
      </c>
      <c r="K188" s="5" t="n">
        <v>17.0431654676259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373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9190</v>
      </c>
      <c r="K189" s="5" t="n">
        <v>15.4713804713805</v>
      </c>
      <c r="L189" s="4" t="n">
        <f aca="false">I186+I189</f>
        <v>1188</v>
      </c>
      <c r="M189" s="4" t="n">
        <f aca="false">J186+J189</f>
        <v>18380</v>
      </c>
      <c r="N189" s="5" t="n">
        <f aca="false">M189/L189</f>
        <v>15.4713804713805</v>
      </c>
    </row>
    <row r="190" customFormat="false" ht="13.5" hidden="false" customHeight="false" outlineLevel="0" collapsed="false">
      <c r="A190" s="2" t="n">
        <v>2381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19680</v>
      </c>
      <c r="N190" s="5" t="n">
        <f aca="false">M190/L190</f>
        <v>16.5656565656566</v>
      </c>
    </row>
    <row r="191" customFormat="false" ht="13.5" hidden="false" customHeight="false" outlineLevel="0" collapsed="false">
      <c r="A191" s="2" t="n">
        <v>2388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5690</v>
      </c>
      <c r="K191" s="5" t="n">
        <v>18.4820143884892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92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19680</v>
      </c>
      <c r="N192" s="5" t="n">
        <f aca="false">M192/L192</f>
        <v>16.5656565656566</v>
      </c>
    </row>
    <row r="193" customFormat="false" ht="13.5" hidden="false" customHeight="false" outlineLevel="0" collapsed="false">
      <c r="A193" s="2" t="n">
        <v>2399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4880</v>
      </c>
      <c r="N193" s="5" t="n">
        <f aca="false">M193/L193</f>
        <v>17.5806451612903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68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9190</v>
      </c>
      <c r="K195" s="24" t="n">
        <v>15.4713804713805</v>
      </c>
      <c r="L195" s="23"/>
      <c r="M195" s="23"/>
      <c r="N195" s="24"/>
    </row>
    <row r="196" customFormat="false" ht="13.5" hidden="false" customHeight="false" outlineLevel="0" collapsed="false">
      <c r="A196" s="2" t="n">
        <v>2381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19680</v>
      </c>
      <c r="N196" s="5" t="n">
        <f aca="false">M196/L196</f>
        <v>16.5656565656566</v>
      </c>
    </row>
    <row r="197" customFormat="false" ht="13.5" hidden="false" customHeight="false" outlineLevel="0" collapsed="false">
      <c r="A197" s="2" t="n">
        <v>2388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5690</v>
      </c>
      <c r="K197" s="5" t="n">
        <v>18.4820143884892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92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19680</v>
      </c>
      <c r="N198" s="5" t="n">
        <f aca="false">M198/L198</f>
        <v>16.5656565656566</v>
      </c>
    </row>
    <row r="199" customFormat="false" ht="13.5" hidden="false" customHeight="false" outlineLevel="0" collapsed="false">
      <c r="A199" s="2" t="n">
        <v>2399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4880</v>
      </c>
      <c r="N199" s="5" t="n">
        <f aca="false">M199/L199</f>
        <v>17.5806451612903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75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4290</v>
      </c>
      <c r="K201" s="30" t="n">
        <v>17.4748201438849</v>
      </c>
      <c r="L201" s="29"/>
      <c r="M201" s="29"/>
      <c r="N201" s="30"/>
    </row>
    <row r="202" customFormat="false" ht="13.5" hidden="false" customHeight="false" outlineLevel="0" collapsed="false">
      <c r="A202" s="2" t="n">
        <v>2381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4780</v>
      </c>
      <c r="N202" s="5" t="n">
        <f aca="false">M202/L202</f>
        <v>17.5302419354839</v>
      </c>
    </row>
    <row r="203" customFormat="false" ht="13.5" hidden="false" customHeight="false" outlineLevel="0" collapsed="false">
      <c r="A203" s="2" t="n">
        <v>2388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5690</v>
      </c>
      <c r="K203" s="5" t="n">
        <v>18.4820143884892</v>
      </c>
      <c r="L203" s="4" t="n">
        <f aca="false">I201+I203</f>
        <v>2780</v>
      </c>
      <c r="M203" s="4" t="n">
        <f aca="false">J201+J203</f>
        <v>49980</v>
      </c>
      <c r="N203" s="5" t="n">
        <f aca="false">M203/L203</f>
        <v>17.9784172661871</v>
      </c>
    </row>
    <row r="204" customFormat="false" ht="13.5" hidden="false" customHeight="false" outlineLevel="0" collapsed="false">
      <c r="A204" s="2" t="n">
        <v>2392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4780</v>
      </c>
      <c r="N204" s="5" t="n">
        <f aca="false">M204/L204</f>
        <v>17.5302419354839</v>
      </c>
    </row>
    <row r="205" customFormat="false" ht="13.5" hidden="false" customHeight="false" outlineLevel="0" collapsed="false">
      <c r="A205" s="2" t="n">
        <v>2399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980</v>
      </c>
      <c r="N205" s="5" t="n">
        <f aca="false">M205/L205</f>
        <v>17.9784172661871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79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9190</v>
      </c>
      <c r="K207" s="24" t="n">
        <v>15.4713804713805</v>
      </c>
      <c r="L207" s="23"/>
      <c r="M207" s="23"/>
      <c r="N207" s="24"/>
    </row>
    <row r="208" customFormat="false" ht="13.5" hidden="false" customHeight="false" outlineLevel="0" collapsed="false">
      <c r="A208" s="2" t="n">
        <v>2381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19680</v>
      </c>
      <c r="N208" s="5" t="n">
        <f aca="false">M208/L208</f>
        <v>16.5656565656566</v>
      </c>
    </row>
    <row r="209" customFormat="false" ht="13.5" hidden="false" customHeight="false" outlineLevel="0" collapsed="false">
      <c r="A209" s="2" t="n">
        <v>2388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5690</v>
      </c>
      <c r="K209" s="5" t="n">
        <v>18.4820143884892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92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19680</v>
      </c>
      <c r="N210" s="5" t="n">
        <f aca="false">M210/L210</f>
        <v>16.5656565656566</v>
      </c>
    </row>
    <row r="211" customFormat="false" ht="13.5" hidden="false" customHeight="false" outlineLevel="0" collapsed="false">
      <c r="A211" s="2" t="n">
        <v>2399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4880</v>
      </c>
      <c r="N211" s="5" t="n">
        <f aca="false">M211/L211</f>
        <v>17.580645161290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87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392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399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6180</v>
      </c>
      <c r="N215" s="5" t="n">
        <f aca="false">M215/L215</f>
        <v>18.2358870967742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95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392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399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6180</v>
      </c>
      <c r="N219" s="5" t="n">
        <f aca="false">M219/L219</f>
        <v>18.2358870967742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02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2890</v>
      </c>
      <c r="K221" s="30" t="n">
        <v>16.4676258992806</v>
      </c>
      <c r="L221" s="29"/>
      <c r="M221" s="29"/>
      <c r="N221" s="30"/>
    </row>
    <row r="222" customFormat="false" ht="13.5" hidden="false" customHeight="false" outlineLevel="0" collapsed="false">
      <c r="A222" s="2" t="n">
        <v>2392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3380</v>
      </c>
      <c r="N222" s="5" t="n">
        <f aca="false">M222/L222</f>
        <v>16.8245967741935</v>
      </c>
    </row>
    <row r="223" customFormat="false" ht="13.5" hidden="false" customHeight="false" outlineLevel="0" collapsed="false">
      <c r="A223" s="2" t="n">
        <v>2399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580</v>
      </c>
      <c r="N223" s="5" t="n">
        <f aca="false">M223/L223</f>
        <v>17.4748201438849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06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13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2890</v>
      </c>
      <c r="K227" s="30" t="n">
        <v>16.4676258992806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17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8540</v>
      </c>
      <c r="K229" s="24" t="n">
        <v>18.5957873620863</v>
      </c>
      <c r="L229" s="23"/>
      <c r="M229" s="23"/>
      <c r="N229" s="24"/>
    </row>
    <row r="230" customFormat="false" ht="13.5" hidden="false" customHeight="false" outlineLevel="0" collapsed="false">
      <c r="A230" s="2" t="n">
        <v>2953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8540</v>
      </c>
      <c r="K230" s="5" t="n">
        <v>18.5957873620863</v>
      </c>
      <c r="L230" s="4" t="n">
        <f aca="false">I229+I230</f>
        <v>1994</v>
      </c>
      <c r="M230" s="4" t="n">
        <f aca="false">J229+J230</f>
        <v>37080</v>
      </c>
      <c r="N230" s="5" t="n">
        <f aca="false">M230/L230</f>
        <v>18.5957873620863</v>
      </c>
    </row>
    <row r="231" customFormat="false" ht="13.5" hidden="false" customHeight="false" outlineLevel="0" collapsed="false">
      <c r="A231" s="2" t="n">
        <v>2961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8540</v>
      </c>
      <c r="K231" s="5" t="n">
        <v>18.5957873620863</v>
      </c>
      <c r="L231" s="4" t="n">
        <f aca="false">I229+I231</f>
        <v>1994</v>
      </c>
      <c r="M231" s="4" t="n">
        <f aca="false">J229+J231</f>
        <v>37080</v>
      </c>
      <c r="N231" s="5" t="n">
        <f aca="false">M231/L231</f>
        <v>18.5957873620863</v>
      </c>
    </row>
    <row r="232" customFormat="false" ht="13.5" hidden="false" customHeight="false" outlineLevel="0" collapsed="false">
      <c r="A232" s="2" t="n">
        <v>2969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19840</v>
      </c>
      <c r="K232" s="5" t="n">
        <v>19.8996990972919</v>
      </c>
      <c r="L232" s="4" t="n">
        <f aca="false">I229+I232</f>
        <v>1994</v>
      </c>
      <c r="M232" s="4" t="n">
        <f aca="false">J229+J232</f>
        <v>38380</v>
      </c>
      <c r="N232" s="5" t="n">
        <f aca="false">M232/L232</f>
        <v>19.2477432296891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25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8540</v>
      </c>
      <c r="K234" s="24" t="n">
        <v>18.5957873620863</v>
      </c>
      <c r="L234" s="23"/>
      <c r="M234" s="23"/>
      <c r="N234" s="24"/>
    </row>
    <row r="235" customFormat="false" ht="13.5" hidden="false" customHeight="false" outlineLevel="0" collapsed="false">
      <c r="A235" s="2" t="n">
        <v>2961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8540</v>
      </c>
      <c r="K235" s="5" t="n">
        <v>18.5957873620863</v>
      </c>
      <c r="L235" s="4" t="n">
        <f aca="false">I234+I235</f>
        <v>1994</v>
      </c>
      <c r="M235" s="4" t="n">
        <f aca="false">J234+J235</f>
        <v>37080</v>
      </c>
      <c r="N235" s="5" t="n">
        <f aca="false">M235/L235</f>
        <v>18.5957873620863</v>
      </c>
    </row>
    <row r="236" customFormat="false" ht="13.5" hidden="false" customHeight="false" outlineLevel="0" collapsed="false">
      <c r="A236" s="2" t="n">
        <v>2969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19840</v>
      </c>
      <c r="K236" s="5" t="n">
        <v>19.8996990972919</v>
      </c>
      <c r="L236" s="4" t="n">
        <f aca="false">I234+I236</f>
        <v>1994</v>
      </c>
      <c r="M236" s="4" t="n">
        <f aca="false">J234+J236</f>
        <v>38380</v>
      </c>
      <c r="N236" s="5" t="n">
        <f aca="false">M236/L236</f>
        <v>19.2477432296891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33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19640</v>
      </c>
      <c r="K238" s="24" t="n">
        <v>19.6990972918756</v>
      </c>
      <c r="L238" s="23"/>
      <c r="M238" s="23"/>
      <c r="N238" s="24"/>
    </row>
    <row r="239" customFormat="false" ht="13.5" hidden="false" customHeight="false" outlineLevel="0" collapsed="false">
      <c r="A239" s="2" t="n">
        <v>2969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19840</v>
      </c>
      <c r="K239" s="5" t="n">
        <v>19.8996990972919</v>
      </c>
      <c r="L239" s="4" t="n">
        <f aca="false">I238+I239</f>
        <v>1994</v>
      </c>
      <c r="M239" s="4" t="n">
        <f aca="false">J238+J239</f>
        <v>39480</v>
      </c>
      <c r="N239" s="5" t="n">
        <f aca="false">M239/L239</f>
        <v>19.7993981945838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41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19640</v>
      </c>
      <c r="K241" s="24" t="n">
        <v>19.6990972918756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49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19640</v>
      </c>
      <c r="K243" s="24" t="n">
        <v>19.6990972918756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28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29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30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31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32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33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0700</v>
      </c>
      <c r="K250" s="5" t="n">
        <v>21.3147410358566</v>
      </c>
    </row>
    <row r="251" customFormat="false" ht="13.5" hidden="false" customHeight="false" outlineLevel="0" collapsed="false">
      <c r="A251" s="2" t="n">
        <v>534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1000</v>
      </c>
      <c r="K251" s="5" t="n">
        <v>41.8326693227092</v>
      </c>
    </row>
    <row r="252" customFormat="false" ht="13.5" hidden="false" customHeight="false" outlineLevel="0" collapsed="false">
      <c r="A252" s="2" t="n">
        <v>535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5700</v>
      </c>
      <c r="K252" s="5" t="n">
        <v>51.195219123506</v>
      </c>
    </row>
    <row r="253" customFormat="false" ht="13.5" hidden="false" customHeight="false" outlineLevel="0" collapsed="false">
      <c r="A253" s="2" t="n">
        <v>536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37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38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39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400</v>
      </c>
      <c r="K256" s="5" t="n">
        <v>20.7171314741036</v>
      </c>
    </row>
    <row r="257" customFormat="false" ht="13.5" hidden="false" customHeight="false" outlineLevel="0" collapsed="false">
      <c r="A257" s="2" t="n">
        <v>540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0600</v>
      </c>
      <c r="K257" s="5" t="n">
        <v>21.1155378486056</v>
      </c>
    </row>
    <row r="258" customFormat="false" ht="13.5" hidden="false" customHeight="false" outlineLevel="0" collapsed="false">
      <c r="A258" s="2" t="n">
        <v>541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0700</v>
      </c>
      <c r="K258" s="5" t="n">
        <v>21.3147410358566</v>
      </c>
    </row>
    <row r="259" customFormat="false" ht="13.5" hidden="false" customHeight="false" outlineLevel="0" collapsed="false">
      <c r="A259" s="2" t="n">
        <v>542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1000</v>
      </c>
      <c r="K259" s="5" t="n">
        <v>41.8326693227092</v>
      </c>
    </row>
    <row r="260" customFormat="false" ht="13.5" hidden="false" customHeight="false" outlineLevel="0" collapsed="false">
      <c r="A260" s="2" t="n">
        <v>543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5900</v>
      </c>
      <c r="K260" s="5" t="n">
        <v>51.593625498008</v>
      </c>
    </row>
    <row r="261" customFormat="false" ht="13.5" hidden="false" customHeight="false" outlineLevel="0" collapsed="false">
      <c r="A261" s="2" t="n">
        <v>544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45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600</v>
      </c>
      <c r="K262" s="5" t="n">
        <v>31.7073170731707</v>
      </c>
    </row>
    <row r="263" customFormat="false" ht="13.5" hidden="false" customHeight="false" outlineLevel="0" collapsed="false">
      <c r="A263" s="2" t="n">
        <v>546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47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400</v>
      </c>
      <c r="K264" s="5" t="n">
        <v>20.7171314741036</v>
      </c>
    </row>
    <row r="265" customFormat="false" ht="13.5" hidden="false" customHeight="false" outlineLevel="0" collapsed="false">
      <c r="A265" s="2" t="n">
        <v>548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0600</v>
      </c>
      <c r="K265" s="5" t="n">
        <v>21.1155378486056</v>
      </c>
    </row>
    <row r="266" customFormat="false" ht="13.5" hidden="false" customHeight="false" outlineLevel="0" collapsed="false">
      <c r="A266" s="2" t="n">
        <v>549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0700</v>
      </c>
      <c r="K266" s="5" t="n">
        <v>21.3147410358566</v>
      </c>
    </row>
    <row r="267" customFormat="false" ht="13.5" hidden="false" customHeight="false" outlineLevel="0" collapsed="false">
      <c r="A267" s="2" t="n">
        <v>550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5100</v>
      </c>
      <c r="K267" s="5" t="n">
        <v>30.0796812749004</v>
      </c>
    </row>
    <row r="268" customFormat="false" ht="13.5" hidden="false" customHeight="false" outlineLevel="0" collapsed="false">
      <c r="A268" s="2" t="n">
        <v>551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5500</v>
      </c>
      <c r="K268" s="5" t="n">
        <v>30.8764940239044</v>
      </c>
    </row>
    <row r="269" customFormat="false" ht="13.5" hidden="false" customHeight="false" outlineLevel="0" collapsed="false">
      <c r="A269" s="2" t="n">
        <v>552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53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4300</v>
      </c>
      <c r="K270" s="5" t="n">
        <v>26.940133037694</v>
      </c>
    </row>
    <row r="271" customFormat="false" ht="13.5" hidden="false" customHeight="false" outlineLevel="0" collapsed="false">
      <c r="A271" s="2" t="n">
        <v>554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55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556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0600</v>
      </c>
      <c r="K273" s="5" t="n">
        <v>21.1155378486056</v>
      </c>
    </row>
    <row r="274" customFormat="false" ht="13.5" hidden="false" customHeight="false" outlineLevel="0" collapsed="false">
      <c r="A274" s="2" t="n">
        <v>557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0700</v>
      </c>
      <c r="K274" s="5" t="n">
        <v>21.3147410358566</v>
      </c>
    </row>
    <row r="275" customFormat="false" ht="13.5" hidden="false" customHeight="false" outlineLevel="0" collapsed="false">
      <c r="A275" s="2" t="n">
        <v>558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2700</v>
      </c>
      <c r="K275" s="5" t="n">
        <v>25.2988047808765</v>
      </c>
    </row>
    <row r="276" customFormat="false" ht="13.5" hidden="false" customHeight="false" outlineLevel="0" collapsed="false">
      <c r="A276" s="2" t="n">
        <v>559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3000</v>
      </c>
      <c r="K276" s="5" t="n">
        <v>25.8964143426295</v>
      </c>
    </row>
    <row r="277" customFormat="false" ht="13.5" hidden="false" customHeight="false" outlineLevel="0" collapsed="false">
      <c r="A277" s="2" t="n">
        <v>560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61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3300</v>
      </c>
      <c r="K278" s="5" t="n">
        <v>25.8314855875831</v>
      </c>
    </row>
    <row r="279" customFormat="false" ht="13.5" hidden="false" customHeight="false" outlineLevel="0" collapsed="false">
      <c r="A279" s="2" t="n">
        <v>562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63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8700</v>
      </c>
      <c r="K280" s="5" t="n">
        <v>17.3306772908367</v>
      </c>
    </row>
    <row r="281" customFormat="false" ht="13.5" hidden="false" customHeight="false" outlineLevel="0" collapsed="false">
      <c r="A281" s="2" t="n">
        <v>564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9600</v>
      </c>
      <c r="K281" s="5" t="n">
        <v>19.1235059760956</v>
      </c>
    </row>
    <row r="282" customFormat="false" ht="13.5" hidden="false" customHeight="false" outlineLevel="0" collapsed="false">
      <c r="A282" s="2" t="n">
        <v>565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9700</v>
      </c>
      <c r="K282" s="5" t="n">
        <v>19.3227091633466</v>
      </c>
    </row>
    <row r="283" customFormat="false" ht="13.5" hidden="false" customHeight="false" outlineLevel="0" collapsed="false">
      <c r="A283" s="2" t="n">
        <v>566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1700</v>
      </c>
      <c r="K283" s="5" t="n">
        <v>23.3067729083665</v>
      </c>
    </row>
    <row r="284" customFormat="false" ht="13.5" hidden="false" customHeight="false" outlineLevel="0" collapsed="false">
      <c r="A284" s="2" t="n">
        <v>567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2000</v>
      </c>
      <c r="K284" s="5" t="n">
        <v>23.9043824701195</v>
      </c>
    </row>
    <row r="285" customFormat="false" ht="13.5" hidden="false" customHeight="false" outlineLevel="0" collapsed="false">
      <c r="A285" s="2" t="n">
        <v>568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69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3300</v>
      </c>
      <c r="K286" s="5" t="n">
        <v>25.8314855875831</v>
      </c>
    </row>
    <row r="287" customFormat="false" ht="13.5" hidden="false" customHeight="false" outlineLevel="0" collapsed="false">
      <c r="A287" s="2" t="n">
        <v>570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71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8700</v>
      </c>
      <c r="K288" s="5" t="n">
        <v>17.3306772908367</v>
      </c>
    </row>
    <row r="289" customFormat="false" ht="13.5" hidden="false" customHeight="false" outlineLevel="0" collapsed="false">
      <c r="A289" s="2" t="n">
        <v>572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9600</v>
      </c>
      <c r="K289" s="5" t="n">
        <v>19.1235059760956</v>
      </c>
    </row>
    <row r="290" customFormat="false" ht="13.5" hidden="false" customHeight="false" outlineLevel="0" collapsed="false">
      <c r="A290" s="2" t="n">
        <v>573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9700</v>
      </c>
      <c r="K290" s="5" t="n">
        <v>19.3227091633466</v>
      </c>
    </row>
    <row r="291" customFormat="false" ht="13.5" hidden="false" customHeight="false" outlineLevel="0" collapsed="false">
      <c r="A291" s="2" t="n">
        <v>574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1700</v>
      </c>
      <c r="K291" s="5" t="n">
        <v>23.3067729083665</v>
      </c>
    </row>
    <row r="292" customFormat="false" ht="13.5" hidden="false" customHeight="false" outlineLevel="0" collapsed="false">
      <c r="A292" s="2" t="n">
        <v>575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2000</v>
      </c>
      <c r="K292" s="5" t="n">
        <v>23.9043824701195</v>
      </c>
    </row>
    <row r="293" customFormat="false" ht="13.5" hidden="false" customHeight="false" outlineLevel="0" collapsed="false">
      <c r="A293" s="2" t="n">
        <v>576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77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800</v>
      </c>
      <c r="K294" s="5" t="n">
        <v>24.8989490703314</v>
      </c>
    </row>
    <row r="295" customFormat="false" ht="13.5" hidden="false" customHeight="false" outlineLevel="0" collapsed="false">
      <c r="A295" s="2" t="n">
        <v>578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579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80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4300</v>
      </c>
      <c r="K297" s="5" t="n">
        <v>26.940133037694</v>
      </c>
    </row>
    <row r="298" customFormat="false" ht="13.5" hidden="false" customHeight="false" outlineLevel="0" collapsed="false">
      <c r="A298" s="2" t="n">
        <v>581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582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9700</v>
      </c>
      <c r="K299" s="5" t="n">
        <v>19.3227091633466</v>
      </c>
    </row>
    <row r="300" customFormat="false" ht="13.5" hidden="false" customHeight="false" outlineLevel="0" collapsed="false">
      <c r="A300" s="2" t="n">
        <v>583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0600</v>
      </c>
      <c r="K300" s="5" t="n">
        <v>21.1155378486056</v>
      </c>
    </row>
    <row r="301" customFormat="false" ht="13.5" hidden="false" customHeight="false" outlineLevel="0" collapsed="false">
      <c r="A301" s="2" t="n">
        <v>584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0700</v>
      </c>
      <c r="K301" s="5" t="n">
        <v>21.3147410358566</v>
      </c>
    </row>
    <row r="302" customFormat="false" ht="13.5" hidden="false" customHeight="false" outlineLevel="0" collapsed="false">
      <c r="A302" s="2" t="n">
        <v>585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2700</v>
      </c>
      <c r="K302" s="5" t="n">
        <v>25.2988047808765</v>
      </c>
    </row>
    <row r="303" customFormat="false" ht="13.5" hidden="false" customHeight="false" outlineLevel="0" collapsed="false">
      <c r="A303" s="2" t="n">
        <v>586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3000</v>
      </c>
      <c r="K303" s="5" t="n">
        <v>25.8964143426295</v>
      </c>
    </row>
    <row r="304" customFormat="false" ht="13.5" hidden="false" customHeight="false" outlineLevel="0" collapsed="false">
      <c r="A304" s="2" t="n">
        <v>587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588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5600</v>
      </c>
      <c r="K305" s="5" t="n">
        <v>28.3813747228381</v>
      </c>
    </row>
    <row r="306" customFormat="false" ht="13.5" hidden="false" customHeight="false" outlineLevel="0" collapsed="false">
      <c r="A306" s="2" t="n">
        <v>589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590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91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0600</v>
      </c>
      <c r="K308" s="5" t="n">
        <v>21.1155378486056</v>
      </c>
    </row>
    <row r="309" customFormat="false" ht="13.5" hidden="false" customHeight="false" outlineLevel="0" collapsed="false">
      <c r="A309" s="2" t="n">
        <v>592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0700</v>
      </c>
      <c r="K309" s="5" t="n">
        <v>21.3147410358566</v>
      </c>
    </row>
    <row r="310" customFormat="false" ht="13.5" hidden="false" customHeight="false" outlineLevel="0" collapsed="false">
      <c r="A310" s="2" t="n">
        <v>593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9800</v>
      </c>
      <c r="K310" s="5" t="n">
        <v>39.4422310756972</v>
      </c>
    </row>
    <row r="311" customFormat="false" ht="13.5" hidden="false" customHeight="false" outlineLevel="0" collapsed="false">
      <c r="A311" s="2" t="n">
        <v>594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3200</v>
      </c>
      <c r="K311" s="5" t="n">
        <v>46.2151394422311</v>
      </c>
    </row>
    <row r="312" customFormat="false" ht="13.5" hidden="false" customHeight="false" outlineLevel="0" collapsed="false">
      <c r="A312" s="2" t="n">
        <v>595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596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597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98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9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600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01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02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03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04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05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06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7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08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09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10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11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12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13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14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4870</v>
      </c>
      <c r="K331" s="5" t="n">
        <v>30.7867494824017</v>
      </c>
    </row>
    <row r="332" customFormat="false" ht="13.5" hidden="false" customHeight="false" outlineLevel="0" collapsed="false">
      <c r="A332" s="2" t="n">
        <v>615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270</v>
      </c>
      <c r="K332" s="5" t="n">
        <v>39.8964803312629</v>
      </c>
    </row>
    <row r="333" customFormat="false" ht="13.5" hidden="false" customHeight="false" outlineLevel="0" collapsed="false">
      <c r="A333" s="2" t="n">
        <v>616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570</v>
      </c>
      <c r="K333" s="5" t="n">
        <v>44.6583850931677</v>
      </c>
    </row>
    <row r="334" customFormat="false" ht="13.5" hidden="false" customHeight="false" outlineLevel="0" collapsed="false">
      <c r="A334" s="2" t="n">
        <v>617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170</v>
      </c>
      <c r="K334" s="5" t="n">
        <v>52.111801242236</v>
      </c>
    </row>
    <row r="335" customFormat="false" ht="13.5" hidden="false" customHeight="false" outlineLevel="0" collapsed="false">
      <c r="A335" s="2" t="n">
        <v>618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670</v>
      </c>
      <c r="K335" s="5" t="n">
        <v>55.2173913043478</v>
      </c>
    </row>
    <row r="336" customFormat="false" ht="13.5" hidden="false" customHeight="false" outlineLevel="0" collapsed="false">
      <c r="A336" s="2" t="n">
        <v>619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20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21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22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23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24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25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26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27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28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29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30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1070</v>
      </c>
      <c r="K347" s="5" t="n">
        <v>22.9192546583851</v>
      </c>
    </row>
    <row r="348" customFormat="false" ht="13.5" hidden="false" customHeight="false" outlineLevel="0" collapsed="false">
      <c r="A348" s="2" t="n">
        <v>631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6570</v>
      </c>
      <c r="K348" s="5" t="n">
        <v>34.3064182194617</v>
      </c>
    </row>
    <row r="349" customFormat="false" ht="13.5" hidden="false" customHeight="false" outlineLevel="0" collapsed="false">
      <c r="A349" s="2" t="n">
        <v>632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470</v>
      </c>
      <c r="K349" s="5" t="n">
        <v>40.3105590062112</v>
      </c>
    </row>
    <row r="350" customFormat="false" ht="13.5" hidden="false" customHeight="false" outlineLevel="0" collapsed="false">
      <c r="A350" s="2" t="n">
        <v>633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070</v>
      </c>
      <c r="K350" s="5" t="n">
        <v>49.8343685300207</v>
      </c>
    </row>
    <row r="351" customFormat="false" ht="13.5" hidden="false" customHeight="false" outlineLevel="0" collapsed="false">
      <c r="A351" s="2" t="n">
        <v>634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970</v>
      </c>
      <c r="K351" s="5" t="n">
        <v>53.768115942029</v>
      </c>
    </row>
    <row r="352" customFormat="false" ht="13.5" hidden="false" customHeight="false" outlineLevel="0" collapsed="false">
      <c r="A352" s="2" t="n">
        <v>635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36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37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38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39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40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41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7790</v>
      </c>
      <c r="K358" s="5" t="n">
        <v>29.9494949494949</v>
      </c>
    </row>
    <row r="359" customFormat="false" ht="13.5" hidden="false" customHeight="false" outlineLevel="0" collapsed="false">
      <c r="A359" s="2" t="n">
        <v>642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4590</v>
      </c>
      <c r="K359" s="5" t="n">
        <v>41.3973063973064</v>
      </c>
    </row>
    <row r="360" customFormat="false" ht="13.5" hidden="false" customHeight="false" outlineLevel="0" collapsed="false">
      <c r="A360" s="2" t="n">
        <v>643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44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45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4890</v>
      </c>
      <c r="K362" s="5" t="n">
        <v>17.9064748201439</v>
      </c>
    </row>
    <row r="363" customFormat="false" ht="13.5" hidden="false" customHeight="false" outlineLevel="0" collapsed="false">
      <c r="A363" s="2" t="n">
        <v>646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47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48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49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490</v>
      </c>
      <c r="K366" s="5" t="n">
        <v>17.6599326599327</v>
      </c>
    </row>
    <row r="367" customFormat="false" ht="13.5" hidden="false" customHeight="false" outlineLevel="0" collapsed="false">
      <c r="A367" s="2" t="n">
        <v>650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51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52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7790</v>
      </c>
      <c r="K369" s="5" t="n">
        <v>29.9494949494949</v>
      </c>
    </row>
    <row r="370" customFormat="false" ht="13.5" hidden="false" customHeight="false" outlineLevel="0" collapsed="false">
      <c r="A370" s="2" t="n">
        <v>653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4590</v>
      </c>
      <c r="K370" s="5" t="n">
        <v>41.3973063973064</v>
      </c>
    </row>
    <row r="371" customFormat="false" ht="13.5" hidden="false" customHeight="false" outlineLevel="0" collapsed="false">
      <c r="A371" s="2" t="n">
        <v>654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55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56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4890</v>
      </c>
      <c r="K373" s="5" t="n">
        <v>17.9064748201439</v>
      </c>
    </row>
    <row r="374" customFormat="false" ht="13.5" hidden="false" customHeight="false" outlineLevel="0" collapsed="false">
      <c r="A374" s="2" t="n">
        <v>657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58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59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60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9190</v>
      </c>
      <c r="K377" s="5" t="n">
        <v>15.4713804713805</v>
      </c>
    </row>
    <row r="378" customFormat="false" ht="13.5" hidden="false" customHeight="false" outlineLevel="0" collapsed="false">
      <c r="A378" s="2" t="n">
        <v>661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62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63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7790</v>
      </c>
      <c r="K380" s="5" t="n">
        <v>29.9494949494949</v>
      </c>
    </row>
    <row r="381" customFormat="false" ht="13.5" hidden="false" customHeight="false" outlineLevel="0" collapsed="false">
      <c r="A381" s="2" t="n">
        <v>664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5690</v>
      </c>
      <c r="K381" s="5" t="n">
        <v>43.2491582491582</v>
      </c>
    </row>
    <row r="382" customFormat="false" ht="13.5" hidden="false" customHeight="false" outlineLevel="0" collapsed="false">
      <c r="A382" s="2" t="n">
        <v>665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66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67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68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9190</v>
      </c>
      <c r="K385" s="5" t="n">
        <v>15.4713804713805</v>
      </c>
    </row>
    <row r="386" customFormat="false" ht="13.5" hidden="false" customHeight="false" outlineLevel="0" collapsed="false">
      <c r="A386" s="2" t="n">
        <v>669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70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71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7190</v>
      </c>
      <c r="K388" s="5" t="n">
        <v>28.9393939393939</v>
      </c>
    </row>
    <row r="389" customFormat="false" ht="13.5" hidden="false" customHeight="false" outlineLevel="0" collapsed="false">
      <c r="A389" s="2" t="n">
        <v>672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3990</v>
      </c>
      <c r="K389" s="5" t="n">
        <v>40.3872053872054</v>
      </c>
    </row>
    <row r="390" customFormat="false" ht="13.5" hidden="false" customHeight="false" outlineLevel="0" collapsed="false">
      <c r="A390" s="2" t="n">
        <v>673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74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75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4290</v>
      </c>
      <c r="K392" s="5" t="n">
        <v>17.4748201438849</v>
      </c>
    </row>
    <row r="393" customFormat="false" ht="13.5" hidden="false" customHeight="false" outlineLevel="0" collapsed="false">
      <c r="A393" s="2" t="n">
        <v>676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77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678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679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9190</v>
      </c>
      <c r="K396" s="5" t="n">
        <v>15.4713804713805</v>
      </c>
    </row>
    <row r="397" customFormat="false" ht="13.5" hidden="false" customHeight="false" outlineLevel="0" collapsed="false">
      <c r="A397" s="2" t="n">
        <v>680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681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82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7190</v>
      </c>
      <c r="K399" s="5" t="n">
        <v>28.9393939393939</v>
      </c>
    </row>
    <row r="400" customFormat="false" ht="13.5" hidden="false" customHeight="false" outlineLevel="0" collapsed="false">
      <c r="A400" s="2" t="n">
        <v>683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3990</v>
      </c>
      <c r="K400" s="5" t="n">
        <v>40.3872053872054</v>
      </c>
    </row>
    <row r="401" customFormat="false" ht="13.5" hidden="false" customHeight="false" outlineLevel="0" collapsed="false">
      <c r="A401" s="2" t="n">
        <v>684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685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686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687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688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89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90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19690</v>
      </c>
      <c r="K407" s="5" t="n">
        <v>33.1481481481481</v>
      </c>
    </row>
    <row r="408" customFormat="false" ht="13.5" hidden="false" customHeight="false" outlineLevel="0" collapsed="false">
      <c r="A408" s="2" t="n">
        <v>691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3990</v>
      </c>
      <c r="K408" s="5" t="n">
        <v>40.3872053872054</v>
      </c>
    </row>
    <row r="409" customFormat="false" ht="13.5" hidden="false" customHeight="false" outlineLevel="0" collapsed="false">
      <c r="A409" s="2" t="n">
        <v>692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693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694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695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696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97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98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5190</v>
      </c>
      <c r="K415" s="5" t="n">
        <v>25.5723905723906</v>
      </c>
    </row>
    <row r="416" customFormat="false" ht="13.5" hidden="false" customHeight="false" outlineLevel="0" collapsed="false">
      <c r="A416" s="2" t="n">
        <v>699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3990</v>
      </c>
      <c r="K416" s="5" t="n">
        <v>40.3872053872054</v>
      </c>
    </row>
    <row r="417" customFormat="false" ht="13.5" hidden="false" customHeight="false" outlineLevel="0" collapsed="false">
      <c r="A417" s="2" t="n">
        <v>700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01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02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2890</v>
      </c>
      <c r="K419" s="5" t="n">
        <v>16.4676258992806</v>
      </c>
    </row>
    <row r="420" customFormat="false" ht="13.5" hidden="false" customHeight="false" outlineLevel="0" collapsed="false">
      <c r="A420" s="2" t="n">
        <v>703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04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05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06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490</v>
      </c>
      <c r="K423" s="5" t="n">
        <v>17.6599326599327</v>
      </c>
    </row>
    <row r="424" customFormat="false" ht="13.5" hidden="false" customHeight="false" outlineLevel="0" collapsed="false">
      <c r="A424" s="2" t="n">
        <v>707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08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09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710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1890</v>
      </c>
      <c r="K427" s="5" t="n">
        <v>36.8518518518519</v>
      </c>
    </row>
    <row r="428" customFormat="false" ht="13.5" hidden="false" customHeight="false" outlineLevel="0" collapsed="false">
      <c r="A428" s="2" t="n">
        <v>711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12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13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2890</v>
      </c>
      <c r="K430" s="5" t="n">
        <v>16.4676258992806</v>
      </c>
    </row>
    <row r="431" customFormat="false" ht="13.5" hidden="false" customHeight="false" outlineLevel="0" collapsed="false">
      <c r="A431" s="2" t="n">
        <v>714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15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16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17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18540</v>
      </c>
      <c r="K434" s="5" t="n">
        <v>18.5957873620863</v>
      </c>
    </row>
    <row r="435" customFormat="false" ht="13.5" hidden="false" customHeight="false" outlineLevel="0" collapsed="false">
      <c r="A435" s="2" t="n">
        <v>718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19440</v>
      </c>
      <c r="K435" s="5" t="n">
        <v>19.4984954864594</v>
      </c>
    </row>
    <row r="436" customFormat="false" ht="13.5" hidden="false" customHeight="false" outlineLevel="0" collapsed="false">
      <c r="A436" s="2" t="n">
        <v>719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1440</v>
      </c>
      <c r="K436" s="5" t="n">
        <v>21.5045135406219</v>
      </c>
    </row>
    <row r="437" customFormat="false" ht="13.5" hidden="false" customHeight="false" outlineLevel="0" collapsed="false">
      <c r="A437" s="2" t="n">
        <v>720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1540</v>
      </c>
      <c r="K437" s="5" t="n">
        <v>21.60481444333</v>
      </c>
    </row>
    <row r="438" customFormat="false" ht="13.5" hidden="false" customHeight="false" outlineLevel="0" collapsed="false">
      <c r="A438" s="2" t="n">
        <v>721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7340</v>
      </c>
      <c r="K438" s="5" t="n">
        <v>27.4222668004012</v>
      </c>
    </row>
    <row r="439" customFormat="false" ht="13.5" hidden="false" customHeight="false" outlineLevel="0" collapsed="false">
      <c r="A439" s="2" t="n">
        <v>722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23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24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25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18540</v>
      </c>
      <c r="K442" s="5" t="n">
        <v>18.5957873620863</v>
      </c>
    </row>
    <row r="443" customFormat="false" ht="13.5" hidden="false" customHeight="false" outlineLevel="0" collapsed="false">
      <c r="A443" s="2" t="n">
        <v>726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19440</v>
      </c>
      <c r="K443" s="5" t="n">
        <v>19.4984954864594</v>
      </c>
    </row>
    <row r="444" customFormat="false" ht="13.5" hidden="false" customHeight="false" outlineLevel="0" collapsed="false">
      <c r="A444" s="2" t="n">
        <v>727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1440</v>
      </c>
      <c r="K444" s="5" t="n">
        <v>21.5045135406219</v>
      </c>
    </row>
    <row r="445" customFormat="false" ht="13.5" hidden="false" customHeight="false" outlineLevel="0" collapsed="false">
      <c r="A445" s="2" t="n">
        <v>728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1540</v>
      </c>
      <c r="K445" s="5" t="n">
        <v>21.60481444333</v>
      </c>
    </row>
    <row r="446" customFormat="false" ht="13.5" hidden="false" customHeight="false" outlineLevel="0" collapsed="false">
      <c r="A446" s="2" t="n">
        <v>729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7340</v>
      </c>
      <c r="K446" s="5" t="n">
        <v>27.4222668004012</v>
      </c>
    </row>
    <row r="447" customFormat="false" ht="13.5" hidden="false" customHeight="false" outlineLevel="0" collapsed="false">
      <c r="A447" s="2" t="n">
        <v>730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31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32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33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19640</v>
      </c>
      <c r="K450" s="5" t="n">
        <v>19.6990972918756</v>
      </c>
    </row>
    <row r="451" customFormat="false" ht="13.5" hidden="false" customHeight="false" outlineLevel="0" collapsed="false">
      <c r="A451" s="2" t="n">
        <v>734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0540</v>
      </c>
      <c r="K451" s="5" t="n">
        <v>20.6018054162487</v>
      </c>
    </row>
    <row r="452" customFormat="false" ht="13.5" hidden="false" customHeight="false" outlineLevel="0" collapsed="false">
      <c r="A452" s="2" t="n">
        <v>735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2440</v>
      </c>
      <c r="K452" s="5" t="n">
        <v>22.5075225677031</v>
      </c>
    </row>
    <row r="453" customFormat="false" ht="13.5" hidden="false" customHeight="false" outlineLevel="0" collapsed="false">
      <c r="A453" s="2" t="n">
        <v>736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3440</v>
      </c>
      <c r="K453" s="5" t="n">
        <v>23.5105315947844</v>
      </c>
    </row>
    <row r="454" customFormat="false" ht="13.5" hidden="false" customHeight="false" outlineLevel="0" collapsed="false">
      <c r="A454" s="2" t="n">
        <v>737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29340</v>
      </c>
      <c r="K454" s="5" t="n">
        <v>29.4282848545637</v>
      </c>
    </row>
    <row r="455" customFormat="false" ht="13.5" hidden="false" customHeight="false" outlineLevel="0" collapsed="false">
      <c r="A455" s="2" t="n">
        <v>738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39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40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41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19640</v>
      </c>
      <c r="K458" s="5" t="n">
        <v>19.6990972918756</v>
      </c>
    </row>
    <row r="459" customFormat="false" ht="13.5" hidden="false" customHeight="false" outlineLevel="0" collapsed="false">
      <c r="A459" s="2" t="n">
        <v>742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0540</v>
      </c>
      <c r="K459" s="5" t="n">
        <v>20.6018054162487</v>
      </c>
    </row>
    <row r="460" customFormat="false" ht="13.5" hidden="false" customHeight="false" outlineLevel="0" collapsed="false">
      <c r="A460" s="2" t="n">
        <v>743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2440</v>
      </c>
      <c r="K460" s="5" t="n">
        <v>22.5075225677031</v>
      </c>
    </row>
    <row r="461" customFormat="false" ht="13.5" hidden="false" customHeight="false" outlineLevel="0" collapsed="false">
      <c r="A461" s="2" t="n">
        <v>744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3440</v>
      </c>
      <c r="K461" s="5" t="n">
        <v>23.5105315947844</v>
      </c>
    </row>
    <row r="462" customFormat="false" ht="13.5" hidden="false" customHeight="false" outlineLevel="0" collapsed="false">
      <c r="A462" s="2" t="n">
        <v>745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29340</v>
      </c>
      <c r="K462" s="5" t="n">
        <v>29.4282848545637</v>
      </c>
    </row>
    <row r="463" customFormat="false" ht="13.5" hidden="false" customHeight="false" outlineLevel="0" collapsed="false">
      <c r="A463" s="2" t="n">
        <v>746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47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48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49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19640</v>
      </c>
      <c r="K466" s="5" t="n">
        <v>19.6990972918756</v>
      </c>
    </row>
    <row r="467" customFormat="false" ht="13.5" hidden="false" customHeight="false" outlineLevel="0" collapsed="false">
      <c r="A467" s="2" t="n">
        <v>750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0540</v>
      </c>
      <c r="K467" s="5" t="n">
        <v>20.6018054162487</v>
      </c>
    </row>
    <row r="468" customFormat="false" ht="13.5" hidden="false" customHeight="false" outlineLevel="0" collapsed="false">
      <c r="A468" s="2" t="n">
        <v>751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2440</v>
      </c>
      <c r="K468" s="5" t="n">
        <v>22.5075225677031</v>
      </c>
    </row>
    <row r="469" customFormat="false" ht="13.5" hidden="false" customHeight="false" outlineLevel="0" collapsed="false">
      <c r="A469" s="2" t="n">
        <v>752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3440</v>
      </c>
      <c r="K469" s="5" t="n">
        <v>23.5105315947844</v>
      </c>
    </row>
    <row r="470" customFormat="false" ht="13.5" hidden="false" customHeight="false" outlineLevel="0" collapsed="false">
      <c r="A470" s="2" t="n">
        <v>753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29340</v>
      </c>
      <c r="K470" s="5" t="n">
        <v>29.4282848545637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4600</v>
      </c>
      <c r="K473" s="5" t="n">
        <v>27.2727272727273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9800</v>
      </c>
      <c r="K475" s="5" t="n">
        <v>19.521912350597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0400</v>
      </c>
      <c r="K476" s="5" t="n">
        <v>20.7171314741036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0700</v>
      </c>
      <c r="K477" s="5" t="n">
        <v>21.3147410358566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9200</v>
      </c>
      <c r="K478" s="5" t="n">
        <v>38.2470119521912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2400</v>
      </c>
      <c r="K479" s="5" t="n">
        <v>44.6215139442231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4600</v>
      </c>
      <c r="K481" s="5" t="n">
        <v>27.2727272727273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9800</v>
      </c>
      <c r="K483" s="5" t="n">
        <v>19.521912350597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0400</v>
      </c>
      <c r="K484" s="5" t="n">
        <v>20.7171314741036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0700</v>
      </c>
      <c r="K485" s="5" t="n">
        <v>21.3147410358566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9200</v>
      </c>
      <c r="K486" s="5" t="n">
        <v>38.2470119521912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2400</v>
      </c>
      <c r="K487" s="5" t="n">
        <v>44.6215139442231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5400</v>
      </c>
      <c r="K489" s="5" t="n">
        <v>28.159645232816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9700</v>
      </c>
      <c r="K491" s="5" t="n">
        <v>19.3227091633466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0600</v>
      </c>
      <c r="K492" s="5" t="n">
        <v>21.1155378486056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0700</v>
      </c>
      <c r="K493" s="5" t="n">
        <v>21.3147410358566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2700</v>
      </c>
      <c r="K494" s="5" t="n">
        <v>25.2988047808765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3000</v>
      </c>
      <c r="K495" s="5" t="n">
        <v>25.8964143426295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5400</v>
      </c>
      <c r="K497" s="5" t="n">
        <v>28.159645232816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700</v>
      </c>
      <c r="K498" s="5" t="n">
        <v>31.8181818181818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9700</v>
      </c>
      <c r="K499" s="5" t="n">
        <v>19.3227091633466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0600</v>
      </c>
      <c r="K500" s="5" t="n">
        <v>21.1155378486056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0700</v>
      </c>
      <c r="K501" s="5" t="n">
        <v>21.3147410358566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2700</v>
      </c>
      <c r="K502" s="5" t="n">
        <v>25.2988047808765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3000</v>
      </c>
      <c r="K503" s="5" t="n">
        <v>25.8964143426295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5400</v>
      </c>
      <c r="K505" s="5" t="n">
        <v>28.159645232816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700</v>
      </c>
      <c r="K506" s="5" t="n">
        <v>31.8181818181818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9700</v>
      </c>
      <c r="K507" s="5" t="n">
        <v>19.3227091633466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0600</v>
      </c>
      <c r="K508" s="5" t="n">
        <v>21.1155378486056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0700</v>
      </c>
      <c r="K509" s="5" t="n">
        <v>21.3147410358566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2700</v>
      </c>
      <c r="K510" s="5" t="n">
        <v>25.2988047808765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3000</v>
      </c>
      <c r="K511" s="5" t="n">
        <v>25.8964143426295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30800</v>
      </c>
      <c r="K513" s="5" t="n">
        <v>24.8989490703314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9100</v>
      </c>
      <c r="K516" s="5" t="n">
        <v>32.2616407982262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1100</v>
      </c>
      <c r="K519" s="5" t="n">
        <v>22.1115537848606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1200</v>
      </c>
      <c r="K520" s="5" t="n">
        <v>22.3107569721116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0900</v>
      </c>
      <c r="K521" s="5" t="n">
        <v>41.6334661354582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5800</v>
      </c>
      <c r="K522" s="5" t="n">
        <v>51.394422310757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8600</v>
      </c>
      <c r="K524" s="5" t="n">
        <v>31.7073170731707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0600</v>
      </c>
      <c r="K527" s="5" t="n">
        <v>21.1155378486056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0700</v>
      </c>
      <c r="K528" s="5" t="n">
        <v>21.3147410358566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0400</v>
      </c>
      <c r="K529" s="5" t="n">
        <v>40.6374501992032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5800</v>
      </c>
      <c r="K530" s="5" t="n">
        <v>51.394422310757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6600</v>
      </c>
      <c r="K532" s="5" t="n">
        <v>29.490022172949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0400</v>
      </c>
      <c r="K534" s="5" t="n">
        <v>20.7171314741036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0600</v>
      </c>
      <c r="K535" s="5" t="n">
        <v>21.1155378486056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0700</v>
      </c>
      <c r="K536" s="5" t="n">
        <v>21.3147410358566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0400</v>
      </c>
      <c r="K537" s="5" t="n">
        <v>40.6374501992032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3000</v>
      </c>
      <c r="K538" s="5" t="n">
        <v>45.8167330677291</v>
      </c>
    </row>
    <row r="539" customFormat="false" ht="13.5" hidden="false" customHeight="false" outlineLevel="0" collapsed="false">
      <c r="A539" s="2" t="n">
        <v>2028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29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30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31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1870</v>
      </c>
      <c r="K542" s="5" t="n">
        <v>24.5755693581781</v>
      </c>
    </row>
    <row r="543" customFormat="false" ht="13.5" hidden="false" customHeight="false" outlineLevel="0" collapsed="false">
      <c r="A543" s="2" t="n">
        <v>2032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7170</v>
      </c>
      <c r="K543" s="5" t="n">
        <v>35.5486542443064</v>
      </c>
    </row>
    <row r="544" customFormat="false" ht="13.5" hidden="false" customHeight="false" outlineLevel="0" collapsed="false">
      <c r="A544" s="2" t="n">
        <v>2033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19870</v>
      </c>
      <c r="K544" s="5" t="n">
        <v>41.1387163561077</v>
      </c>
    </row>
    <row r="545" customFormat="false" ht="13.5" hidden="false" customHeight="false" outlineLevel="0" collapsed="false">
      <c r="A545" s="2" t="n">
        <v>2034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4270</v>
      </c>
      <c r="K545" s="5" t="n">
        <v>50.2484472049689</v>
      </c>
    </row>
    <row r="546" customFormat="false" ht="13.5" hidden="false" customHeight="false" outlineLevel="0" collapsed="false">
      <c r="A546" s="2" t="n">
        <v>2035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070</v>
      </c>
      <c r="K546" s="5" t="n">
        <v>53.9751552795031</v>
      </c>
    </row>
    <row r="547" customFormat="false" ht="13.5" hidden="false" customHeight="false" outlineLevel="0" collapsed="false">
      <c r="A547" s="2" t="n">
        <v>2036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37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38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39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40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770</v>
      </c>
      <c r="K551" s="5" t="n">
        <v>34.7204968944099</v>
      </c>
    </row>
    <row r="552" customFormat="false" ht="13.5" hidden="false" customHeight="false" outlineLevel="0" collapsed="false">
      <c r="A552" s="2" t="n">
        <v>2041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2042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070</v>
      </c>
      <c r="K553" s="5" t="n">
        <v>49.8343685300207</v>
      </c>
    </row>
    <row r="554" customFormat="false" ht="13.5" hidden="false" customHeight="false" outlineLevel="0" collapsed="false">
      <c r="A554" s="2" t="n">
        <v>2043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970</v>
      </c>
      <c r="K554" s="5" t="n">
        <v>53.768115942029</v>
      </c>
    </row>
    <row r="555" customFormat="false" ht="13.5" hidden="false" customHeight="false" outlineLevel="0" collapsed="false">
      <c r="A555" s="2" t="n">
        <v>2044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45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46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47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48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770</v>
      </c>
      <c r="K559" s="5" t="n">
        <v>34.7204968944099</v>
      </c>
    </row>
    <row r="560" customFormat="false" ht="13.5" hidden="false" customHeight="false" outlineLevel="0" collapsed="false">
      <c r="A560" s="2" t="n">
        <v>2049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50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070</v>
      </c>
      <c r="K561" s="5" t="n">
        <v>49.8343685300207</v>
      </c>
    </row>
    <row r="562" customFormat="false" ht="13.5" hidden="false" customHeight="false" outlineLevel="0" collapsed="false">
      <c r="A562" s="2" t="n">
        <v>2051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52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53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54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55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4870</v>
      </c>
      <c r="K566" s="5" t="n">
        <v>30.7867494824017</v>
      </c>
    </row>
    <row r="567" customFormat="false" ht="13.5" hidden="false" customHeight="false" outlineLevel="0" collapsed="false">
      <c r="A567" s="2" t="n">
        <v>2056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270</v>
      </c>
      <c r="K567" s="5" t="n">
        <v>39.8964803312629</v>
      </c>
    </row>
    <row r="568" customFormat="false" ht="13.5" hidden="false" customHeight="false" outlineLevel="0" collapsed="false">
      <c r="A568" s="2" t="n">
        <v>2057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1570</v>
      </c>
      <c r="K568" s="5" t="n">
        <v>44.6583850931677</v>
      </c>
    </row>
    <row r="569" customFormat="false" ht="13.5" hidden="false" customHeight="false" outlineLevel="0" collapsed="false">
      <c r="A569" s="2" t="n">
        <v>2058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170</v>
      </c>
      <c r="K569" s="5" t="n">
        <v>52.111801242236</v>
      </c>
    </row>
    <row r="570" customFormat="false" ht="13.5" hidden="false" customHeight="false" outlineLevel="0" collapsed="false">
      <c r="A570" s="2" t="n">
        <v>2059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670</v>
      </c>
      <c r="K570" s="5" t="n">
        <v>55.2173913043478</v>
      </c>
    </row>
    <row r="571" customFormat="false" ht="13.5" hidden="false" customHeight="false" outlineLevel="0" collapsed="false">
      <c r="A571" s="2" t="n">
        <v>2060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061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062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063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7670</v>
      </c>
      <c r="K574" s="5" t="n">
        <v>36.583850931677</v>
      </c>
    </row>
    <row r="575" customFormat="false" ht="13.5" hidden="false" customHeight="false" outlineLevel="0" collapsed="false">
      <c r="A575" s="2" t="n">
        <v>2064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2970</v>
      </c>
      <c r="K575" s="5" t="n">
        <v>47.5569358178054</v>
      </c>
    </row>
    <row r="576" customFormat="false" ht="13.5" hidden="false" customHeight="false" outlineLevel="0" collapsed="false">
      <c r="A576" s="2" t="n">
        <v>2065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5770</v>
      </c>
      <c r="K576" s="5" t="n">
        <v>53.3540372670807</v>
      </c>
    </row>
    <row r="577" customFormat="false" ht="13.5" hidden="false" customHeight="false" outlineLevel="0" collapsed="false">
      <c r="A577" s="2" t="n">
        <v>2066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067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21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22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23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24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0490</v>
      </c>
      <c r="K582" s="5" t="n">
        <v>17.6599326599327</v>
      </c>
    </row>
    <row r="583" customFormat="false" ht="13.5" hidden="false" customHeight="false" outlineLevel="0" collapsed="false">
      <c r="A583" s="2" t="n">
        <v>2325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26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27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328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1890</v>
      </c>
      <c r="K586" s="5" t="n">
        <v>36.8518518518519</v>
      </c>
    </row>
    <row r="587" customFormat="false" ht="13.5" hidden="false" customHeight="false" outlineLevel="0" collapsed="false">
      <c r="A587" s="2" t="n">
        <v>2329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30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31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2890</v>
      </c>
      <c r="K589" s="5" t="n">
        <v>16.4676258992806</v>
      </c>
    </row>
    <row r="590" customFormat="false" ht="13.5" hidden="false" customHeight="false" outlineLevel="0" collapsed="false">
      <c r="A590" s="2" t="n">
        <v>2332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33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34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35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0490</v>
      </c>
      <c r="K593" s="5" t="n">
        <v>17.6599326599327</v>
      </c>
    </row>
    <row r="594" customFormat="false" ht="13.5" hidden="false" customHeight="false" outlineLevel="0" collapsed="false">
      <c r="A594" s="2" t="n">
        <v>2336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37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38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17790</v>
      </c>
      <c r="K596" s="5" t="n">
        <v>29.9494949494949</v>
      </c>
    </row>
    <row r="597" customFormat="false" ht="13.5" hidden="false" customHeight="false" outlineLevel="0" collapsed="false">
      <c r="A597" s="2" t="n">
        <v>2339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4590</v>
      </c>
      <c r="K597" s="5" t="n">
        <v>41.3973063973064</v>
      </c>
    </row>
    <row r="598" customFormat="false" ht="13.5" hidden="false" customHeight="false" outlineLevel="0" collapsed="false">
      <c r="A598" s="2" t="n">
        <v>2340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341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342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343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9190</v>
      </c>
      <c r="K601" s="5" t="n">
        <v>15.4713804713805</v>
      </c>
    </row>
    <row r="602" customFormat="false" ht="13.5" hidden="false" customHeight="false" outlineLevel="0" collapsed="false">
      <c r="A602" s="2" t="n">
        <v>2344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345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46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6590</v>
      </c>
      <c r="K604" s="5" t="n">
        <v>27.9292929292929</v>
      </c>
    </row>
    <row r="605" customFormat="false" ht="13.5" hidden="false" customHeight="false" outlineLevel="0" collapsed="false">
      <c r="A605" s="2" t="n">
        <v>2347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3390</v>
      </c>
      <c r="K605" s="5" t="n">
        <v>39.3771043771044</v>
      </c>
    </row>
    <row r="606" customFormat="false" ht="13.5" hidden="false" customHeight="false" outlineLevel="0" collapsed="false">
      <c r="A606" s="2" t="n">
        <v>2348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349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350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4190</v>
      </c>
      <c r="K608" s="5" t="n">
        <v>17.4028776978417</v>
      </c>
    </row>
    <row r="609" customFormat="false" ht="13.5" hidden="false" customHeight="false" outlineLevel="0" collapsed="false">
      <c r="A609" s="2" t="n">
        <v>2351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352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353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354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9190</v>
      </c>
      <c r="K612" s="5" t="n">
        <v>15.4713804713805</v>
      </c>
    </row>
    <row r="613" customFormat="false" ht="13.5" hidden="false" customHeight="false" outlineLevel="0" collapsed="false">
      <c r="A613" s="2" t="n">
        <v>2355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356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57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17090</v>
      </c>
      <c r="K615" s="5" t="n">
        <v>28.7710437710438</v>
      </c>
    </row>
    <row r="616" customFormat="false" ht="13.5" hidden="false" customHeight="false" outlineLevel="0" collapsed="false">
      <c r="A616" s="2" t="n">
        <v>2358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4590</v>
      </c>
      <c r="K616" s="5" t="n">
        <v>41.3973063973064</v>
      </c>
    </row>
    <row r="617" customFormat="false" ht="13.5" hidden="false" customHeight="false" outlineLevel="0" collapsed="false">
      <c r="A617" s="2" t="n">
        <v>2359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360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361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362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9190</v>
      </c>
      <c r="K620" s="5" t="n">
        <v>15.4713804713805</v>
      </c>
    </row>
    <row r="621" customFormat="false" ht="13.5" hidden="false" customHeight="false" outlineLevel="0" collapsed="false">
      <c r="A621" s="2" t="n">
        <v>2363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364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65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6590</v>
      </c>
      <c r="K623" s="5" t="n">
        <v>27.9292929292929</v>
      </c>
    </row>
    <row r="624" customFormat="false" ht="13.5" hidden="false" customHeight="false" outlineLevel="0" collapsed="false">
      <c r="A624" s="2" t="n">
        <v>2366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3390</v>
      </c>
      <c r="K624" s="5" t="n">
        <v>39.3771043771044</v>
      </c>
    </row>
    <row r="625" customFormat="false" ht="13.5" hidden="false" customHeight="false" outlineLevel="0" collapsed="false">
      <c r="A625" s="2" t="n">
        <v>2367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368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369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3690</v>
      </c>
      <c r="K627" s="5" t="n">
        <v>17.0431654676259</v>
      </c>
    </row>
    <row r="628" customFormat="false" ht="13.5" hidden="false" customHeight="false" outlineLevel="0" collapsed="false">
      <c r="A628" s="2" t="n">
        <v>2370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371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372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373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9190</v>
      </c>
      <c r="K631" s="5" t="n">
        <v>15.4713804713805</v>
      </c>
    </row>
    <row r="632" customFormat="false" ht="13.5" hidden="false" customHeight="false" outlineLevel="0" collapsed="false">
      <c r="A632" s="2" t="n">
        <v>2374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375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376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6590</v>
      </c>
      <c r="K634" s="5" t="n">
        <v>27.9292929292929</v>
      </c>
    </row>
    <row r="635" customFormat="false" ht="13.5" hidden="false" customHeight="false" outlineLevel="0" collapsed="false">
      <c r="A635" s="2" t="n">
        <v>2377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3390</v>
      </c>
      <c r="K635" s="5" t="n">
        <v>39.3771043771044</v>
      </c>
    </row>
    <row r="636" customFormat="false" ht="13.5" hidden="false" customHeight="false" outlineLevel="0" collapsed="false">
      <c r="A636" s="2" t="n">
        <v>2378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379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380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381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0490</v>
      </c>
      <c r="K639" s="5" t="n">
        <v>17.6599326599327</v>
      </c>
    </row>
    <row r="640" customFormat="false" ht="13.5" hidden="false" customHeight="false" outlineLevel="0" collapsed="false">
      <c r="A640" s="2" t="n">
        <v>2382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383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384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18590</v>
      </c>
      <c r="K642" s="5" t="n">
        <v>31.2962962962963</v>
      </c>
    </row>
    <row r="643" customFormat="false" ht="13.5" hidden="false" customHeight="false" outlineLevel="0" collapsed="false">
      <c r="A643" s="2" t="n">
        <v>2385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5690</v>
      </c>
      <c r="K643" s="5" t="n">
        <v>43.2491582491582</v>
      </c>
    </row>
    <row r="644" customFormat="false" ht="13.5" hidden="false" customHeight="false" outlineLevel="0" collapsed="false">
      <c r="A644" s="2" t="n">
        <v>2386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387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388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5690</v>
      </c>
      <c r="K646" s="5" t="n">
        <v>18.4820143884892</v>
      </c>
    </row>
    <row r="647" customFormat="false" ht="13.5" hidden="false" customHeight="false" outlineLevel="0" collapsed="false">
      <c r="A647" s="2" t="n">
        <v>2389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390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391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392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0490</v>
      </c>
      <c r="K650" s="5" t="n">
        <v>17.6599326599327</v>
      </c>
    </row>
    <row r="651" customFormat="false" ht="13.5" hidden="false" customHeight="false" outlineLevel="0" collapsed="false">
      <c r="A651" s="2" t="n">
        <v>2393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394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395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396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5690</v>
      </c>
      <c r="K654" s="5" t="n">
        <v>43.2491582491582</v>
      </c>
    </row>
    <row r="655" customFormat="false" ht="13.5" hidden="false" customHeight="false" outlineLevel="0" collapsed="false">
      <c r="A655" s="2" t="n">
        <v>2397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398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399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934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2935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2936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2937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18440</v>
      </c>
      <c r="K661" s="5" t="n">
        <v>18.4954864593781</v>
      </c>
    </row>
    <row r="662" customFormat="false" ht="13.5" hidden="false" customHeight="false" outlineLevel="0" collapsed="false">
      <c r="A662" s="2" t="n">
        <v>2938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19340</v>
      </c>
      <c r="K662" s="5" t="n">
        <v>19.3981945837513</v>
      </c>
    </row>
    <row r="663" customFormat="false" ht="13.5" hidden="false" customHeight="false" outlineLevel="0" collapsed="false">
      <c r="A663" s="2" t="n">
        <v>2939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1340</v>
      </c>
      <c r="K663" s="5" t="n">
        <v>21.4042126379137</v>
      </c>
    </row>
    <row r="664" customFormat="false" ht="13.5" hidden="false" customHeight="false" outlineLevel="0" collapsed="false">
      <c r="A664" s="2" t="n">
        <v>2940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2240</v>
      </c>
      <c r="K664" s="5" t="n">
        <v>22.3069207622869</v>
      </c>
    </row>
    <row r="665" customFormat="false" ht="13.5" hidden="false" customHeight="false" outlineLevel="0" collapsed="false">
      <c r="A665" s="2" t="n">
        <v>2941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28040</v>
      </c>
      <c r="K665" s="5" t="n">
        <v>28.1243731193581</v>
      </c>
    </row>
    <row r="666" customFormat="false" ht="13.5" hidden="false" customHeight="false" outlineLevel="0" collapsed="false">
      <c r="A666" s="2" t="n">
        <v>2942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2943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2944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2945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18440</v>
      </c>
      <c r="K669" s="5" t="n">
        <v>18.4954864593781</v>
      </c>
    </row>
    <row r="670" customFormat="false" ht="13.5" hidden="false" customHeight="false" outlineLevel="0" collapsed="false">
      <c r="A670" s="2" t="n">
        <v>2946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19340</v>
      </c>
      <c r="K670" s="5" t="n">
        <v>19.3981945837513</v>
      </c>
    </row>
    <row r="671" customFormat="false" ht="13.5" hidden="false" customHeight="false" outlineLevel="0" collapsed="false">
      <c r="A671" s="2" t="n">
        <v>2947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1340</v>
      </c>
      <c r="K671" s="5" t="n">
        <v>21.4042126379137</v>
      </c>
    </row>
    <row r="672" customFormat="false" ht="13.5" hidden="false" customHeight="false" outlineLevel="0" collapsed="false">
      <c r="A672" s="2" t="n">
        <v>2948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2240</v>
      </c>
      <c r="K672" s="5" t="n">
        <v>22.3069207622869</v>
      </c>
    </row>
    <row r="673" customFormat="false" ht="13.5" hidden="false" customHeight="false" outlineLevel="0" collapsed="false">
      <c r="A673" s="2" t="n">
        <v>2949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28040</v>
      </c>
      <c r="K673" s="5" t="n">
        <v>28.1243731193581</v>
      </c>
    </row>
    <row r="674" customFormat="false" ht="13.5" hidden="false" customHeight="false" outlineLevel="0" collapsed="false">
      <c r="A674" s="2" t="n">
        <v>2950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2951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2952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2953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18540</v>
      </c>
      <c r="K677" s="5" t="n">
        <v>18.5957873620863</v>
      </c>
    </row>
    <row r="678" customFormat="false" ht="13.5" hidden="false" customHeight="false" outlineLevel="0" collapsed="false">
      <c r="A678" s="2" t="n">
        <v>2954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19440</v>
      </c>
      <c r="K678" s="5" t="n">
        <v>19.4984954864594</v>
      </c>
    </row>
    <row r="679" customFormat="false" ht="13.5" hidden="false" customHeight="false" outlineLevel="0" collapsed="false">
      <c r="A679" s="2" t="n">
        <v>2955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1440</v>
      </c>
      <c r="K679" s="5" t="n">
        <v>21.5045135406219</v>
      </c>
    </row>
    <row r="680" customFormat="false" ht="13.5" hidden="false" customHeight="false" outlineLevel="0" collapsed="false">
      <c r="A680" s="2" t="n">
        <v>2956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1540</v>
      </c>
      <c r="K680" s="5" t="n">
        <v>21.60481444333</v>
      </c>
    </row>
    <row r="681" customFormat="false" ht="13.5" hidden="false" customHeight="false" outlineLevel="0" collapsed="false">
      <c r="A681" s="2" t="n">
        <v>2957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27340</v>
      </c>
      <c r="K681" s="5" t="n">
        <v>27.4222668004012</v>
      </c>
    </row>
    <row r="682" customFormat="false" ht="13.5" hidden="false" customHeight="false" outlineLevel="0" collapsed="false">
      <c r="A682" s="2" t="n">
        <v>2958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2959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2960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2961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18540</v>
      </c>
      <c r="K685" s="5" t="n">
        <v>18.5957873620863</v>
      </c>
    </row>
    <row r="686" customFormat="false" ht="13.5" hidden="false" customHeight="false" outlineLevel="0" collapsed="false">
      <c r="A686" s="2" t="n">
        <v>2962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19440</v>
      </c>
      <c r="K686" s="5" t="n">
        <v>19.4984954864594</v>
      </c>
    </row>
    <row r="687" customFormat="false" ht="13.5" hidden="false" customHeight="false" outlineLevel="0" collapsed="false">
      <c r="A687" s="2" t="n">
        <v>2963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1440</v>
      </c>
      <c r="K687" s="5" t="n">
        <v>21.5045135406219</v>
      </c>
    </row>
    <row r="688" customFormat="false" ht="13.5" hidden="false" customHeight="false" outlineLevel="0" collapsed="false">
      <c r="A688" s="2" t="n">
        <v>2964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1540</v>
      </c>
      <c r="K688" s="5" t="n">
        <v>21.60481444333</v>
      </c>
    </row>
    <row r="689" customFormat="false" ht="13.5" hidden="false" customHeight="false" outlineLevel="0" collapsed="false">
      <c r="A689" s="2" t="n">
        <v>2965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27340</v>
      </c>
      <c r="K689" s="5" t="n">
        <v>27.4222668004012</v>
      </c>
    </row>
    <row r="690" customFormat="false" ht="13.5" hidden="false" customHeight="false" outlineLevel="0" collapsed="false">
      <c r="A690" s="2" t="n">
        <v>2966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2967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2968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2969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19840</v>
      </c>
      <c r="K693" s="5" t="n">
        <v>19.8996990972919</v>
      </c>
    </row>
    <row r="694" customFormat="false" ht="13.5" hidden="false" customHeight="false" outlineLevel="0" collapsed="false">
      <c r="A694" s="2" t="n">
        <v>2970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7440</v>
      </c>
      <c r="K694" s="5" t="n">
        <v>27.5225677031093</v>
      </c>
    </row>
    <row r="695" customFormat="false" ht="13.5" hidden="false" customHeight="false" outlineLevel="0" collapsed="false">
      <c r="A695" s="2" t="n">
        <v>2971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1340</v>
      </c>
      <c r="K695" s="5" t="n">
        <v>31.4343029087262</v>
      </c>
    </row>
    <row r="696" customFormat="false" ht="13.5" hidden="false" customHeight="false" outlineLevel="0" collapsed="false">
      <c r="A696" s="2" t="n">
        <v>2972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7640</v>
      </c>
      <c r="K696" s="5" t="n">
        <v>37.753259779338</v>
      </c>
    </row>
    <row r="697" customFormat="false" ht="13.5" hidden="false" customHeight="false" outlineLevel="0" collapsed="false">
      <c r="A697" s="2" t="n">
        <v>2973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240</v>
      </c>
      <c r="K697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658</v>
      </c>
      <c r="G1" s="16" t="s">
        <v>19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1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400</v>
      </c>
      <c r="K3" s="5" t="n">
        <v>20.7171314741036</v>
      </c>
    </row>
    <row r="4" customFormat="false" ht="13.5" hidden="false" customHeight="false" outlineLevel="0" collapsed="false">
      <c r="A4" s="2" t="n">
        <v>529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37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545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9700</v>
      </c>
      <c r="K6" s="5" t="n">
        <v>19.3227091633466</v>
      </c>
    </row>
    <row r="7" customFormat="false" ht="13.5" hidden="false" customHeight="false" outlineLevel="0" collapsed="false">
      <c r="A7" s="2" t="n">
        <v>553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8700</v>
      </c>
      <c r="K7" s="5" t="n">
        <v>17.3306772908367</v>
      </c>
    </row>
    <row r="8" customFormat="false" ht="13.5" hidden="false" customHeight="false" outlineLevel="0" collapsed="false">
      <c r="A8" s="2" t="n">
        <v>561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8700</v>
      </c>
      <c r="K8" s="5" t="n">
        <v>17.3306772908367</v>
      </c>
    </row>
    <row r="9" customFormat="false" ht="13.5" hidden="false" customHeight="false" outlineLevel="0" collapsed="false">
      <c r="A9" s="2" t="n">
        <v>568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70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129</v>
      </c>
      <c r="I10" s="4" t="n">
        <v>902</v>
      </c>
      <c r="J10" s="4" t="n">
        <v>24300</v>
      </c>
      <c r="K10" s="5" t="n">
        <v>26.940133037694</v>
      </c>
    </row>
    <row r="11" customFormat="false" ht="13.5" hidden="false" customHeight="false" outlineLevel="0" collapsed="false">
      <c r="A11" s="2" t="n">
        <v>579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0400</v>
      </c>
      <c r="K11" s="5" t="n">
        <v>20.7171314741036</v>
      </c>
    </row>
    <row r="12" customFormat="false" ht="13.5" hidden="false" customHeight="false" outlineLevel="0" collapsed="false">
      <c r="A12" s="2" t="n">
        <v>584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95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3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4870</v>
      </c>
      <c r="K14" s="5" t="n">
        <v>30.7867494824017</v>
      </c>
    </row>
    <row r="15" customFormat="false" ht="13.5" hidden="false" customHeight="false" outlineLevel="0" collapsed="false">
      <c r="A15" s="2" t="n">
        <v>611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19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070</v>
      </c>
      <c r="K16" s="5" t="n">
        <v>22.9192546583851</v>
      </c>
    </row>
    <row r="17" customFormat="false" ht="13.5" hidden="false" customHeight="false" outlineLevel="0" collapsed="false">
      <c r="A17" s="2" t="n">
        <v>627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34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4890</v>
      </c>
      <c r="K18" s="5" t="n">
        <v>17.9064748201439</v>
      </c>
    </row>
    <row r="19" customFormat="false" ht="13.5" hidden="false" customHeight="false" outlineLevel="0" collapsed="false">
      <c r="A19" s="2" t="n">
        <v>638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45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649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9190</v>
      </c>
      <c r="K21" s="5" t="n">
        <v>15.4713804713805</v>
      </c>
    </row>
    <row r="22" customFormat="false" ht="13.5" hidden="false" customHeight="false" outlineLevel="0" collapsed="false">
      <c r="A22" s="2" t="n">
        <v>657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9190</v>
      </c>
      <c r="K22" s="5" t="n">
        <v>15.4713804713805</v>
      </c>
    </row>
    <row r="23" customFormat="false" ht="13.5" hidden="false" customHeight="false" outlineLevel="0" collapsed="false">
      <c r="A23" s="2" t="n">
        <v>664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7990</v>
      </c>
      <c r="K23" s="5" t="n">
        <v>20.136690647482</v>
      </c>
    </row>
    <row r="24" customFormat="false" ht="13.5" hidden="false" customHeight="false" outlineLevel="0" collapsed="false">
      <c r="A24" s="2" t="n">
        <v>668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9190</v>
      </c>
      <c r="K24" s="5" t="n">
        <v>15.4713804713805</v>
      </c>
    </row>
    <row r="25" customFormat="false" ht="13.5" hidden="false" customHeight="false" outlineLevel="0" collapsed="false">
      <c r="A25" s="2" t="n">
        <v>676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84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691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2890</v>
      </c>
      <c r="K27" s="5" t="n">
        <v>16.4676258992806</v>
      </c>
    </row>
    <row r="28" customFormat="false" ht="13.5" hidden="false" customHeight="false" outlineLevel="0" collapsed="false">
      <c r="A28" s="2" t="n">
        <v>695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02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2890</v>
      </c>
      <c r="K29" s="5" t="n">
        <v>16.4676258992806</v>
      </c>
    </row>
    <row r="30" customFormat="false" ht="13.5" hidden="false" customHeight="false" outlineLevel="0" collapsed="false">
      <c r="A30" s="2" t="n">
        <v>706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8540</v>
      </c>
      <c r="K30" s="5" t="n">
        <v>18.5957873620863</v>
      </c>
    </row>
    <row r="31" customFormat="false" ht="13.5" hidden="false" customHeight="false" outlineLevel="0" collapsed="false">
      <c r="A31" s="2" t="n">
        <v>714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8540</v>
      </c>
      <c r="K31" s="5" t="n">
        <v>18.5957873620863</v>
      </c>
    </row>
    <row r="32" customFormat="false" ht="13.5" hidden="false" customHeight="false" outlineLevel="0" collapsed="false">
      <c r="A32" s="2" t="n">
        <v>722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19640</v>
      </c>
      <c r="K32" s="5" t="n">
        <v>19.6990972918756</v>
      </c>
    </row>
    <row r="33" customFormat="false" ht="13.5" hidden="false" customHeight="false" outlineLevel="0" collapsed="false">
      <c r="A33" s="2" t="n">
        <v>730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19640</v>
      </c>
      <c r="K33" s="5" t="n">
        <v>19.6990972918756</v>
      </c>
    </row>
    <row r="34" customFormat="false" ht="13.5" hidden="false" customHeight="false" outlineLevel="0" collapsed="false">
      <c r="A34" s="2" t="n">
        <v>738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19640</v>
      </c>
      <c r="K34" s="5" t="n">
        <v>19.6990972918756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9800</v>
      </c>
      <c r="K36" s="5" t="n">
        <v>19.521912350597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9800</v>
      </c>
      <c r="K37" s="5" t="n">
        <v>19.521912350597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9700</v>
      </c>
      <c r="K38" s="5" t="n">
        <v>19.322709163346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9700</v>
      </c>
      <c r="K39" s="5" t="n">
        <v>19.322709163346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9700</v>
      </c>
      <c r="K40" s="5" t="n">
        <v>19.322709163346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0900</v>
      </c>
      <c r="K42" s="5" t="n">
        <v>21.7131474103586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2026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870</v>
      </c>
      <c r="K45" s="5" t="n">
        <v>24.5755693581781</v>
      </c>
    </row>
    <row r="46" customFormat="false" ht="13.5" hidden="false" customHeight="false" outlineLevel="0" collapsed="false">
      <c r="A46" s="2" t="n">
        <v>2034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42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50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4870</v>
      </c>
      <c r="K48" s="5" t="n">
        <v>30.7867494824017</v>
      </c>
    </row>
    <row r="49" customFormat="false" ht="13.5" hidden="false" customHeight="false" outlineLevel="0" collapsed="false">
      <c r="A49" s="2" t="n">
        <v>2055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13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490</v>
      </c>
      <c r="K50" s="5" t="n">
        <v>17.6599326599327</v>
      </c>
    </row>
    <row r="51" customFormat="false" ht="13.5" hidden="false" customHeight="false" outlineLevel="0" collapsed="false">
      <c r="A51" s="2" t="n">
        <v>2320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5490</v>
      </c>
      <c r="K51" s="5" t="n">
        <v>18.3381294964029</v>
      </c>
    </row>
    <row r="52" customFormat="false" ht="13.5" hidden="false" customHeight="false" outlineLevel="0" collapsed="false">
      <c r="A52" s="2" t="n">
        <v>2324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990</v>
      </c>
      <c r="K52" s="5" t="n">
        <v>18.5016835016835</v>
      </c>
    </row>
    <row r="53" customFormat="false" ht="13.5" hidden="false" customHeight="false" outlineLevel="0" collapsed="false">
      <c r="A53" s="2" t="n">
        <v>2332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9190</v>
      </c>
      <c r="K53" s="5" t="n">
        <v>15.4713804713805</v>
      </c>
    </row>
    <row r="54" customFormat="false" ht="13.5" hidden="false" customHeight="false" outlineLevel="0" collapsed="false">
      <c r="A54" s="2" t="n">
        <v>2339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790</v>
      </c>
      <c r="K54" s="5" t="n">
        <v>19.9928057553957</v>
      </c>
    </row>
    <row r="55" customFormat="false" ht="13.5" hidden="false" customHeight="false" outlineLevel="0" collapsed="false">
      <c r="A55" s="2" t="n">
        <v>2343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351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9190</v>
      </c>
      <c r="K56" s="5" t="n">
        <v>15.4713804713805</v>
      </c>
    </row>
    <row r="57" customFormat="false" ht="13.5" hidden="false" customHeight="false" outlineLevel="0" collapsed="false">
      <c r="A57" s="2" t="n">
        <v>2358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3690</v>
      </c>
      <c r="K57" s="5" t="n">
        <v>17.0431654676259</v>
      </c>
    </row>
    <row r="58" customFormat="false" ht="13.5" hidden="false" customHeight="false" outlineLevel="0" collapsed="false">
      <c r="A58" s="2" t="n">
        <v>2362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9190</v>
      </c>
      <c r="K58" s="5" t="n">
        <v>15.4713804713805</v>
      </c>
    </row>
    <row r="59" customFormat="false" ht="13.5" hidden="false" customHeight="false" outlineLevel="0" collapsed="false">
      <c r="A59" s="2" t="n">
        <v>2370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377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9290</v>
      </c>
      <c r="K60" s="5" t="n">
        <v>21.0719424460432</v>
      </c>
    </row>
    <row r="61" customFormat="false" ht="13.5" hidden="false" customHeight="false" outlineLevel="0" collapsed="false">
      <c r="A61" s="2" t="n">
        <v>2381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388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9590</v>
      </c>
      <c r="K62" s="5" t="n">
        <v>21.2877697841727</v>
      </c>
    </row>
    <row r="63" customFormat="false" ht="13.5" hidden="false" customHeight="false" outlineLevel="0" collapsed="false">
      <c r="A63" s="2" t="n">
        <v>2926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8940</v>
      </c>
      <c r="K63" s="5" t="n">
        <v>18.9969909729188</v>
      </c>
    </row>
    <row r="64" customFormat="false" ht="13.5" hidden="false" customHeight="false" outlineLevel="0" collapsed="false">
      <c r="A64" s="2" t="n">
        <v>2934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18940</v>
      </c>
      <c r="K64" s="5" t="n">
        <v>18.9969909729188</v>
      </c>
    </row>
    <row r="65" customFormat="false" ht="13.5" hidden="false" customHeight="false" outlineLevel="0" collapsed="false">
      <c r="A65" s="2" t="n">
        <v>2942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8540</v>
      </c>
      <c r="K65" s="5" t="n">
        <v>18.5957873620863</v>
      </c>
    </row>
    <row r="66" customFormat="false" ht="13.5" hidden="false" customHeight="false" outlineLevel="0" collapsed="false">
      <c r="A66" s="2" t="n">
        <v>2950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8540</v>
      </c>
      <c r="K66" s="5" t="n">
        <v>18.5957873620863</v>
      </c>
    </row>
    <row r="67" customFormat="false" ht="13.5" hidden="false" customHeight="false" outlineLevel="0" collapsed="false">
      <c r="A67" s="2" t="n">
        <v>2958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19840</v>
      </c>
      <c r="K67" s="5" t="n">
        <v>19.8996990972919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21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400</v>
      </c>
      <c r="K70" s="24" t="n">
        <v>20.717131474103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9700</v>
      </c>
      <c r="K71" s="5" t="n">
        <v>19.3227091633466</v>
      </c>
      <c r="L71" s="4" t="n">
        <f aca="false">I70+I71</f>
        <v>1004</v>
      </c>
      <c r="M71" s="4" t="n">
        <f aca="false">J70+J71</f>
        <v>20100</v>
      </c>
      <c r="N71" s="5" t="n">
        <f aca="false">M71/L71</f>
        <v>20.0199203187251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9700</v>
      </c>
      <c r="K72" s="5" t="n">
        <v>19.3227091633466</v>
      </c>
      <c r="L72" s="4" t="n">
        <f aca="false">I70+I72</f>
        <v>1004</v>
      </c>
      <c r="M72" s="4" t="n">
        <f aca="false">J70+J72</f>
        <v>20100</v>
      </c>
      <c r="N72" s="5" t="n">
        <f aca="false">M72/L72</f>
        <v>20.0199203187251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9700</v>
      </c>
      <c r="K73" s="5" t="n">
        <v>19.3227091633466</v>
      </c>
      <c r="L73" s="4" t="n">
        <f aca="false">I70+I73</f>
        <v>1004</v>
      </c>
      <c r="M73" s="4" t="n">
        <f aca="false">J70+J73</f>
        <v>20100</v>
      </c>
      <c r="N73" s="5" t="n">
        <f aca="false">M73/L73</f>
        <v>20.0199203187251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3300</v>
      </c>
      <c r="N74" s="5" t="n">
        <f aca="false">M74/L74</f>
        <v>19.1489361702128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0900</v>
      </c>
      <c r="K75" s="5" t="n">
        <v>21.7131474103586</v>
      </c>
      <c r="L75" s="4" t="n">
        <f aca="false">I70+I75</f>
        <v>1004</v>
      </c>
      <c r="M75" s="4" t="n">
        <f aca="false">J70+J75</f>
        <v>21300</v>
      </c>
      <c r="N75" s="5" t="n">
        <f aca="false">M75/L75</f>
        <v>21.2151394422311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400</v>
      </c>
      <c r="K76" s="5" t="n">
        <v>20.7171314741036</v>
      </c>
      <c r="L76" s="4" t="n">
        <f aca="false">I70+I76</f>
        <v>1004</v>
      </c>
      <c r="M76" s="4" t="n">
        <f aca="false">J70+J76</f>
        <v>20800</v>
      </c>
      <c r="N76" s="5" t="n">
        <f aca="false">M76/L76</f>
        <v>20.717131474103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400</v>
      </c>
      <c r="K77" s="5" t="n">
        <v>20.7171314741036</v>
      </c>
      <c r="L77" s="4" t="n">
        <f aca="false">I70+I77</f>
        <v>1004</v>
      </c>
      <c r="M77" s="4" t="n">
        <f aca="false">J70+J77</f>
        <v>20800</v>
      </c>
      <c r="N77" s="5" t="n">
        <f aca="false">M77/L77</f>
        <v>20.717131474103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29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400</v>
      </c>
      <c r="K79" s="24" t="n">
        <v>20.717131474103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9700</v>
      </c>
      <c r="K80" s="5" t="n">
        <v>19.3227091633466</v>
      </c>
      <c r="L80" s="4" t="n">
        <f aca="false">I79+I80</f>
        <v>1004</v>
      </c>
      <c r="M80" s="4" t="n">
        <f aca="false">J79+J80</f>
        <v>20100</v>
      </c>
      <c r="N80" s="5" t="n">
        <f aca="false">M80/L80</f>
        <v>20.019920318725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9700</v>
      </c>
      <c r="K81" s="5" t="n">
        <v>19.3227091633466</v>
      </c>
      <c r="L81" s="4" t="n">
        <f aca="false">I79+I81</f>
        <v>1004</v>
      </c>
      <c r="M81" s="4" t="n">
        <f aca="false">J79+J81</f>
        <v>20100</v>
      </c>
      <c r="N81" s="5" t="n">
        <f aca="false">M81/L81</f>
        <v>20.0199203187251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9700</v>
      </c>
      <c r="K82" s="5" t="n">
        <v>19.3227091633466</v>
      </c>
      <c r="L82" s="4" t="n">
        <f aca="false">I79+I82</f>
        <v>1004</v>
      </c>
      <c r="M82" s="4" t="n">
        <f aca="false">J79+J82</f>
        <v>20100</v>
      </c>
      <c r="N82" s="5" t="n">
        <f aca="false">M82/L82</f>
        <v>20.0199203187251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300</v>
      </c>
      <c r="N83" s="5" t="n">
        <f aca="false">M83/L83</f>
        <v>19.1489361702128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0900</v>
      </c>
      <c r="K84" s="5" t="n">
        <v>21.7131474103586</v>
      </c>
      <c r="L84" s="4" t="n">
        <f aca="false">I79+I84</f>
        <v>1004</v>
      </c>
      <c r="M84" s="4" t="n">
        <f aca="false">J79+J84</f>
        <v>21300</v>
      </c>
      <c r="N84" s="5" t="n">
        <f aca="false">M84/L84</f>
        <v>21.215139442231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400</v>
      </c>
      <c r="K85" s="5" t="n">
        <v>20.7171314741036</v>
      </c>
      <c r="L85" s="4" t="n">
        <f aca="false">I79+I85</f>
        <v>1004</v>
      </c>
      <c r="M85" s="4" t="n">
        <f aca="false">J79+J85</f>
        <v>20800</v>
      </c>
      <c r="N85" s="5" t="n">
        <f aca="false">M85/L85</f>
        <v>20.717131474103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400</v>
      </c>
      <c r="K86" s="5" t="n">
        <v>20.7171314741036</v>
      </c>
      <c r="L86" s="4" t="n">
        <f aca="false">I79+I86</f>
        <v>1004</v>
      </c>
      <c r="M86" s="4" t="n">
        <f aca="false">J79+J86</f>
        <v>20800</v>
      </c>
      <c r="N86" s="5" t="n">
        <f aca="false">M86/L86</f>
        <v>20.717131474103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37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400</v>
      </c>
      <c r="K88" s="24" t="n">
        <v>20.717131474103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9700</v>
      </c>
      <c r="K89" s="5" t="n">
        <v>19.3227091633466</v>
      </c>
      <c r="L89" s="4" t="n">
        <f aca="false">I88+I89</f>
        <v>1004</v>
      </c>
      <c r="M89" s="4" t="n">
        <f aca="false">J88+J89</f>
        <v>20100</v>
      </c>
      <c r="N89" s="5" t="n">
        <f aca="false">M89/L89</f>
        <v>20.0199203187251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9700</v>
      </c>
      <c r="K90" s="5" t="n">
        <v>19.3227091633466</v>
      </c>
      <c r="L90" s="4" t="n">
        <f aca="false">I88+I90</f>
        <v>1004</v>
      </c>
      <c r="M90" s="4" t="n">
        <f aca="false">J88+J90</f>
        <v>20100</v>
      </c>
      <c r="N90" s="5" t="n">
        <f aca="false">M90/L90</f>
        <v>20.0199203187251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300</v>
      </c>
      <c r="N91" s="5" t="n">
        <f aca="false">M91/L91</f>
        <v>19.1489361702128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0900</v>
      </c>
      <c r="K92" s="5" t="n">
        <v>21.7131474103586</v>
      </c>
      <c r="L92" s="4" t="n">
        <f aca="false">I88+I92</f>
        <v>1004</v>
      </c>
      <c r="M92" s="4" t="n">
        <f aca="false">J88+J92</f>
        <v>21300</v>
      </c>
      <c r="N92" s="5" t="n">
        <f aca="false">M92/L92</f>
        <v>21.215139442231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400</v>
      </c>
      <c r="K93" s="5" t="n">
        <v>20.7171314741036</v>
      </c>
      <c r="L93" s="4" t="n">
        <f aca="false">I88+I93</f>
        <v>1004</v>
      </c>
      <c r="M93" s="4" t="n">
        <f aca="false">J88+J93</f>
        <v>20800</v>
      </c>
      <c r="N93" s="5" t="n">
        <f aca="false">M93/L93</f>
        <v>20.717131474103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400</v>
      </c>
      <c r="K94" s="5" t="n">
        <v>20.7171314741036</v>
      </c>
      <c r="L94" s="4" t="n">
        <f aca="false">I88+I94</f>
        <v>1004</v>
      </c>
      <c r="M94" s="4" t="n">
        <f aca="false">J88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45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9700</v>
      </c>
      <c r="K97" s="5" t="n">
        <v>19.3227091633466</v>
      </c>
      <c r="L97" s="4" t="n">
        <f aca="false">I96+I97</f>
        <v>1004</v>
      </c>
      <c r="M97" s="4" t="n">
        <f aca="false">J96+J97</f>
        <v>19400</v>
      </c>
      <c r="N97" s="5" t="n">
        <f aca="false">M97/L97</f>
        <v>19.3227091633466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2600</v>
      </c>
      <c r="N98" s="5" t="n">
        <f aca="false">M98/L98</f>
        <v>18.7464059804485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0900</v>
      </c>
      <c r="K99" s="5" t="n">
        <v>21.7131474103586</v>
      </c>
      <c r="L99" s="4" t="n">
        <f aca="false">I96+I99</f>
        <v>1004</v>
      </c>
      <c r="M99" s="4" t="n">
        <f aca="false">J96+J99</f>
        <v>20600</v>
      </c>
      <c r="N99" s="5" t="n">
        <f aca="false">M99/L99</f>
        <v>20.5179282868526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400</v>
      </c>
      <c r="K100" s="5" t="n">
        <v>20.7171314741036</v>
      </c>
      <c r="L100" s="4" t="n">
        <f aca="false">I96+I100</f>
        <v>1004</v>
      </c>
      <c r="M100" s="4" t="n">
        <f aca="false">J96+J100</f>
        <v>20100</v>
      </c>
      <c r="N100" s="5" t="n">
        <f aca="false">M100/L100</f>
        <v>20.0199203187251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400</v>
      </c>
      <c r="K101" s="5" t="n">
        <v>20.7171314741036</v>
      </c>
      <c r="L101" s="4" t="n">
        <f aca="false">I96+I101</f>
        <v>1004</v>
      </c>
      <c r="M101" s="4" t="n">
        <f aca="false">J96+J101</f>
        <v>20100</v>
      </c>
      <c r="N101" s="5" t="n">
        <f aca="false">M101/L101</f>
        <v>20.019920318725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53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8700</v>
      </c>
      <c r="K103" s="24" t="n">
        <v>17.330677290836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9700</v>
      </c>
      <c r="K104" s="5" t="n">
        <v>19.3227091633466</v>
      </c>
      <c r="L104" s="4" t="n">
        <f aca="false">I103+I104</f>
        <v>1004</v>
      </c>
      <c r="M104" s="4" t="n">
        <f aca="false">J103+J104</f>
        <v>18400</v>
      </c>
      <c r="N104" s="5" t="n">
        <f aca="false">M104/L104</f>
        <v>18.326693227091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1600</v>
      </c>
      <c r="N105" s="5" t="n">
        <f aca="false">M105/L105</f>
        <v>18.1713628522139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0900</v>
      </c>
      <c r="K106" s="5" t="n">
        <v>21.7131474103586</v>
      </c>
      <c r="L106" s="4" t="n">
        <f aca="false">I103+I106</f>
        <v>1004</v>
      </c>
      <c r="M106" s="4" t="n">
        <f aca="false">J103+J106</f>
        <v>19600</v>
      </c>
      <c r="N106" s="5" t="n">
        <f aca="false">M106/L106</f>
        <v>19.5219123505976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400</v>
      </c>
      <c r="K107" s="5" t="n">
        <v>20.7171314741036</v>
      </c>
      <c r="L107" s="4" t="n">
        <f aca="false">I103+I107</f>
        <v>1004</v>
      </c>
      <c r="M107" s="4" t="n">
        <f aca="false">J103+J107</f>
        <v>19100</v>
      </c>
      <c r="N107" s="5" t="n">
        <f aca="false">M107/L107</f>
        <v>19.0239043824701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400</v>
      </c>
      <c r="K108" s="5" t="n">
        <v>20.7171314741036</v>
      </c>
      <c r="L108" s="4" t="n">
        <f aca="false">I103+I108</f>
        <v>1004</v>
      </c>
      <c r="M108" s="4" t="n">
        <f aca="false">J103+J108</f>
        <v>19100</v>
      </c>
      <c r="N108" s="5" t="n">
        <f aca="false">M108/L108</f>
        <v>19.023904382470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61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8700</v>
      </c>
      <c r="K110" s="24" t="n">
        <v>17.330677290836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19100</v>
      </c>
      <c r="N111" s="5" t="n">
        <f aca="false">M111/L111</f>
        <v>19.0239043824701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400</v>
      </c>
      <c r="K112" s="5" t="n">
        <v>20.7171314741036</v>
      </c>
      <c r="L112" s="4" t="n">
        <f aca="false">I110+I112</f>
        <v>1004</v>
      </c>
      <c r="M112" s="4" t="n">
        <f aca="false">J110+J112</f>
        <v>19100</v>
      </c>
      <c r="N112" s="5" t="n">
        <f aca="false">M112/L112</f>
        <v>19.0239043824701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68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400</v>
      </c>
      <c r="K115" s="5" t="n">
        <v>20.7171314741036</v>
      </c>
      <c r="L115" s="4" t="n">
        <f aca="false">I114+I115</f>
        <v>1739</v>
      </c>
      <c r="M115" s="4" t="n">
        <f aca="false">J114+J115</f>
        <v>33300</v>
      </c>
      <c r="N115" s="5" t="n">
        <f aca="false">M115/L115</f>
        <v>19.1489361702128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400</v>
      </c>
      <c r="K116" s="5" t="n">
        <v>20.7171314741036</v>
      </c>
      <c r="L116" s="4" t="n">
        <f aca="false">I114+I116</f>
        <v>1739</v>
      </c>
      <c r="M116" s="4" t="n">
        <f aca="false">J114+J116</f>
        <v>33300</v>
      </c>
      <c r="N116" s="5" t="n">
        <f aca="false">M116/L116</f>
        <v>19.1489361702128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70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129</v>
      </c>
      <c r="I118" s="23" t="n">
        <v>902</v>
      </c>
      <c r="J118" s="23" t="n">
        <v>24300</v>
      </c>
      <c r="K118" s="24" t="n">
        <v>26.940133037694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79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0400</v>
      </c>
      <c r="K120" s="24" t="n">
        <v>20.717131474103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84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34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42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50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4870</v>
      </c>
      <c r="K125" s="5" t="n">
        <v>30.7867494824017</v>
      </c>
      <c r="L125" s="4" t="n">
        <f aca="false">I122+I125</f>
        <v>1527</v>
      </c>
      <c r="M125" s="4" t="n">
        <f aca="false">J122+J125</f>
        <v>49240</v>
      </c>
      <c r="N125" s="5" t="n">
        <f aca="false">M125/L125</f>
        <v>32.2462344466274</v>
      </c>
    </row>
    <row r="126" customFormat="false" ht="13.5" hidden="false" customHeight="false" outlineLevel="0" collapsed="false">
      <c r="A126" s="2" t="n">
        <v>2055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595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42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50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4870</v>
      </c>
      <c r="K130" s="5" t="n">
        <v>30.7867494824017</v>
      </c>
      <c r="L130" s="4" t="n">
        <f aca="false">I128+I130</f>
        <v>966</v>
      </c>
      <c r="M130" s="4" t="n">
        <f aca="false">J128+J130</f>
        <v>28940</v>
      </c>
      <c r="N130" s="5" t="n">
        <f aca="false">M130/L130</f>
        <v>29.9585921325052</v>
      </c>
    </row>
    <row r="131" customFormat="false" ht="13.5" hidden="false" customHeight="false" outlineLevel="0" collapsed="false">
      <c r="A131" s="2" t="n">
        <v>2055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03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4870</v>
      </c>
      <c r="K133" s="24" t="n">
        <v>30.7867494824017</v>
      </c>
      <c r="L133" s="23"/>
      <c r="M133" s="23"/>
      <c r="N133" s="24"/>
    </row>
    <row r="134" customFormat="false" ht="13.5" hidden="false" customHeight="false" outlineLevel="0" collapsed="false">
      <c r="A134" s="2" t="n">
        <v>2050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4870</v>
      </c>
      <c r="K134" s="5" t="n">
        <v>30.7867494824017</v>
      </c>
      <c r="L134" s="4" t="n">
        <f aca="false">I133+I134</f>
        <v>966</v>
      </c>
      <c r="M134" s="4" t="n">
        <f aca="false">J133+J134</f>
        <v>29740</v>
      </c>
      <c r="N134" s="5" t="n">
        <f aca="false">M134/L134</f>
        <v>30.7867494824017</v>
      </c>
    </row>
    <row r="135" customFormat="false" ht="13.5" hidden="false" customHeight="false" outlineLevel="0" collapsed="false">
      <c r="A135" s="2" t="n">
        <v>2055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240</v>
      </c>
      <c r="N135" s="5" t="n">
        <f aca="false">M135/L135</f>
        <v>32.2462344466274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11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55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19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070</v>
      </c>
      <c r="K140" s="24" t="n">
        <v>22.9192546583851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27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332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9190</v>
      </c>
      <c r="K143" s="5" t="n">
        <v>15.4713804713805</v>
      </c>
      <c r="L143" s="4" t="n">
        <f aca="false">I142+I143</f>
        <v>1188</v>
      </c>
      <c r="M143" s="4" t="n">
        <f aca="false">J142+J143</f>
        <v>19680</v>
      </c>
      <c r="N143" s="5" t="n">
        <f aca="false">M143/L143</f>
        <v>16.5656565656566</v>
      </c>
    </row>
    <row r="144" customFormat="false" ht="13.5" hidden="false" customHeight="false" outlineLevel="0" collapsed="false">
      <c r="A144" s="2" t="n">
        <v>2339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790</v>
      </c>
      <c r="K144" s="5" t="n">
        <v>19.9928057553957</v>
      </c>
      <c r="L144" s="4" t="n">
        <f aca="false">I142+I144</f>
        <v>1984</v>
      </c>
      <c r="M144" s="4" t="n">
        <f aca="false">J142+J144</f>
        <v>38280</v>
      </c>
      <c r="N144" s="5" t="n">
        <f aca="false">M144/L144</f>
        <v>19.2943548387097</v>
      </c>
    </row>
    <row r="145" customFormat="false" ht="13.5" hidden="false" customHeight="false" outlineLevel="0" collapsed="false">
      <c r="A145" s="2" t="n">
        <v>2343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351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9190</v>
      </c>
      <c r="K146" s="5" t="n">
        <v>15.4713804713805</v>
      </c>
      <c r="L146" s="4" t="n">
        <f aca="false">I142+I146</f>
        <v>1188</v>
      </c>
      <c r="M146" s="4" t="n">
        <f aca="false">J142+J146</f>
        <v>19680</v>
      </c>
      <c r="N146" s="5" t="n">
        <f aca="false">M146/L146</f>
        <v>16.5656565656566</v>
      </c>
    </row>
    <row r="147" customFormat="false" ht="13.5" hidden="false" customHeight="false" outlineLevel="0" collapsed="false">
      <c r="A147" s="2" t="n">
        <v>2358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3690</v>
      </c>
      <c r="K147" s="5" t="n">
        <v>17.0431654676259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62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9190</v>
      </c>
      <c r="K148" s="5" t="n">
        <v>15.4713804713805</v>
      </c>
      <c r="L148" s="4" t="n">
        <f aca="false">I142+I148</f>
        <v>1188</v>
      </c>
      <c r="M148" s="4" t="n">
        <f aca="false">J142+J148</f>
        <v>19680</v>
      </c>
      <c r="N148" s="5" t="n">
        <f aca="false">M148/L148</f>
        <v>16.5656565656566</v>
      </c>
    </row>
    <row r="149" customFormat="false" ht="13.5" hidden="false" customHeight="false" outlineLevel="0" collapsed="false">
      <c r="A149" s="2" t="n">
        <v>2370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377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9290</v>
      </c>
      <c r="K150" s="5" t="n">
        <v>21.0719424460432</v>
      </c>
      <c r="L150" s="4" t="n">
        <f aca="false">I142+I150</f>
        <v>1984</v>
      </c>
      <c r="M150" s="4" t="n">
        <f aca="false">J142+J150</f>
        <v>39780</v>
      </c>
      <c r="N150" s="5" t="n">
        <f aca="false">M150/L150</f>
        <v>20.0504032258065</v>
      </c>
    </row>
    <row r="151" customFormat="false" ht="13.5" hidden="false" customHeight="false" outlineLevel="0" collapsed="false">
      <c r="A151" s="2" t="n">
        <v>2381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388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9590</v>
      </c>
      <c r="K152" s="5" t="n">
        <v>21.2877697841727</v>
      </c>
      <c r="L152" s="4" t="n">
        <f aca="false">I142+I152</f>
        <v>1984</v>
      </c>
      <c r="M152" s="4" t="n">
        <f aca="false">J142+J152</f>
        <v>40080</v>
      </c>
      <c r="N152" s="5" t="n">
        <f aca="false">M152/L152</f>
        <v>20.2016129032258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34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4890</v>
      </c>
      <c r="K154" s="30" t="n">
        <v>17.9064748201439</v>
      </c>
      <c r="L154" s="29"/>
      <c r="M154" s="29"/>
      <c r="N154" s="30"/>
    </row>
    <row r="155" customFormat="false" ht="13.5" hidden="false" customHeight="false" outlineLevel="0" collapsed="false">
      <c r="A155" s="2" t="n">
        <v>2332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9190</v>
      </c>
      <c r="K155" s="5" t="n">
        <v>15.4713804713805</v>
      </c>
      <c r="L155" s="4" t="n">
        <f aca="false">I154+I155</f>
        <v>1984</v>
      </c>
      <c r="M155" s="4" t="n">
        <f aca="false">J154+J155</f>
        <v>34080</v>
      </c>
      <c r="N155" s="5" t="n">
        <f aca="false">M155/L155</f>
        <v>17.1774193548387</v>
      </c>
    </row>
    <row r="156" customFormat="false" ht="13.5" hidden="false" customHeight="false" outlineLevel="0" collapsed="false">
      <c r="A156" s="2" t="n">
        <v>2339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790</v>
      </c>
      <c r="K156" s="5" t="n">
        <v>19.9928057553957</v>
      </c>
      <c r="L156" s="4" t="n">
        <f aca="false">I154+I156</f>
        <v>2780</v>
      </c>
      <c r="M156" s="4" t="n">
        <f aca="false">J154+J156</f>
        <v>52680</v>
      </c>
      <c r="N156" s="5" t="n">
        <f aca="false">M156/L156</f>
        <v>18.9496402877698</v>
      </c>
    </row>
    <row r="157" customFormat="false" ht="13.5" hidden="false" customHeight="false" outlineLevel="0" collapsed="false">
      <c r="A157" s="2" t="n">
        <v>2343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5380</v>
      </c>
      <c r="N157" s="5" t="n">
        <f aca="false">M157/L157</f>
        <v>17.8326612903226</v>
      </c>
    </row>
    <row r="158" customFormat="false" ht="13.5" hidden="false" customHeight="false" outlineLevel="0" collapsed="false">
      <c r="A158" s="2" t="n">
        <v>2351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9190</v>
      </c>
      <c r="K158" s="5" t="n">
        <v>15.4713804713805</v>
      </c>
      <c r="L158" s="4" t="n">
        <f aca="false">I154+I158</f>
        <v>1984</v>
      </c>
      <c r="M158" s="4" t="n">
        <f aca="false">J154+J158</f>
        <v>34080</v>
      </c>
      <c r="N158" s="5" t="n">
        <f aca="false">M158/L158</f>
        <v>17.1774193548387</v>
      </c>
    </row>
    <row r="159" customFormat="false" ht="13.5" hidden="false" customHeight="false" outlineLevel="0" collapsed="false">
      <c r="A159" s="2" t="n">
        <v>2358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3690</v>
      </c>
      <c r="K159" s="5" t="n">
        <v>17.0431654676259</v>
      </c>
      <c r="L159" s="4" t="n">
        <f aca="false">I154+I159</f>
        <v>2780</v>
      </c>
      <c r="M159" s="4" t="n">
        <f aca="false">J154+J159</f>
        <v>48580</v>
      </c>
      <c r="N159" s="5" t="n">
        <f aca="false">M159/L159</f>
        <v>17.4748201438849</v>
      </c>
    </row>
    <row r="160" customFormat="false" ht="13.5" hidden="false" customHeight="false" outlineLevel="0" collapsed="false">
      <c r="A160" s="2" t="n">
        <v>2362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9190</v>
      </c>
      <c r="K160" s="5" t="n">
        <v>15.4713804713805</v>
      </c>
      <c r="L160" s="4" t="n">
        <f aca="false">I154+I160</f>
        <v>1984</v>
      </c>
      <c r="M160" s="4" t="n">
        <f aca="false">J154+J160</f>
        <v>34080</v>
      </c>
      <c r="N160" s="5" t="n">
        <f aca="false">M160/L160</f>
        <v>17.1774193548387</v>
      </c>
    </row>
    <row r="161" customFormat="false" ht="13.5" hidden="false" customHeight="false" outlineLevel="0" collapsed="false">
      <c r="A161" s="2" t="n">
        <v>2370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5380</v>
      </c>
      <c r="N161" s="5" t="n">
        <f aca="false">M161/L161</f>
        <v>17.8326612903226</v>
      </c>
    </row>
    <row r="162" customFormat="false" ht="13.5" hidden="false" customHeight="false" outlineLevel="0" collapsed="false">
      <c r="A162" s="2" t="n">
        <v>2377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9290</v>
      </c>
      <c r="K162" s="5" t="n">
        <v>21.0719424460432</v>
      </c>
      <c r="L162" s="4" t="n">
        <f aca="false">I154+I162</f>
        <v>2780</v>
      </c>
      <c r="M162" s="4" t="n">
        <f aca="false">J154+J162</f>
        <v>54180</v>
      </c>
      <c r="N162" s="5" t="n">
        <f aca="false">M162/L162</f>
        <v>19.4892086330935</v>
      </c>
    </row>
    <row r="163" customFormat="false" ht="13.5" hidden="false" customHeight="false" outlineLevel="0" collapsed="false">
      <c r="A163" s="2" t="n">
        <v>2381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5380</v>
      </c>
      <c r="N163" s="5" t="n">
        <f aca="false">M163/L163</f>
        <v>17.8326612903226</v>
      </c>
    </row>
    <row r="164" customFormat="false" ht="13.5" hidden="false" customHeight="false" outlineLevel="0" collapsed="false">
      <c r="A164" s="2" t="n">
        <v>2388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9590</v>
      </c>
      <c r="K164" s="5" t="n">
        <v>21.2877697841727</v>
      </c>
      <c r="L164" s="4" t="n">
        <f aca="false">I154+I164</f>
        <v>2780</v>
      </c>
      <c r="M164" s="4" t="n">
        <f aca="false">J154+J164</f>
        <v>54480</v>
      </c>
      <c r="N164" s="5" t="n">
        <f aca="false">M164/L164</f>
        <v>19.5971223021583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38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343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0980</v>
      </c>
      <c r="N167" s="5" t="n">
        <f aca="false">M167/L167</f>
        <v>17.6599326599327</v>
      </c>
    </row>
    <row r="168" customFormat="false" ht="13.5" hidden="false" customHeight="false" outlineLevel="0" collapsed="false">
      <c r="A168" s="2" t="n">
        <v>2351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9190</v>
      </c>
      <c r="K168" s="5" t="n">
        <v>15.4713804713805</v>
      </c>
      <c r="L168" s="4" t="n">
        <f aca="false">I166+I168</f>
        <v>1188</v>
      </c>
      <c r="M168" s="4" t="n">
        <f aca="false">J166+J168</f>
        <v>19680</v>
      </c>
      <c r="N168" s="5" t="n">
        <f aca="false">M168/L168</f>
        <v>16.5656565656566</v>
      </c>
    </row>
    <row r="169" customFormat="false" ht="13.5" hidden="false" customHeight="false" outlineLevel="0" collapsed="false">
      <c r="A169" s="2" t="n">
        <v>2358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3690</v>
      </c>
      <c r="K169" s="5" t="n">
        <v>17.0431654676259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62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9190</v>
      </c>
      <c r="K170" s="5" t="n">
        <v>15.4713804713805</v>
      </c>
      <c r="L170" s="4" t="n">
        <f aca="false">I166+I170</f>
        <v>1188</v>
      </c>
      <c r="M170" s="4" t="n">
        <f aca="false">J166+J170</f>
        <v>19680</v>
      </c>
      <c r="N170" s="5" t="n">
        <f aca="false">M170/L170</f>
        <v>16.5656565656566</v>
      </c>
    </row>
    <row r="171" customFormat="false" ht="13.5" hidden="false" customHeight="false" outlineLevel="0" collapsed="false">
      <c r="A171" s="2" t="n">
        <v>2370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0980</v>
      </c>
      <c r="N171" s="5" t="n">
        <f aca="false">M171/L171</f>
        <v>17.6599326599327</v>
      </c>
    </row>
    <row r="172" customFormat="false" ht="13.5" hidden="false" customHeight="false" outlineLevel="0" collapsed="false">
      <c r="A172" s="2" t="n">
        <v>2377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9290</v>
      </c>
      <c r="K172" s="5" t="n">
        <v>21.0719424460432</v>
      </c>
      <c r="L172" s="4" t="n">
        <f aca="false">I166+I172</f>
        <v>1984</v>
      </c>
      <c r="M172" s="4" t="n">
        <f aca="false">J166+J172</f>
        <v>39780</v>
      </c>
      <c r="N172" s="5" t="n">
        <f aca="false">M172/L172</f>
        <v>20.0504032258065</v>
      </c>
    </row>
    <row r="173" customFormat="false" ht="13.5" hidden="false" customHeight="false" outlineLevel="0" collapsed="false">
      <c r="A173" s="2" t="n">
        <v>2381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388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9590</v>
      </c>
      <c r="K174" s="5" t="n">
        <v>21.2877697841727</v>
      </c>
      <c r="L174" s="4" t="n">
        <f aca="false">I166+I174</f>
        <v>1984</v>
      </c>
      <c r="M174" s="4" t="n">
        <f aca="false">J166+J174</f>
        <v>40080</v>
      </c>
      <c r="N174" s="5" t="n">
        <f aca="false">M174/L174</f>
        <v>20.2016129032258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45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4890</v>
      </c>
      <c r="K176" s="30" t="n">
        <v>17.9064748201439</v>
      </c>
      <c r="L176" s="29"/>
      <c r="M176" s="29"/>
      <c r="N176" s="30"/>
    </row>
    <row r="177" customFormat="false" ht="13.5" hidden="false" customHeight="false" outlineLevel="0" collapsed="false">
      <c r="A177" s="2" t="n">
        <v>2343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5380</v>
      </c>
      <c r="N177" s="5" t="n">
        <f aca="false">M177/L177</f>
        <v>17.8326612903226</v>
      </c>
    </row>
    <row r="178" customFormat="false" ht="13.5" hidden="false" customHeight="false" outlineLevel="0" collapsed="false">
      <c r="A178" s="2" t="n">
        <v>2351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9190</v>
      </c>
      <c r="K178" s="5" t="n">
        <v>15.4713804713805</v>
      </c>
      <c r="L178" s="4" t="n">
        <f aca="false">I176+I178</f>
        <v>1984</v>
      </c>
      <c r="M178" s="4" t="n">
        <f aca="false">J176+J178</f>
        <v>34080</v>
      </c>
      <c r="N178" s="5" t="n">
        <f aca="false">M178/L178</f>
        <v>17.1774193548387</v>
      </c>
    </row>
    <row r="179" customFormat="false" ht="13.5" hidden="false" customHeight="false" outlineLevel="0" collapsed="false">
      <c r="A179" s="2" t="n">
        <v>2358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3690</v>
      </c>
      <c r="K179" s="5" t="n">
        <v>17.0431654676259</v>
      </c>
      <c r="L179" s="4" t="n">
        <f aca="false">I176+I179</f>
        <v>2780</v>
      </c>
      <c r="M179" s="4" t="n">
        <f aca="false">J176+J179</f>
        <v>48580</v>
      </c>
      <c r="N179" s="5" t="n">
        <f aca="false">M179/L179</f>
        <v>17.4748201438849</v>
      </c>
    </row>
    <row r="180" customFormat="false" ht="13.5" hidden="false" customHeight="false" outlineLevel="0" collapsed="false">
      <c r="A180" s="2" t="n">
        <v>2362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9190</v>
      </c>
      <c r="K180" s="5" t="n">
        <v>15.4713804713805</v>
      </c>
      <c r="L180" s="4" t="n">
        <f aca="false">I176+I180</f>
        <v>1984</v>
      </c>
      <c r="M180" s="4" t="n">
        <f aca="false">J176+J180</f>
        <v>34080</v>
      </c>
      <c r="N180" s="5" t="n">
        <f aca="false">M180/L180</f>
        <v>17.1774193548387</v>
      </c>
    </row>
    <row r="181" customFormat="false" ht="13.5" hidden="false" customHeight="false" outlineLevel="0" collapsed="false">
      <c r="A181" s="2" t="n">
        <v>2370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35380</v>
      </c>
      <c r="N181" s="5" t="n">
        <f aca="false">M181/L181</f>
        <v>17.8326612903226</v>
      </c>
    </row>
    <row r="182" customFormat="false" ht="13.5" hidden="false" customHeight="false" outlineLevel="0" collapsed="false">
      <c r="A182" s="2" t="n">
        <v>2377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9290</v>
      </c>
      <c r="K182" s="5" t="n">
        <v>21.0719424460432</v>
      </c>
      <c r="L182" s="4" t="n">
        <f aca="false">I176+I182</f>
        <v>2780</v>
      </c>
      <c r="M182" s="4" t="n">
        <f aca="false">J176+J182</f>
        <v>54180</v>
      </c>
      <c r="N182" s="5" t="n">
        <f aca="false">M182/L182</f>
        <v>19.4892086330935</v>
      </c>
    </row>
    <row r="183" customFormat="false" ht="13.5" hidden="false" customHeight="false" outlineLevel="0" collapsed="false">
      <c r="A183" s="2" t="n">
        <v>2381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5380</v>
      </c>
      <c r="N183" s="5" t="n">
        <f aca="false">M183/L183</f>
        <v>17.8326612903226</v>
      </c>
    </row>
    <row r="184" customFormat="false" ht="13.5" hidden="false" customHeight="false" outlineLevel="0" collapsed="false">
      <c r="A184" s="2" t="n">
        <v>2388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9590</v>
      </c>
      <c r="K184" s="5" t="n">
        <v>21.2877697841727</v>
      </c>
      <c r="L184" s="4" t="n">
        <f aca="false">I176+I184</f>
        <v>2780</v>
      </c>
      <c r="M184" s="4" t="n">
        <f aca="false">J176+J184</f>
        <v>54480</v>
      </c>
      <c r="N184" s="5" t="n">
        <f aca="false">M184/L184</f>
        <v>19.5971223021583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49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9190</v>
      </c>
      <c r="K186" s="24" t="n">
        <v>15.4713804713805</v>
      </c>
      <c r="L186" s="23"/>
      <c r="M186" s="23"/>
      <c r="N186" s="24"/>
    </row>
    <row r="187" customFormat="false" ht="13.5" hidden="false" customHeight="false" outlineLevel="0" collapsed="false">
      <c r="A187" s="2" t="n">
        <v>2351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9190</v>
      </c>
      <c r="K187" s="5" t="n">
        <v>15.4713804713805</v>
      </c>
      <c r="L187" s="4" t="n">
        <f aca="false">I186+I187</f>
        <v>1188</v>
      </c>
      <c r="M187" s="4" t="n">
        <f aca="false">J186+J187</f>
        <v>18380</v>
      </c>
      <c r="N187" s="5" t="n">
        <f aca="false">M187/L187</f>
        <v>15.4713804713805</v>
      </c>
    </row>
    <row r="188" customFormat="false" ht="13.5" hidden="false" customHeight="false" outlineLevel="0" collapsed="false">
      <c r="A188" s="2" t="n">
        <v>2358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3690</v>
      </c>
      <c r="K188" s="5" t="n">
        <v>17.0431654676259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362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9190</v>
      </c>
      <c r="K189" s="5" t="n">
        <v>15.4713804713805</v>
      </c>
      <c r="L189" s="4" t="n">
        <f aca="false">I186+I189</f>
        <v>1188</v>
      </c>
      <c r="M189" s="4" t="n">
        <f aca="false">J186+J189</f>
        <v>18380</v>
      </c>
      <c r="N189" s="5" t="n">
        <f aca="false">M189/L189</f>
        <v>15.4713804713805</v>
      </c>
    </row>
    <row r="190" customFormat="false" ht="13.5" hidden="false" customHeight="false" outlineLevel="0" collapsed="false">
      <c r="A190" s="2" t="n">
        <v>2370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19680</v>
      </c>
      <c r="N190" s="5" t="n">
        <f aca="false">M190/L190</f>
        <v>16.5656565656566</v>
      </c>
    </row>
    <row r="191" customFormat="false" ht="13.5" hidden="false" customHeight="false" outlineLevel="0" collapsed="false">
      <c r="A191" s="2" t="n">
        <v>2377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9290</v>
      </c>
      <c r="K191" s="5" t="n">
        <v>21.0719424460432</v>
      </c>
      <c r="L191" s="4" t="n">
        <f aca="false">I186+I191</f>
        <v>1984</v>
      </c>
      <c r="M191" s="4" t="n">
        <f aca="false">J186+J191</f>
        <v>38480</v>
      </c>
      <c r="N191" s="5" t="n">
        <f aca="false">M191/L191</f>
        <v>19.3951612903226</v>
      </c>
    </row>
    <row r="192" customFormat="false" ht="13.5" hidden="false" customHeight="false" outlineLevel="0" collapsed="false">
      <c r="A192" s="2" t="n">
        <v>2381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19680</v>
      </c>
      <c r="N192" s="5" t="n">
        <f aca="false">M192/L192</f>
        <v>16.5656565656566</v>
      </c>
    </row>
    <row r="193" customFormat="false" ht="13.5" hidden="false" customHeight="false" outlineLevel="0" collapsed="false">
      <c r="A193" s="2" t="n">
        <v>2388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9590</v>
      </c>
      <c r="K193" s="5" t="n">
        <v>21.2877697841727</v>
      </c>
      <c r="L193" s="4" t="n">
        <f aca="false">I186+I193</f>
        <v>1984</v>
      </c>
      <c r="M193" s="4" t="n">
        <f aca="false">J186+J193</f>
        <v>38780</v>
      </c>
      <c r="N193" s="5" t="n">
        <f aca="false">M193/L193</f>
        <v>19.5463709677419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57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9190</v>
      </c>
      <c r="K195" s="24" t="n">
        <v>15.4713804713805</v>
      </c>
      <c r="L195" s="23"/>
      <c r="M195" s="23"/>
      <c r="N195" s="24"/>
    </row>
    <row r="196" customFormat="false" ht="13.5" hidden="false" customHeight="false" outlineLevel="0" collapsed="false">
      <c r="A196" s="2" t="n">
        <v>2370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19680</v>
      </c>
      <c r="N196" s="5" t="n">
        <f aca="false">M196/L196</f>
        <v>16.5656565656566</v>
      </c>
    </row>
    <row r="197" customFormat="false" ht="13.5" hidden="false" customHeight="false" outlineLevel="0" collapsed="false">
      <c r="A197" s="2" t="n">
        <v>2377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9290</v>
      </c>
      <c r="K197" s="5" t="n">
        <v>21.0719424460432</v>
      </c>
      <c r="L197" s="4" t="n">
        <f aca="false">I195+I197</f>
        <v>1984</v>
      </c>
      <c r="M197" s="4" t="n">
        <f aca="false">J195+J197</f>
        <v>38480</v>
      </c>
      <c r="N197" s="5" t="n">
        <f aca="false">M197/L197</f>
        <v>19.3951612903226</v>
      </c>
    </row>
    <row r="198" customFormat="false" ht="13.5" hidden="false" customHeight="false" outlineLevel="0" collapsed="false">
      <c r="A198" s="2" t="n">
        <v>2381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19680</v>
      </c>
      <c r="N198" s="5" t="n">
        <f aca="false">M198/L198</f>
        <v>16.5656565656566</v>
      </c>
    </row>
    <row r="199" customFormat="false" ht="13.5" hidden="false" customHeight="false" outlineLevel="0" collapsed="false">
      <c r="A199" s="2" t="n">
        <v>2388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9590</v>
      </c>
      <c r="K199" s="5" t="n">
        <v>21.2877697841727</v>
      </c>
      <c r="L199" s="4" t="n">
        <f aca="false">I195+I199</f>
        <v>1984</v>
      </c>
      <c r="M199" s="4" t="n">
        <f aca="false">J195+J199</f>
        <v>38780</v>
      </c>
      <c r="N199" s="5" t="n">
        <f aca="false">M199/L199</f>
        <v>19.5463709677419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64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7990</v>
      </c>
      <c r="K201" s="30" t="n">
        <v>20.136690647482</v>
      </c>
      <c r="L201" s="29"/>
      <c r="M201" s="29"/>
      <c r="N201" s="30"/>
    </row>
    <row r="202" customFormat="false" ht="13.5" hidden="false" customHeight="false" outlineLevel="0" collapsed="false">
      <c r="A202" s="2" t="n">
        <v>2370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8480</v>
      </c>
      <c r="N202" s="5" t="n">
        <f aca="false">M202/L202</f>
        <v>19.3951612903226</v>
      </c>
    </row>
    <row r="203" customFormat="false" ht="13.5" hidden="false" customHeight="false" outlineLevel="0" collapsed="false">
      <c r="A203" s="2" t="n">
        <v>2377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9290</v>
      </c>
      <c r="K203" s="5" t="n">
        <v>21.0719424460432</v>
      </c>
      <c r="L203" s="4" t="n">
        <f aca="false">I201+I203</f>
        <v>2780</v>
      </c>
      <c r="M203" s="4" t="n">
        <f aca="false">J201+J203</f>
        <v>57280</v>
      </c>
      <c r="N203" s="5" t="n">
        <f aca="false">M203/L203</f>
        <v>20.6043165467626</v>
      </c>
    </row>
    <row r="204" customFormat="false" ht="13.5" hidden="false" customHeight="false" outlineLevel="0" collapsed="false">
      <c r="A204" s="2" t="n">
        <v>2381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8480</v>
      </c>
      <c r="N204" s="5" t="n">
        <f aca="false">M204/L204</f>
        <v>19.3951612903226</v>
      </c>
    </row>
    <row r="205" customFormat="false" ht="13.5" hidden="false" customHeight="false" outlineLevel="0" collapsed="false">
      <c r="A205" s="2" t="n">
        <v>2388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9590</v>
      </c>
      <c r="K205" s="5" t="n">
        <v>21.2877697841727</v>
      </c>
      <c r="L205" s="4" t="n">
        <f aca="false">I201+I205</f>
        <v>2780</v>
      </c>
      <c r="M205" s="4" t="n">
        <f aca="false">J201+J205</f>
        <v>57580</v>
      </c>
      <c r="N205" s="5" t="n">
        <f aca="false">M205/L205</f>
        <v>20.712230215827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68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9190</v>
      </c>
      <c r="K207" s="24" t="n">
        <v>15.4713804713805</v>
      </c>
      <c r="L207" s="23"/>
      <c r="M207" s="23"/>
      <c r="N207" s="24"/>
    </row>
    <row r="208" customFormat="false" ht="13.5" hidden="false" customHeight="false" outlineLevel="0" collapsed="false">
      <c r="A208" s="2" t="n">
        <v>2370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19680</v>
      </c>
      <c r="N208" s="5" t="n">
        <f aca="false">M208/L208</f>
        <v>16.5656565656566</v>
      </c>
    </row>
    <row r="209" customFormat="false" ht="13.5" hidden="false" customHeight="false" outlineLevel="0" collapsed="false">
      <c r="A209" s="2" t="n">
        <v>2377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9290</v>
      </c>
      <c r="K209" s="5" t="n">
        <v>21.0719424460432</v>
      </c>
      <c r="L209" s="4" t="n">
        <f aca="false">I207+I209</f>
        <v>1984</v>
      </c>
      <c r="M209" s="4" t="n">
        <f aca="false">J207+J209</f>
        <v>38480</v>
      </c>
      <c r="N209" s="5" t="n">
        <f aca="false">M209/L209</f>
        <v>19.3951612903226</v>
      </c>
    </row>
    <row r="210" customFormat="false" ht="13.5" hidden="false" customHeight="false" outlineLevel="0" collapsed="false">
      <c r="A210" s="2" t="n">
        <v>2381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19680</v>
      </c>
      <c r="N210" s="5" t="n">
        <f aca="false">M210/L210</f>
        <v>16.5656565656566</v>
      </c>
    </row>
    <row r="211" customFormat="false" ht="13.5" hidden="false" customHeight="false" outlineLevel="0" collapsed="false">
      <c r="A211" s="2" t="n">
        <v>2388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9590</v>
      </c>
      <c r="K211" s="5" t="n">
        <v>21.2877697841727</v>
      </c>
      <c r="L211" s="4" t="n">
        <f aca="false">I207+I211</f>
        <v>1984</v>
      </c>
      <c r="M211" s="4" t="n">
        <f aca="false">J207+J211</f>
        <v>38780</v>
      </c>
      <c r="N211" s="5" t="n">
        <f aca="false">M211/L211</f>
        <v>19.5463709677419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76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381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388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9590</v>
      </c>
      <c r="K215" s="5" t="n">
        <v>21.2877697841727</v>
      </c>
      <c r="L215" s="4" t="n">
        <f aca="false">I213+I215</f>
        <v>1984</v>
      </c>
      <c r="M215" s="4" t="n">
        <f aca="false">J213+J215</f>
        <v>40080</v>
      </c>
      <c r="N215" s="5" t="n">
        <f aca="false">M215/L215</f>
        <v>20.2016129032258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84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381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388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9590</v>
      </c>
      <c r="K219" s="5" t="n">
        <v>21.2877697841727</v>
      </c>
      <c r="L219" s="4" t="n">
        <f aca="false">I217+I219</f>
        <v>1984</v>
      </c>
      <c r="M219" s="4" t="n">
        <f aca="false">J217+J219</f>
        <v>40080</v>
      </c>
      <c r="N219" s="5" t="n">
        <f aca="false">M219/L219</f>
        <v>20.201612903225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91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2890</v>
      </c>
      <c r="K221" s="30" t="n">
        <v>16.4676258992806</v>
      </c>
      <c r="L221" s="29"/>
      <c r="M221" s="29"/>
      <c r="N221" s="30"/>
    </row>
    <row r="222" customFormat="false" ht="13.5" hidden="false" customHeight="false" outlineLevel="0" collapsed="false">
      <c r="A222" s="2" t="n">
        <v>2381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3380</v>
      </c>
      <c r="N222" s="5" t="n">
        <f aca="false">M222/L222</f>
        <v>16.8245967741935</v>
      </c>
    </row>
    <row r="223" customFormat="false" ht="13.5" hidden="false" customHeight="false" outlineLevel="0" collapsed="false">
      <c r="A223" s="2" t="n">
        <v>2388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9590</v>
      </c>
      <c r="K223" s="5" t="n">
        <v>21.2877697841727</v>
      </c>
      <c r="L223" s="4" t="n">
        <f aca="false">I221+I223</f>
        <v>2780</v>
      </c>
      <c r="M223" s="4" t="n">
        <f aca="false">J221+J223</f>
        <v>52480</v>
      </c>
      <c r="N223" s="5" t="n">
        <f aca="false">M223/L223</f>
        <v>18.8776978417266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695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02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2890</v>
      </c>
      <c r="K227" s="30" t="n">
        <v>16.4676258992806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06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8540</v>
      </c>
      <c r="K229" s="24" t="n">
        <v>18.5957873620863</v>
      </c>
      <c r="L229" s="23"/>
      <c r="M229" s="23"/>
      <c r="N229" s="24"/>
    </row>
    <row r="230" customFormat="false" ht="13.5" hidden="false" customHeight="false" outlineLevel="0" collapsed="false">
      <c r="A230" s="2" t="n">
        <v>2942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8540</v>
      </c>
      <c r="K230" s="5" t="n">
        <v>18.5957873620863</v>
      </c>
      <c r="L230" s="4" t="n">
        <f aca="false">I229+I230</f>
        <v>1994</v>
      </c>
      <c r="M230" s="4" t="n">
        <f aca="false">J229+J230</f>
        <v>37080</v>
      </c>
      <c r="N230" s="5" t="n">
        <f aca="false">M230/L230</f>
        <v>18.5957873620863</v>
      </c>
    </row>
    <row r="231" customFormat="false" ht="13.5" hidden="false" customHeight="false" outlineLevel="0" collapsed="false">
      <c r="A231" s="2" t="n">
        <v>2950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8540</v>
      </c>
      <c r="K231" s="5" t="n">
        <v>18.5957873620863</v>
      </c>
      <c r="L231" s="4" t="n">
        <f aca="false">I229+I231</f>
        <v>1994</v>
      </c>
      <c r="M231" s="4" t="n">
        <f aca="false">J229+J231</f>
        <v>37080</v>
      </c>
      <c r="N231" s="5" t="n">
        <f aca="false">M231/L231</f>
        <v>18.5957873620863</v>
      </c>
    </row>
    <row r="232" customFormat="false" ht="13.5" hidden="false" customHeight="false" outlineLevel="0" collapsed="false">
      <c r="A232" s="2" t="n">
        <v>2958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19840</v>
      </c>
      <c r="K232" s="5" t="n">
        <v>19.8996990972919</v>
      </c>
      <c r="L232" s="4" t="n">
        <f aca="false">I229+I232</f>
        <v>1994</v>
      </c>
      <c r="M232" s="4" t="n">
        <f aca="false">J229+J232</f>
        <v>38380</v>
      </c>
      <c r="N232" s="5" t="n">
        <f aca="false">M232/L232</f>
        <v>19.2477432296891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14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8540</v>
      </c>
      <c r="K234" s="24" t="n">
        <v>18.5957873620863</v>
      </c>
      <c r="L234" s="23"/>
      <c r="M234" s="23"/>
      <c r="N234" s="24"/>
    </row>
    <row r="235" customFormat="false" ht="13.5" hidden="false" customHeight="false" outlineLevel="0" collapsed="false">
      <c r="A235" s="2" t="n">
        <v>2950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8540</v>
      </c>
      <c r="K235" s="5" t="n">
        <v>18.5957873620863</v>
      </c>
      <c r="L235" s="4" t="n">
        <f aca="false">I234+I235</f>
        <v>1994</v>
      </c>
      <c r="M235" s="4" t="n">
        <f aca="false">J234+J235</f>
        <v>37080</v>
      </c>
      <c r="N235" s="5" t="n">
        <f aca="false">M235/L235</f>
        <v>18.5957873620863</v>
      </c>
    </row>
    <row r="236" customFormat="false" ht="13.5" hidden="false" customHeight="false" outlineLevel="0" collapsed="false">
      <c r="A236" s="2" t="n">
        <v>2958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19840</v>
      </c>
      <c r="K236" s="5" t="n">
        <v>19.8996990972919</v>
      </c>
      <c r="L236" s="4" t="n">
        <f aca="false">I234+I236</f>
        <v>1994</v>
      </c>
      <c r="M236" s="4" t="n">
        <f aca="false">J234+J236</f>
        <v>38380</v>
      </c>
      <c r="N236" s="5" t="n">
        <f aca="false">M236/L236</f>
        <v>19.2477432296891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22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19640</v>
      </c>
      <c r="K238" s="24" t="n">
        <v>19.6990972918756</v>
      </c>
      <c r="L238" s="23"/>
      <c r="M238" s="23"/>
      <c r="N238" s="24"/>
    </row>
    <row r="239" customFormat="false" ht="13.5" hidden="false" customHeight="false" outlineLevel="0" collapsed="false">
      <c r="A239" s="2" t="n">
        <v>2958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19840</v>
      </c>
      <c r="K239" s="5" t="n">
        <v>19.8996990972919</v>
      </c>
      <c r="L239" s="4" t="n">
        <f aca="false">I238+I239</f>
        <v>1994</v>
      </c>
      <c r="M239" s="4" t="n">
        <f aca="false">J238+J239</f>
        <v>39480</v>
      </c>
      <c r="N239" s="5" t="n">
        <f aca="false">M239/L239</f>
        <v>19.7993981945838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30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19640</v>
      </c>
      <c r="K241" s="24" t="n">
        <v>19.6990972918756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38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19640</v>
      </c>
      <c r="K243" s="24" t="n">
        <v>19.6990972918756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18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19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20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21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0400</v>
      </c>
      <c r="K248" s="5" t="n">
        <v>20.7171314741036</v>
      </c>
    </row>
    <row r="249" customFormat="false" ht="13.5" hidden="false" customHeight="false" outlineLevel="0" collapsed="false">
      <c r="A249" s="2" t="n">
        <v>522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23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0700</v>
      </c>
      <c r="K250" s="5" t="n">
        <v>21.3147410358566</v>
      </c>
    </row>
    <row r="251" customFormat="false" ht="13.5" hidden="false" customHeight="false" outlineLevel="0" collapsed="false">
      <c r="A251" s="2" t="n">
        <v>524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1500</v>
      </c>
      <c r="K251" s="5" t="n">
        <v>42.8286852589641</v>
      </c>
    </row>
    <row r="252" customFormat="false" ht="13.5" hidden="false" customHeight="false" outlineLevel="0" collapsed="false">
      <c r="A252" s="2" t="n">
        <v>525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5800</v>
      </c>
      <c r="K252" s="5" t="n">
        <v>51.394422310757</v>
      </c>
    </row>
    <row r="253" customFormat="false" ht="13.5" hidden="false" customHeight="false" outlineLevel="0" collapsed="false">
      <c r="A253" s="2" t="n">
        <v>526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27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28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29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400</v>
      </c>
      <c r="K256" s="5" t="n">
        <v>20.7171314741036</v>
      </c>
    </row>
    <row r="257" customFormat="false" ht="13.5" hidden="false" customHeight="false" outlineLevel="0" collapsed="false">
      <c r="A257" s="2" t="n">
        <v>530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1100</v>
      </c>
      <c r="K257" s="5" t="n">
        <v>22.1115537848606</v>
      </c>
    </row>
    <row r="258" customFormat="false" ht="13.5" hidden="false" customHeight="false" outlineLevel="0" collapsed="false">
      <c r="A258" s="2" t="n">
        <v>531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1200</v>
      </c>
      <c r="K258" s="5" t="n">
        <v>22.3107569721116</v>
      </c>
    </row>
    <row r="259" customFormat="false" ht="13.5" hidden="false" customHeight="false" outlineLevel="0" collapsed="false">
      <c r="A259" s="2" t="n">
        <v>532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1500</v>
      </c>
      <c r="K259" s="5" t="n">
        <v>42.8286852589641</v>
      </c>
    </row>
    <row r="260" customFormat="false" ht="13.5" hidden="false" customHeight="false" outlineLevel="0" collapsed="false">
      <c r="A260" s="2" t="n">
        <v>533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5900</v>
      </c>
      <c r="K260" s="5" t="n">
        <v>51.593625498008</v>
      </c>
    </row>
    <row r="261" customFormat="false" ht="13.5" hidden="false" customHeight="false" outlineLevel="0" collapsed="false">
      <c r="A261" s="2" t="n">
        <v>534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35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600</v>
      </c>
      <c r="K262" s="5" t="n">
        <v>31.7073170731707</v>
      </c>
    </row>
    <row r="263" customFormat="false" ht="13.5" hidden="false" customHeight="false" outlineLevel="0" collapsed="false">
      <c r="A263" s="2" t="n">
        <v>536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37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400</v>
      </c>
      <c r="K264" s="5" t="n">
        <v>20.7171314741036</v>
      </c>
    </row>
    <row r="265" customFormat="false" ht="13.5" hidden="false" customHeight="false" outlineLevel="0" collapsed="false">
      <c r="A265" s="2" t="n">
        <v>538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1100</v>
      </c>
      <c r="K265" s="5" t="n">
        <v>22.1115537848606</v>
      </c>
    </row>
    <row r="266" customFormat="false" ht="13.5" hidden="false" customHeight="false" outlineLevel="0" collapsed="false">
      <c r="A266" s="2" t="n">
        <v>539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1200</v>
      </c>
      <c r="K266" s="5" t="n">
        <v>22.3107569721116</v>
      </c>
    </row>
    <row r="267" customFormat="false" ht="13.5" hidden="false" customHeight="false" outlineLevel="0" collapsed="false">
      <c r="A267" s="2" t="n">
        <v>540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5100</v>
      </c>
      <c r="K267" s="5" t="n">
        <v>30.0796812749004</v>
      </c>
    </row>
    <row r="268" customFormat="false" ht="13.5" hidden="false" customHeight="false" outlineLevel="0" collapsed="false">
      <c r="A268" s="2" t="n">
        <v>541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5500</v>
      </c>
      <c r="K268" s="5" t="n">
        <v>30.8764940239044</v>
      </c>
    </row>
    <row r="269" customFormat="false" ht="13.5" hidden="false" customHeight="false" outlineLevel="0" collapsed="false">
      <c r="A269" s="2" t="n">
        <v>542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43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4300</v>
      </c>
      <c r="K270" s="5" t="n">
        <v>26.940133037694</v>
      </c>
    </row>
    <row r="271" customFormat="false" ht="13.5" hidden="false" customHeight="false" outlineLevel="0" collapsed="false">
      <c r="A271" s="2" t="n">
        <v>544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45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546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0600</v>
      </c>
      <c r="K273" s="5" t="n">
        <v>21.1155378486056</v>
      </c>
    </row>
    <row r="274" customFormat="false" ht="13.5" hidden="false" customHeight="false" outlineLevel="0" collapsed="false">
      <c r="A274" s="2" t="n">
        <v>547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0700</v>
      </c>
      <c r="K274" s="5" t="n">
        <v>21.3147410358566</v>
      </c>
    </row>
    <row r="275" customFormat="false" ht="13.5" hidden="false" customHeight="false" outlineLevel="0" collapsed="false">
      <c r="A275" s="2" t="n">
        <v>548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2700</v>
      </c>
      <c r="K275" s="5" t="n">
        <v>25.2988047808765</v>
      </c>
    </row>
    <row r="276" customFormat="false" ht="13.5" hidden="false" customHeight="false" outlineLevel="0" collapsed="false">
      <c r="A276" s="2" t="n">
        <v>549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3000</v>
      </c>
      <c r="K276" s="5" t="n">
        <v>25.8964143426295</v>
      </c>
    </row>
    <row r="277" customFormat="false" ht="13.5" hidden="false" customHeight="false" outlineLevel="0" collapsed="false">
      <c r="A277" s="2" t="n">
        <v>550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51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3300</v>
      </c>
      <c r="K278" s="5" t="n">
        <v>25.8314855875831</v>
      </c>
    </row>
    <row r="279" customFormat="false" ht="13.5" hidden="false" customHeight="false" outlineLevel="0" collapsed="false">
      <c r="A279" s="2" t="n">
        <v>552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53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8700</v>
      </c>
      <c r="K280" s="5" t="n">
        <v>17.3306772908367</v>
      </c>
    </row>
    <row r="281" customFormat="false" ht="13.5" hidden="false" customHeight="false" outlineLevel="0" collapsed="false">
      <c r="A281" s="2" t="n">
        <v>554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9600</v>
      </c>
      <c r="K281" s="5" t="n">
        <v>19.1235059760956</v>
      </c>
    </row>
    <row r="282" customFormat="false" ht="13.5" hidden="false" customHeight="false" outlineLevel="0" collapsed="false">
      <c r="A282" s="2" t="n">
        <v>555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9700</v>
      </c>
      <c r="K282" s="5" t="n">
        <v>19.3227091633466</v>
      </c>
    </row>
    <row r="283" customFormat="false" ht="13.5" hidden="false" customHeight="false" outlineLevel="0" collapsed="false">
      <c r="A283" s="2" t="n">
        <v>556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1700</v>
      </c>
      <c r="K283" s="5" t="n">
        <v>23.3067729083665</v>
      </c>
    </row>
    <row r="284" customFormat="false" ht="13.5" hidden="false" customHeight="false" outlineLevel="0" collapsed="false">
      <c r="A284" s="2" t="n">
        <v>557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2000</v>
      </c>
      <c r="K284" s="5" t="n">
        <v>23.9043824701195</v>
      </c>
    </row>
    <row r="285" customFormat="false" ht="13.5" hidden="false" customHeight="false" outlineLevel="0" collapsed="false">
      <c r="A285" s="2" t="n">
        <v>558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59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3300</v>
      </c>
      <c r="K286" s="5" t="n">
        <v>25.8314855875831</v>
      </c>
    </row>
    <row r="287" customFormat="false" ht="13.5" hidden="false" customHeight="false" outlineLevel="0" collapsed="false">
      <c r="A287" s="2" t="n">
        <v>560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61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8700</v>
      </c>
      <c r="K288" s="5" t="n">
        <v>17.3306772908367</v>
      </c>
    </row>
    <row r="289" customFormat="false" ht="13.5" hidden="false" customHeight="false" outlineLevel="0" collapsed="false">
      <c r="A289" s="2" t="n">
        <v>562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9600</v>
      </c>
      <c r="K289" s="5" t="n">
        <v>19.1235059760956</v>
      </c>
    </row>
    <row r="290" customFormat="false" ht="13.5" hidden="false" customHeight="false" outlineLevel="0" collapsed="false">
      <c r="A290" s="2" t="n">
        <v>563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9700</v>
      </c>
      <c r="K290" s="5" t="n">
        <v>19.3227091633466</v>
      </c>
    </row>
    <row r="291" customFormat="false" ht="13.5" hidden="false" customHeight="false" outlineLevel="0" collapsed="false">
      <c r="A291" s="2" t="n">
        <v>564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1700</v>
      </c>
      <c r="K291" s="5" t="n">
        <v>23.3067729083665</v>
      </c>
    </row>
    <row r="292" customFormat="false" ht="13.5" hidden="false" customHeight="false" outlineLevel="0" collapsed="false">
      <c r="A292" s="2" t="n">
        <v>565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2000</v>
      </c>
      <c r="K292" s="5" t="n">
        <v>23.9043824701195</v>
      </c>
    </row>
    <row r="293" customFormat="false" ht="13.5" hidden="false" customHeight="false" outlineLevel="0" collapsed="false">
      <c r="A293" s="2" t="n">
        <v>566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67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800</v>
      </c>
      <c r="K294" s="5" t="n">
        <v>24.8989490703314</v>
      </c>
    </row>
    <row r="295" customFormat="false" ht="13.5" hidden="false" customHeight="false" outlineLevel="0" collapsed="false">
      <c r="A295" s="2" t="n">
        <v>568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569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70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4300</v>
      </c>
      <c r="K297" s="5" t="n">
        <v>26.940133037694</v>
      </c>
    </row>
    <row r="298" customFormat="false" ht="13.5" hidden="false" customHeight="false" outlineLevel="0" collapsed="false">
      <c r="A298" s="2" t="n">
        <v>571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572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131</v>
      </c>
      <c r="I299" s="4" t="n">
        <v>502</v>
      </c>
      <c r="J299" s="4" t="n">
        <v>15000</v>
      </c>
      <c r="K299" s="5" t="n">
        <v>29.8804780876494</v>
      </c>
    </row>
    <row r="300" customFormat="false" ht="13.5" hidden="false" customHeight="false" outlineLevel="0" collapsed="false">
      <c r="A300" s="2" t="n">
        <v>573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2</v>
      </c>
      <c r="I300" s="4" t="n">
        <v>502</v>
      </c>
      <c r="J300" s="4" t="n">
        <v>15000</v>
      </c>
      <c r="K300" s="5" t="n">
        <v>29.8804780876494</v>
      </c>
    </row>
    <row r="301" customFormat="false" ht="13.5" hidden="false" customHeight="false" outlineLevel="0" collapsed="false">
      <c r="A301" s="2" t="n">
        <v>574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3</v>
      </c>
      <c r="I301" s="4" t="n">
        <v>502</v>
      </c>
      <c r="J301" s="4" t="n">
        <v>15000</v>
      </c>
      <c r="K301" s="5" t="n">
        <v>29.8804780876494</v>
      </c>
    </row>
    <row r="302" customFormat="false" ht="13.5" hidden="false" customHeight="false" outlineLevel="0" collapsed="false">
      <c r="A302" s="2" t="n">
        <v>575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4</v>
      </c>
      <c r="I302" s="4" t="n">
        <v>502</v>
      </c>
      <c r="J302" s="4" t="n">
        <v>15000</v>
      </c>
      <c r="K302" s="5" t="n">
        <v>29.8804780876494</v>
      </c>
    </row>
    <row r="303" customFormat="false" ht="13.5" hidden="false" customHeight="false" outlineLevel="0" collapsed="false">
      <c r="A303" s="2" t="n">
        <v>576</v>
      </c>
      <c r="B303" s="17" t="s">
        <v>23</v>
      </c>
      <c r="C303" s="17" t="s">
        <v>24</v>
      </c>
      <c r="D303" s="3" t="n">
        <v>0.802083333333333</v>
      </c>
      <c r="E303" s="3" t="n">
        <v>0.854166666666667</v>
      </c>
      <c r="G303" s="1" t="s">
        <v>143</v>
      </c>
      <c r="H303" s="17" t="s">
        <v>38</v>
      </c>
      <c r="I303" s="4" t="n">
        <v>1070</v>
      </c>
      <c r="J303" s="4" t="n">
        <v>34200</v>
      </c>
      <c r="K303" s="5" t="n">
        <v>31.9626168224299</v>
      </c>
    </row>
    <row r="304" customFormat="false" ht="13.5" hidden="false" customHeight="false" outlineLevel="0" collapsed="false">
      <c r="A304" s="2" t="n">
        <v>577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129</v>
      </c>
      <c r="I304" s="4" t="n">
        <v>902</v>
      </c>
      <c r="J304" s="4" t="n">
        <v>28000</v>
      </c>
      <c r="K304" s="5" t="n">
        <v>31.0421286031042</v>
      </c>
    </row>
    <row r="305" customFormat="false" ht="13.5" hidden="false" customHeight="false" outlineLevel="0" collapsed="false">
      <c r="A305" s="2" t="n">
        <v>578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30</v>
      </c>
      <c r="I305" s="4" t="n">
        <v>902</v>
      </c>
      <c r="J305" s="4" t="n">
        <v>28700</v>
      </c>
      <c r="K305" s="5" t="n">
        <v>31.8181818181818</v>
      </c>
    </row>
    <row r="306" customFormat="false" ht="13.5" hidden="false" customHeight="false" outlineLevel="0" collapsed="false">
      <c r="A306" s="2" t="n">
        <v>579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26</v>
      </c>
      <c r="I306" s="4" t="n">
        <v>502</v>
      </c>
      <c r="J306" s="4" t="n">
        <v>10400</v>
      </c>
      <c r="K306" s="5" t="n">
        <v>20.7171314741036</v>
      </c>
    </row>
    <row r="307" customFormat="false" ht="13.5" hidden="false" customHeight="false" outlineLevel="0" collapsed="false">
      <c r="A307" s="2" t="n">
        <v>580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131</v>
      </c>
      <c r="I307" s="4" t="n">
        <v>502</v>
      </c>
      <c r="J307" s="4" t="n">
        <v>10600</v>
      </c>
      <c r="K307" s="5" t="n">
        <v>21.1155378486056</v>
      </c>
    </row>
    <row r="308" customFormat="false" ht="13.5" hidden="false" customHeight="false" outlineLevel="0" collapsed="false">
      <c r="A308" s="2" t="n">
        <v>581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2</v>
      </c>
      <c r="I308" s="4" t="n">
        <v>502</v>
      </c>
      <c r="J308" s="4" t="n">
        <v>10700</v>
      </c>
      <c r="K308" s="5" t="n">
        <v>21.3147410358566</v>
      </c>
    </row>
    <row r="309" customFormat="false" ht="13.5" hidden="false" customHeight="false" outlineLevel="0" collapsed="false">
      <c r="A309" s="2" t="n">
        <v>582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3</v>
      </c>
      <c r="I309" s="4" t="n">
        <v>502</v>
      </c>
      <c r="J309" s="4" t="n">
        <v>20400</v>
      </c>
      <c r="K309" s="5" t="n">
        <v>40.6374501992032</v>
      </c>
    </row>
    <row r="310" customFormat="false" ht="13.5" hidden="false" customHeight="false" outlineLevel="0" collapsed="false">
      <c r="A310" s="2" t="n">
        <v>583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4</v>
      </c>
      <c r="I310" s="4" t="n">
        <v>502</v>
      </c>
      <c r="J310" s="4" t="n">
        <v>25400</v>
      </c>
      <c r="K310" s="5" t="n">
        <v>50.597609561753</v>
      </c>
    </row>
    <row r="311" customFormat="false" ht="13.5" hidden="false" customHeight="false" outlineLevel="0" collapsed="false">
      <c r="A311" s="2" t="n">
        <v>584</v>
      </c>
      <c r="B311" s="17" t="s">
        <v>23</v>
      </c>
      <c r="C311" s="17" t="s">
        <v>36</v>
      </c>
      <c r="D311" s="3" t="n">
        <v>0.340277777777778</v>
      </c>
      <c r="E311" s="3" t="n">
        <v>0.395833333333333</v>
      </c>
      <c r="G311" s="1" t="s">
        <v>144</v>
      </c>
      <c r="H311" s="17" t="s">
        <v>38</v>
      </c>
      <c r="I311" s="4" t="n">
        <v>1044</v>
      </c>
      <c r="J311" s="4" t="n">
        <v>34370</v>
      </c>
      <c r="K311" s="5" t="n">
        <v>32.9214559386973</v>
      </c>
    </row>
    <row r="312" customFormat="false" ht="13.5" hidden="false" customHeight="false" outlineLevel="0" collapsed="false">
      <c r="A312" s="2" t="n">
        <v>585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129</v>
      </c>
      <c r="I312" s="4" t="n">
        <v>883</v>
      </c>
      <c r="J312" s="4" t="n">
        <v>30070</v>
      </c>
      <c r="K312" s="5" t="n">
        <v>34.0543601359003</v>
      </c>
    </row>
    <row r="313" customFormat="false" ht="13.5" hidden="false" customHeight="false" outlineLevel="0" collapsed="false">
      <c r="A313" s="2" t="n">
        <v>586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30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587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26</v>
      </c>
      <c r="I314" s="4" t="n">
        <v>483</v>
      </c>
      <c r="J314" s="4" t="n">
        <v>16770</v>
      </c>
      <c r="K314" s="5" t="n">
        <v>34.7204968944099</v>
      </c>
    </row>
    <row r="315" customFormat="false" ht="13.5" hidden="false" customHeight="false" outlineLevel="0" collapsed="false">
      <c r="A315" s="2" t="n">
        <v>588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131</v>
      </c>
      <c r="I315" s="4" t="n">
        <v>483</v>
      </c>
      <c r="J315" s="4" t="n">
        <v>22270</v>
      </c>
      <c r="K315" s="5" t="n">
        <v>46.1076604554865</v>
      </c>
    </row>
    <row r="316" customFormat="false" ht="13.5" hidden="false" customHeight="false" outlineLevel="0" collapsed="false">
      <c r="A316" s="2" t="n">
        <v>589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2</v>
      </c>
      <c r="I316" s="4" t="n">
        <v>483</v>
      </c>
      <c r="J316" s="4" t="n">
        <v>25170</v>
      </c>
      <c r="K316" s="5" t="n">
        <v>52.111801242236</v>
      </c>
    </row>
    <row r="317" customFormat="false" ht="13.5" hidden="false" customHeight="false" outlineLevel="0" collapsed="false">
      <c r="A317" s="2" t="n">
        <v>590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3</v>
      </c>
      <c r="I317" s="4" t="n">
        <v>483</v>
      </c>
      <c r="J317" s="4" t="n">
        <v>29670</v>
      </c>
      <c r="K317" s="5" t="n">
        <v>61.4285714285714</v>
      </c>
    </row>
    <row r="318" customFormat="false" ht="13.5" hidden="false" customHeight="false" outlineLevel="0" collapsed="false">
      <c r="A318" s="2" t="n">
        <v>591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4</v>
      </c>
      <c r="I318" s="4" t="n">
        <v>483</v>
      </c>
      <c r="J318" s="4" t="n">
        <v>29770</v>
      </c>
      <c r="K318" s="5" t="n">
        <v>61.6356107660456</v>
      </c>
    </row>
    <row r="319" customFormat="false" ht="13.5" hidden="false" customHeight="false" outlineLevel="0" collapsed="false">
      <c r="A319" s="2" t="n">
        <v>592</v>
      </c>
      <c r="B319" s="17" t="s">
        <v>23</v>
      </c>
      <c r="C319" s="17" t="s">
        <v>36</v>
      </c>
      <c r="D319" s="3" t="n">
        <v>0.416666666666667</v>
      </c>
      <c r="E319" s="3" t="n">
        <v>0.472222222222222</v>
      </c>
      <c r="G319" s="1" t="s">
        <v>145</v>
      </c>
      <c r="H319" s="17" t="s">
        <v>38</v>
      </c>
      <c r="I319" s="4" t="n">
        <v>1044</v>
      </c>
      <c r="J319" s="4" t="n">
        <v>34370</v>
      </c>
      <c r="K319" s="5" t="n">
        <v>32.9214559386973</v>
      </c>
    </row>
    <row r="320" customFormat="false" ht="13.5" hidden="false" customHeight="false" outlineLevel="0" collapsed="false">
      <c r="A320" s="2" t="n">
        <v>593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129</v>
      </c>
      <c r="I320" s="4" t="n">
        <v>883</v>
      </c>
      <c r="J320" s="4" t="n">
        <v>30070</v>
      </c>
      <c r="K320" s="5" t="n">
        <v>34.0543601359003</v>
      </c>
    </row>
    <row r="321" customFormat="false" ht="13.5" hidden="false" customHeight="false" outlineLevel="0" collapsed="false">
      <c r="A321" s="2" t="n">
        <v>594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30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595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26</v>
      </c>
      <c r="I322" s="4" t="n">
        <v>483</v>
      </c>
      <c r="J322" s="4" t="n">
        <v>14070</v>
      </c>
      <c r="K322" s="5" t="n">
        <v>29.1304347826087</v>
      </c>
    </row>
    <row r="323" customFormat="false" ht="13.5" hidden="false" customHeight="false" outlineLevel="0" collapsed="false">
      <c r="A323" s="2" t="n">
        <v>596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131</v>
      </c>
      <c r="I323" s="4" t="n">
        <v>483</v>
      </c>
      <c r="J323" s="4" t="n">
        <v>18670</v>
      </c>
      <c r="K323" s="5" t="n">
        <v>38.6542443064182</v>
      </c>
    </row>
    <row r="324" customFormat="false" ht="13.5" hidden="false" customHeight="false" outlineLevel="0" collapsed="false">
      <c r="A324" s="2" t="n">
        <v>597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2</v>
      </c>
      <c r="I324" s="4" t="n">
        <v>483</v>
      </c>
      <c r="J324" s="4" t="n">
        <v>21070</v>
      </c>
      <c r="K324" s="5" t="n">
        <v>43.6231884057971</v>
      </c>
    </row>
    <row r="325" customFormat="false" ht="13.5" hidden="false" customHeight="false" outlineLevel="0" collapsed="false">
      <c r="A325" s="2" t="n">
        <v>598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3</v>
      </c>
      <c r="I325" s="4" t="n">
        <v>483</v>
      </c>
      <c r="J325" s="4" t="n">
        <v>24870</v>
      </c>
      <c r="K325" s="5" t="n">
        <v>51.4906832298137</v>
      </c>
    </row>
    <row r="326" customFormat="false" ht="13.5" hidden="false" customHeight="false" outlineLevel="0" collapsed="false">
      <c r="A326" s="2" t="n">
        <v>599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4</v>
      </c>
      <c r="I326" s="4" t="n">
        <v>483</v>
      </c>
      <c r="J326" s="4" t="n">
        <v>26470</v>
      </c>
      <c r="K326" s="5" t="n">
        <v>54.8033126293996</v>
      </c>
    </row>
    <row r="327" customFormat="false" ht="13.5" hidden="false" customHeight="false" outlineLevel="0" collapsed="false">
      <c r="A327" s="2" t="n">
        <v>600</v>
      </c>
      <c r="B327" s="17" t="s">
        <v>23</v>
      </c>
      <c r="C327" s="17" t="s">
        <v>36</v>
      </c>
      <c r="D327" s="3" t="n">
        <v>0.520833333333333</v>
      </c>
      <c r="E327" s="3" t="n">
        <v>0.569444444444444</v>
      </c>
      <c r="G327" s="1" t="s">
        <v>146</v>
      </c>
      <c r="H327" s="17" t="s">
        <v>38</v>
      </c>
      <c r="I327" s="4" t="n">
        <v>1044</v>
      </c>
      <c r="J327" s="4" t="n">
        <v>34370</v>
      </c>
      <c r="K327" s="5" t="n">
        <v>32.9214559386973</v>
      </c>
    </row>
    <row r="328" customFormat="false" ht="13.5" hidden="false" customHeight="false" outlineLevel="0" collapsed="false">
      <c r="A328" s="2" t="n">
        <v>601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129</v>
      </c>
      <c r="I328" s="4" t="n">
        <v>883</v>
      </c>
      <c r="J328" s="4" t="n">
        <v>30070</v>
      </c>
      <c r="K328" s="5" t="n">
        <v>34.0543601359003</v>
      </c>
    </row>
    <row r="329" customFormat="false" ht="13.5" hidden="false" customHeight="false" outlineLevel="0" collapsed="false">
      <c r="A329" s="2" t="n">
        <v>602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30</v>
      </c>
      <c r="I329" s="4" t="n">
        <v>883</v>
      </c>
      <c r="J329" s="4" t="n">
        <v>30170</v>
      </c>
      <c r="K329" s="5" t="n">
        <v>34.167610419026</v>
      </c>
    </row>
    <row r="330" customFormat="false" ht="13.5" hidden="false" customHeight="false" outlineLevel="0" collapsed="false">
      <c r="A330" s="2" t="n">
        <v>603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26</v>
      </c>
      <c r="I330" s="4" t="n">
        <v>483</v>
      </c>
      <c r="J330" s="4" t="n">
        <v>14870</v>
      </c>
      <c r="K330" s="5" t="n">
        <v>30.7867494824017</v>
      </c>
    </row>
    <row r="331" customFormat="false" ht="13.5" hidden="false" customHeight="false" outlineLevel="0" collapsed="false">
      <c r="A331" s="2" t="n">
        <v>604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131</v>
      </c>
      <c r="I331" s="4" t="n">
        <v>483</v>
      </c>
      <c r="J331" s="4" t="n">
        <v>19270</v>
      </c>
      <c r="K331" s="5" t="n">
        <v>39.8964803312629</v>
      </c>
    </row>
    <row r="332" customFormat="false" ht="13.5" hidden="false" customHeight="false" outlineLevel="0" collapsed="false">
      <c r="A332" s="2" t="n">
        <v>605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2</v>
      </c>
      <c r="I332" s="4" t="n">
        <v>483</v>
      </c>
      <c r="J332" s="4" t="n">
        <v>21570</v>
      </c>
      <c r="K332" s="5" t="n">
        <v>44.6583850931677</v>
      </c>
    </row>
    <row r="333" customFormat="false" ht="13.5" hidden="false" customHeight="false" outlineLevel="0" collapsed="false">
      <c r="A333" s="2" t="n">
        <v>606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3</v>
      </c>
      <c r="I333" s="4" t="n">
        <v>483</v>
      </c>
      <c r="J333" s="4" t="n">
        <v>25170</v>
      </c>
      <c r="K333" s="5" t="n">
        <v>52.111801242236</v>
      </c>
    </row>
    <row r="334" customFormat="false" ht="13.5" hidden="false" customHeight="false" outlineLevel="0" collapsed="false">
      <c r="A334" s="2" t="n">
        <v>607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4</v>
      </c>
      <c r="I334" s="4" t="n">
        <v>483</v>
      </c>
      <c r="J334" s="4" t="n">
        <v>26670</v>
      </c>
      <c r="K334" s="5" t="n">
        <v>55.2173913043478</v>
      </c>
    </row>
    <row r="335" customFormat="false" ht="13.5" hidden="false" customHeight="false" outlineLevel="0" collapsed="false">
      <c r="A335" s="2" t="n">
        <v>608</v>
      </c>
      <c r="B335" s="17" t="s">
        <v>23</v>
      </c>
      <c r="C335" s="17" t="s">
        <v>36</v>
      </c>
      <c r="D335" s="3" t="n">
        <v>0.638888888888889</v>
      </c>
      <c r="E335" s="3" t="n">
        <v>0.6875</v>
      </c>
      <c r="G335" s="1" t="s">
        <v>147</v>
      </c>
      <c r="H335" s="17" t="s">
        <v>38</v>
      </c>
      <c r="I335" s="4" t="n">
        <v>1044</v>
      </c>
      <c r="J335" s="4" t="n">
        <v>34370</v>
      </c>
      <c r="K335" s="5" t="n">
        <v>32.9214559386973</v>
      </c>
    </row>
    <row r="336" customFormat="false" ht="13.5" hidden="false" customHeight="false" outlineLevel="0" collapsed="false">
      <c r="A336" s="2" t="n">
        <v>609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129</v>
      </c>
      <c r="I336" s="4" t="n">
        <v>883</v>
      </c>
      <c r="J336" s="4" t="n">
        <v>30070</v>
      </c>
      <c r="K336" s="5" t="n">
        <v>34.0543601359003</v>
      </c>
    </row>
    <row r="337" customFormat="false" ht="13.5" hidden="false" customHeight="false" outlineLevel="0" collapsed="false">
      <c r="A337" s="2" t="n">
        <v>610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30</v>
      </c>
      <c r="I337" s="4" t="n">
        <v>883</v>
      </c>
      <c r="J337" s="4" t="n">
        <v>30170</v>
      </c>
      <c r="K337" s="5" t="n">
        <v>34.167610419026</v>
      </c>
    </row>
    <row r="338" customFormat="false" ht="13.5" hidden="false" customHeight="false" outlineLevel="0" collapsed="false">
      <c r="A338" s="2" t="n">
        <v>611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26</v>
      </c>
      <c r="I338" s="4" t="n">
        <v>483</v>
      </c>
      <c r="J338" s="4" t="n">
        <v>14070</v>
      </c>
      <c r="K338" s="5" t="n">
        <v>29.1304347826087</v>
      </c>
    </row>
    <row r="339" customFormat="false" ht="13.5" hidden="false" customHeight="false" outlineLevel="0" collapsed="false">
      <c r="A339" s="2" t="n">
        <v>612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131</v>
      </c>
      <c r="I339" s="4" t="n">
        <v>483</v>
      </c>
      <c r="J339" s="4" t="n">
        <v>18670</v>
      </c>
      <c r="K339" s="5" t="n">
        <v>38.6542443064182</v>
      </c>
    </row>
    <row r="340" customFormat="false" ht="13.5" hidden="false" customHeight="false" outlineLevel="0" collapsed="false">
      <c r="A340" s="2" t="n">
        <v>613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2</v>
      </c>
      <c r="I340" s="4" t="n">
        <v>483</v>
      </c>
      <c r="J340" s="4" t="n">
        <v>21070</v>
      </c>
      <c r="K340" s="5" t="n">
        <v>43.6231884057971</v>
      </c>
    </row>
    <row r="341" customFormat="false" ht="13.5" hidden="false" customHeight="false" outlineLevel="0" collapsed="false">
      <c r="A341" s="2" t="n">
        <v>614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3</v>
      </c>
      <c r="I341" s="4" t="n">
        <v>483</v>
      </c>
      <c r="J341" s="4" t="n">
        <v>24870</v>
      </c>
      <c r="K341" s="5" t="n">
        <v>51.4906832298137</v>
      </c>
    </row>
    <row r="342" customFormat="false" ht="13.5" hidden="false" customHeight="false" outlineLevel="0" collapsed="false">
      <c r="A342" s="2" t="n">
        <v>615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4</v>
      </c>
      <c r="I342" s="4" t="n">
        <v>483</v>
      </c>
      <c r="J342" s="4" t="n">
        <v>26470</v>
      </c>
      <c r="K342" s="5" t="n">
        <v>54.8033126293996</v>
      </c>
    </row>
    <row r="343" customFormat="false" ht="13.5" hidden="false" customHeight="false" outlineLevel="0" collapsed="false">
      <c r="A343" s="2" t="n">
        <v>616</v>
      </c>
      <c r="B343" s="17" t="s">
        <v>23</v>
      </c>
      <c r="C343" s="17" t="s">
        <v>36</v>
      </c>
      <c r="D343" s="3" t="n">
        <v>0.847222222222222</v>
      </c>
      <c r="E343" s="3" t="n">
        <v>0.902777777777778</v>
      </c>
      <c r="G343" s="1" t="s">
        <v>148</v>
      </c>
      <c r="H343" s="17" t="s">
        <v>38</v>
      </c>
      <c r="I343" s="4" t="n">
        <v>1044</v>
      </c>
      <c r="J343" s="4" t="n">
        <v>34370</v>
      </c>
      <c r="K343" s="5" t="n">
        <v>32.9214559386973</v>
      </c>
    </row>
    <row r="344" customFormat="false" ht="13.5" hidden="false" customHeight="false" outlineLevel="0" collapsed="false">
      <c r="A344" s="2" t="n">
        <v>617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129</v>
      </c>
      <c r="I344" s="4" t="n">
        <v>883</v>
      </c>
      <c r="J344" s="4" t="n">
        <v>30070</v>
      </c>
      <c r="K344" s="5" t="n">
        <v>34.0543601359003</v>
      </c>
    </row>
    <row r="345" customFormat="false" ht="13.5" hidden="false" customHeight="false" outlineLevel="0" collapsed="false">
      <c r="A345" s="2" t="n">
        <v>618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30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619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26</v>
      </c>
      <c r="I346" s="4" t="n">
        <v>483</v>
      </c>
      <c r="J346" s="4" t="n">
        <v>11070</v>
      </c>
      <c r="K346" s="5" t="n">
        <v>22.9192546583851</v>
      </c>
    </row>
    <row r="347" customFormat="false" ht="13.5" hidden="false" customHeight="false" outlineLevel="0" collapsed="false">
      <c r="A347" s="2" t="n">
        <v>620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131</v>
      </c>
      <c r="I347" s="4" t="n">
        <v>483</v>
      </c>
      <c r="J347" s="4" t="n">
        <v>16570</v>
      </c>
      <c r="K347" s="5" t="n">
        <v>34.3064182194617</v>
      </c>
    </row>
    <row r="348" customFormat="false" ht="13.5" hidden="false" customHeight="false" outlineLevel="0" collapsed="false">
      <c r="A348" s="2" t="n">
        <v>621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2</v>
      </c>
      <c r="I348" s="4" t="n">
        <v>483</v>
      </c>
      <c r="J348" s="4" t="n">
        <v>19470</v>
      </c>
      <c r="K348" s="5" t="n">
        <v>40.3105590062112</v>
      </c>
    </row>
    <row r="349" customFormat="false" ht="13.5" hidden="false" customHeight="false" outlineLevel="0" collapsed="false">
      <c r="A349" s="2" t="n">
        <v>622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3</v>
      </c>
      <c r="I349" s="4" t="n">
        <v>483</v>
      </c>
      <c r="J349" s="4" t="n">
        <v>24070</v>
      </c>
      <c r="K349" s="5" t="n">
        <v>49.8343685300207</v>
      </c>
    </row>
    <row r="350" customFormat="false" ht="13.5" hidden="false" customHeight="false" outlineLevel="0" collapsed="false">
      <c r="A350" s="2" t="n">
        <v>623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4</v>
      </c>
      <c r="I350" s="4" t="n">
        <v>483</v>
      </c>
      <c r="J350" s="4" t="n">
        <v>25970</v>
      </c>
      <c r="K350" s="5" t="n">
        <v>53.768115942029</v>
      </c>
    </row>
    <row r="351" customFormat="false" ht="13.5" hidden="false" customHeight="false" outlineLevel="0" collapsed="false">
      <c r="A351" s="2" t="n">
        <v>624</v>
      </c>
      <c r="B351" s="17" t="s">
        <v>23</v>
      </c>
      <c r="C351" s="17" t="s">
        <v>43</v>
      </c>
      <c r="D351" s="3" t="n">
        <v>0.326388888888889</v>
      </c>
      <c r="E351" s="3" t="n">
        <v>0.381944444444444</v>
      </c>
      <c r="G351" s="1" t="s">
        <v>149</v>
      </c>
      <c r="H351" s="17" t="s">
        <v>38</v>
      </c>
      <c r="I351" s="4" t="n">
        <v>1192</v>
      </c>
      <c r="J351" s="4" t="n">
        <v>37290</v>
      </c>
      <c r="K351" s="5" t="n">
        <v>31.2835570469799</v>
      </c>
    </row>
    <row r="352" customFormat="false" ht="13.5" hidden="false" customHeight="false" outlineLevel="0" collapsed="false">
      <c r="A352" s="2" t="n">
        <v>625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129</v>
      </c>
      <c r="I352" s="4" t="n">
        <v>994</v>
      </c>
      <c r="J352" s="4" t="n">
        <v>31390</v>
      </c>
      <c r="K352" s="5" t="n">
        <v>31.579476861167</v>
      </c>
    </row>
    <row r="353" customFormat="false" ht="13.5" hidden="false" customHeight="false" outlineLevel="0" collapsed="false">
      <c r="A353" s="2" t="n">
        <v>626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30</v>
      </c>
      <c r="I353" s="4" t="n">
        <v>994</v>
      </c>
      <c r="J353" s="4" t="n">
        <v>31490</v>
      </c>
      <c r="K353" s="5" t="n">
        <v>31.6800804828974</v>
      </c>
    </row>
    <row r="354" customFormat="false" ht="13.5" hidden="false" customHeight="false" outlineLevel="0" collapsed="false">
      <c r="A354" s="2" t="n">
        <v>627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26</v>
      </c>
      <c r="I354" s="4" t="n">
        <v>594</v>
      </c>
      <c r="J354" s="4" t="n">
        <v>10490</v>
      </c>
      <c r="K354" s="5" t="n">
        <v>17.6599326599327</v>
      </c>
    </row>
    <row r="355" customFormat="false" ht="13.5" hidden="false" customHeight="false" outlineLevel="0" collapsed="false">
      <c r="A355" s="2" t="n">
        <v>628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131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629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2</v>
      </c>
      <c r="I356" s="4" t="n">
        <v>594</v>
      </c>
      <c r="J356" s="4" t="n">
        <v>12890</v>
      </c>
      <c r="K356" s="5" t="n">
        <v>21.7003367003367</v>
      </c>
    </row>
    <row r="357" customFormat="false" ht="13.5" hidden="false" customHeight="false" outlineLevel="0" collapsed="false">
      <c r="A357" s="2" t="n">
        <v>630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3</v>
      </c>
      <c r="I357" s="4" t="n">
        <v>594</v>
      </c>
      <c r="J357" s="4" t="n">
        <v>17790</v>
      </c>
      <c r="K357" s="5" t="n">
        <v>29.9494949494949</v>
      </c>
    </row>
    <row r="358" customFormat="false" ht="13.5" hidden="false" customHeight="false" outlineLevel="0" collapsed="false">
      <c r="A358" s="2" t="n">
        <v>631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4</v>
      </c>
      <c r="I358" s="4" t="n">
        <v>594</v>
      </c>
      <c r="J358" s="4" t="n">
        <v>24590</v>
      </c>
      <c r="K358" s="5" t="n">
        <v>41.3973063973064</v>
      </c>
    </row>
    <row r="359" customFormat="false" ht="13.5" hidden="false" customHeight="false" outlineLevel="0" collapsed="false">
      <c r="A359" s="2" t="n">
        <v>632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40</v>
      </c>
      <c r="I359" s="4" t="n">
        <v>1588</v>
      </c>
      <c r="J359" s="4" t="n">
        <v>45290</v>
      </c>
      <c r="K359" s="5" t="n">
        <v>28.5201511335013</v>
      </c>
    </row>
    <row r="360" customFormat="false" ht="13.5" hidden="false" customHeight="false" outlineLevel="0" collapsed="false">
      <c r="A360" s="2" t="n">
        <v>633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1</v>
      </c>
      <c r="I360" s="4" t="n">
        <v>1390</v>
      </c>
      <c r="J360" s="4" t="n">
        <v>37590</v>
      </c>
      <c r="K360" s="5" t="n">
        <v>27.0431654676259</v>
      </c>
    </row>
    <row r="361" customFormat="false" ht="13.5" hidden="false" customHeight="false" outlineLevel="0" collapsed="false">
      <c r="A361" s="2" t="n">
        <v>634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33</v>
      </c>
      <c r="I361" s="4" t="n">
        <v>1390</v>
      </c>
      <c r="J361" s="4" t="n">
        <v>24890</v>
      </c>
      <c r="K361" s="5" t="n">
        <v>17.9064748201439</v>
      </c>
    </row>
    <row r="362" customFormat="false" ht="13.5" hidden="false" customHeight="false" outlineLevel="0" collapsed="false">
      <c r="A362" s="2" t="n">
        <v>635</v>
      </c>
      <c r="B362" s="17" t="s">
        <v>23</v>
      </c>
      <c r="C362" s="17" t="s">
        <v>43</v>
      </c>
      <c r="D362" s="3" t="n">
        <v>0.413194444444444</v>
      </c>
      <c r="E362" s="3" t="n">
        <v>0.46875</v>
      </c>
      <c r="G362" s="1" t="s">
        <v>150</v>
      </c>
      <c r="H362" s="17" t="s">
        <v>38</v>
      </c>
      <c r="I362" s="4" t="n">
        <v>1192</v>
      </c>
      <c r="J362" s="4" t="n">
        <v>37290</v>
      </c>
      <c r="K362" s="5" t="n">
        <v>31.2835570469799</v>
      </c>
    </row>
    <row r="363" customFormat="false" ht="13.5" hidden="false" customHeight="false" outlineLevel="0" collapsed="false">
      <c r="A363" s="2" t="n">
        <v>636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129</v>
      </c>
      <c r="I363" s="4" t="n">
        <v>994</v>
      </c>
      <c r="J363" s="4" t="n">
        <v>31390</v>
      </c>
      <c r="K363" s="5" t="n">
        <v>31.579476861167</v>
      </c>
    </row>
    <row r="364" customFormat="false" ht="13.5" hidden="false" customHeight="false" outlineLevel="0" collapsed="false">
      <c r="A364" s="2" t="n">
        <v>637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30</v>
      </c>
      <c r="I364" s="4" t="n">
        <v>994</v>
      </c>
      <c r="J364" s="4" t="n">
        <v>31490</v>
      </c>
      <c r="K364" s="5" t="n">
        <v>31.6800804828974</v>
      </c>
    </row>
    <row r="365" customFormat="false" ht="13.5" hidden="false" customHeight="false" outlineLevel="0" collapsed="false">
      <c r="A365" s="2" t="n">
        <v>638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26</v>
      </c>
      <c r="I365" s="4" t="n">
        <v>594</v>
      </c>
      <c r="J365" s="4" t="n">
        <v>10490</v>
      </c>
      <c r="K365" s="5" t="n">
        <v>17.6599326599327</v>
      </c>
    </row>
    <row r="366" customFormat="false" ht="13.5" hidden="false" customHeight="false" outlineLevel="0" collapsed="false">
      <c r="A366" s="2" t="n">
        <v>639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131</v>
      </c>
      <c r="I366" s="4" t="n">
        <v>594</v>
      </c>
      <c r="J366" s="4" t="n">
        <v>12490</v>
      </c>
      <c r="K366" s="5" t="n">
        <v>21.026936026936</v>
      </c>
    </row>
    <row r="367" customFormat="false" ht="13.5" hidden="false" customHeight="false" outlineLevel="0" collapsed="false">
      <c r="A367" s="2" t="n">
        <v>640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2</v>
      </c>
      <c r="I367" s="4" t="n">
        <v>594</v>
      </c>
      <c r="J367" s="4" t="n">
        <v>12890</v>
      </c>
      <c r="K367" s="5" t="n">
        <v>21.7003367003367</v>
      </c>
    </row>
    <row r="368" customFormat="false" ht="13.5" hidden="false" customHeight="false" outlineLevel="0" collapsed="false">
      <c r="A368" s="2" t="n">
        <v>641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3</v>
      </c>
      <c r="I368" s="4" t="n">
        <v>594</v>
      </c>
      <c r="J368" s="4" t="n">
        <v>17790</v>
      </c>
      <c r="K368" s="5" t="n">
        <v>29.9494949494949</v>
      </c>
    </row>
    <row r="369" customFormat="false" ht="13.5" hidden="false" customHeight="false" outlineLevel="0" collapsed="false">
      <c r="A369" s="2" t="n">
        <v>642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4</v>
      </c>
      <c r="I369" s="4" t="n">
        <v>594</v>
      </c>
      <c r="J369" s="4" t="n">
        <v>24590</v>
      </c>
      <c r="K369" s="5" t="n">
        <v>41.3973063973064</v>
      </c>
    </row>
    <row r="370" customFormat="false" ht="13.5" hidden="false" customHeight="false" outlineLevel="0" collapsed="false">
      <c r="A370" s="2" t="n">
        <v>643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40</v>
      </c>
      <c r="I370" s="4" t="n">
        <v>1588</v>
      </c>
      <c r="J370" s="4" t="n">
        <v>45290</v>
      </c>
      <c r="K370" s="5" t="n">
        <v>28.5201511335013</v>
      </c>
    </row>
    <row r="371" customFormat="false" ht="13.5" hidden="false" customHeight="false" outlineLevel="0" collapsed="false">
      <c r="A371" s="2" t="n">
        <v>644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1</v>
      </c>
      <c r="I371" s="4" t="n">
        <v>1390</v>
      </c>
      <c r="J371" s="4" t="n">
        <v>37590</v>
      </c>
      <c r="K371" s="5" t="n">
        <v>27.0431654676259</v>
      </c>
    </row>
    <row r="372" customFormat="false" ht="13.5" hidden="false" customHeight="false" outlineLevel="0" collapsed="false">
      <c r="A372" s="2" t="n">
        <v>645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33</v>
      </c>
      <c r="I372" s="4" t="n">
        <v>1390</v>
      </c>
      <c r="J372" s="4" t="n">
        <v>24890</v>
      </c>
      <c r="K372" s="5" t="n">
        <v>17.9064748201439</v>
      </c>
    </row>
    <row r="373" customFormat="false" ht="13.5" hidden="false" customHeight="false" outlineLevel="0" collapsed="false">
      <c r="A373" s="2" t="n">
        <v>646</v>
      </c>
      <c r="B373" s="17" t="s">
        <v>23</v>
      </c>
      <c r="C373" s="17" t="s">
        <v>43</v>
      </c>
      <c r="D373" s="3" t="n">
        <v>0.451388888888889</v>
      </c>
      <c r="E373" s="3" t="n">
        <v>0.506944444444444</v>
      </c>
      <c r="G373" s="1" t="s">
        <v>151</v>
      </c>
      <c r="H373" s="17" t="s">
        <v>38</v>
      </c>
      <c r="I373" s="4" t="n">
        <v>1192</v>
      </c>
      <c r="J373" s="4" t="n">
        <v>37290</v>
      </c>
      <c r="K373" s="5" t="n">
        <v>31.2835570469799</v>
      </c>
    </row>
    <row r="374" customFormat="false" ht="13.5" hidden="false" customHeight="false" outlineLevel="0" collapsed="false">
      <c r="A374" s="2" t="n">
        <v>647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129</v>
      </c>
      <c r="I374" s="4" t="n">
        <v>994</v>
      </c>
      <c r="J374" s="4" t="n">
        <v>31390</v>
      </c>
      <c r="K374" s="5" t="n">
        <v>31.579476861167</v>
      </c>
    </row>
    <row r="375" customFormat="false" ht="13.5" hidden="false" customHeight="false" outlineLevel="0" collapsed="false">
      <c r="A375" s="2" t="n">
        <v>648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30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649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26</v>
      </c>
      <c r="I376" s="4" t="n">
        <v>594</v>
      </c>
      <c r="J376" s="4" t="n">
        <v>9190</v>
      </c>
      <c r="K376" s="5" t="n">
        <v>15.4713804713805</v>
      </c>
    </row>
    <row r="377" customFormat="false" ht="13.5" hidden="false" customHeight="false" outlineLevel="0" collapsed="false">
      <c r="A377" s="2" t="n">
        <v>650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131</v>
      </c>
      <c r="I377" s="4" t="n">
        <v>594</v>
      </c>
      <c r="J377" s="4" t="n">
        <v>12490</v>
      </c>
      <c r="K377" s="5" t="n">
        <v>21.026936026936</v>
      </c>
    </row>
    <row r="378" customFormat="false" ht="13.5" hidden="false" customHeight="false" outlineLevel="0" collapsed="false">
      <c r="A378" s="2" t="n">
        <v>651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2</v>
      </c>
      <c r="I378" s="4" t="n">
        <v>594</v>
      </c>
      <c r="J378" s="4" t="n">
        <v>12890</v>
      </c>
      <c r="K378" s="5" t="n">
        <v>21.7003367003367</v>
      </c>
    </row>
    <row r="379" customFormat="false" ht="13.5" hidden="false" customHeight="false" outlineLevel="0" collapsed="false">
      <c r="A379" s="2" t="n">
        <v>652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3</v>
      </c>
      <c r="I379" s="4" t="n">
        <v>594</v>
      </c>
      <c r="J379" s="4" t="n">
        <v>17790</v>
      </c>
      <c r="K379" s="5" t="n">
        <v>29.9494949494949</v>
      </c>
    </row>
    <row r="380" customFormat="false" ht="13.5" hidden="false" customHeight="false" outlineLevel="0" collapsed="false">
      <c r="A380" s="2" t="n">
        <v>653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4</v>
      </c>
      <c r="I380" s="4" t="n">
        <v>594</v>
      </c>
      <c r="J380" s="4" t="n">
        <v>25690</v>
      </c>
      <c r="K380" s="5" t="n">
        <v>43.2491582491582</v>
      </c>
    </row>
    <row r="381" customFormat="false" ht="13.5" hidden="false" customHeight="false" outlineLevel="0" collapsed="false">
      <c r="A381" s="2" t="n">
        <v>654</v>
      </c>
      <c r="B381" s="17" t="s">
        <v>23</v>
      </c>
      <c r="C381" s="17" t="s">
        <v>43</v>
      </c>
      <c r="D381" s="3" t="n">
        <v>0.527777777777778</v>
      </c>
      <c r="E381" s="3" t="n">
        <v>0.583333333333333</v>
      </c>
      <c r="G381" s="1" t="s">
        <v>152</v>
      </c>
      <c r="H381" s="17" t="s">
        <v>38</v>
      </c>
      <c r="I381" s="4" t="n">
        <v>1192</v>
      </c>
      <c r="J381" s="4" t="n">
        <v>37290</v>
      </c>
      <c r="K381" s="5" t="n">
        <v>31.2835570469799</v>
      </c>
    </row>
    <row r="382" customFormat="false" ht="13.5" hidden="false" customHeight="false" outlineLevel="0" collapsed="false">
      <c r="A382" s="2" t="n">
        <v>655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129</v>
      </c>
      <c r="I382" s="4" t="n">
        <v>994</v>
      </c>
      <c r="J382" s="4" t="n">
        <v>31390</v>
      </c>
      <c r="K382" s="5" t="n">
        <v>31.579476861167</v>
      </c>
    </row>
    <row r="383" customFormat="false" ht="13.5" hidden="false" customHeight="false" outlineLevel="0" collapsed="false">
      <c r="A383" s="2" t="n">
        <v>656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30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657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26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658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131</v>
      </c>
      <c r="I385" s="4" t="n">
        <v>594</v>
      </c>
      <c r="J385" s="4" t="n">
        <v>12490</v>
      </c>
      <c r="K385" s="5" t="n">
        <v>21.026936026936</v>
      </c>
    </row>
    <row r="386" customFormat="false" ht="13.5" hidden="false" customHeight="false" outlineLevel="0" collapsed="false">
      <c r="A386" s="2" t="n">
        <v>659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2</v>
      </c>
      <c r="I386" s="4" t="n">
        <v>594</v>
      </c>
      <c r="J386" s="4" t="n">
        <v>12890</v>
      </c>
      <c r="K386" s="5" t="n">
        <v>21.7003367003367</v>
      </c>
    </row>
    <row r="387" customFormat="false" ht="13.5" hidden="false" customHeight="false" outlineLevel="0" collapsed="false">
      <c r="A387" s="2" t="n">
        <v>660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3</v>
      </c>
      <c r="I387" s="4" t="n">
        <v>594</v>
      </c>
      <c r="J387" s="4" t="n">
        <v>18190</v>
      </c>
      <c r="K387" s="5" t="n">
        <v>30.6228956228956</v>
      </c>
    </row>
    <row r="388" customFormat="false" ht="13.5" hidden="false" customHeight="false" outlineLevel="0" collapsed="false">
      <c r="A388" s="2" t="n">
        <v>661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4</v>
      </c>
      <c r="I388" s="4" t="n">
        <v>594</v>
      </c>
      <c r="J388" s="4" t="n">
        <v>23990</v>
      </c>
      <c r="K388" s="5" t="n">
        <v>40.3872053872054</v>
      </c>
    </row>
    <row r="389" customFormat="false" ht="13.5" hidden="false" customHeight="false" outlineLevel="0" collapsed="false">
      <c r="A389" s="2" t="n">
        <v>662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40</v>
      </c>
      <c r="I389" s="4" t="n">
        <v>1588</v>
      </c>
      <c r="J389" s="4" t="n">
        <v>45290</v>
      </c>
      <c r="K389" s="5" t="n">
        <v>28.5201511335013</v>
      </c>
    </row>
    <row r="390" customFormat="false" ht="13.5" hidden="false" customHeight="false" outlineLevel="0" collapsed="false">
      <c r="A390" s="2" t="n">
        <v>663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1</v>
      </c>
      <c r="I390" s="4" t="n">
        <v>1390</v>
      </c>
      <c r="J390" s="4" t="n">
        <v>37590</v>
      </c>
      <c r="K390" s="5" t="n">
        <v>27.0431654676259</v>
      </c>
    </row>
    <row r="391" customFormat="false" ht="13.5" hidden="false" customHeight="false" outlineLevel="0" collapsed="false">
      <c r="A391" s="2" t="n">
        <v>664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33</v>
      </c>
      <c r="I391" s="4" t="n">
        <v>1390</v>
      </c>
      <c r="J391" s="4" t="n">
        <v>27990</v>
      </c>
      <c r="K391" s="5" t="n">
        <v>20.136690647482</v>
      </c>
    </row>
    <row r="392" customFormat="false" ht="13.5" hidden="false" customHeight="false" outlineLevel="0" collapsed="false">
      <c r="A392" s="2" t="n">
        <v>665</v>
      </c>
      <c r="B392" s="17" t="s">
        <v>23</v>
      </c>
      <c r="C392" s="17" t="s">
        <v>43</v>
      </c>
      <c r="D392" s="3" t="n">
        <v>0.559027777777778</v>
      </c>
      <c r="E392" s="3" t="n">
        <v>0.621527777777778</v>
      </c>
      <c r="G392" s="1" t="s">
        <v>153</v>
      </c>
      <c r="H392" s="17" t="s">
        <v>38</v>
      </c>
      <c r="I392" s="4" t="n">
        <v>1192</v>
      </c>
      <c r="J392" s="4" t="n">
        <v>37290</v>
      </c>
      <c r="K392" s="5" t="n">
        <v>31.2835570469799</v>
      </c>
    </row>
    <row r="393" customFormat="false" ht="13.5" hidden="false" customHeight="false" outlineLevel="0" collapsed="false">
      <c r="A393" s="2" t="n">
        <v>666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129</v>
      </c>
      <c r="I393" s="4" t="n">
        <v>994</v>
      </c>
      <c r="J393" s="4" t="n">
        <v>31390</v>
      </c>
      <c r="K393" s="5" t="n">
        <v>31.579476861167</v>
      </c>
    </row>
    <row r="394" customFormat="false" ht="13.5" hidden="false" customHeight="false" outlineLevel="0" collapsed="false">
      <c r="A394" s="2" t="n">
        <v>667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30</v>
      </c>
      <c r="I394" s="4" t="n">
        <v>994</v>
      </c>
      <c r="J394" s="4" t="n">
        <v>31490</v>
      </c>
      <c r="K394" s="5" t="n">
        <v>31.6800804828974</v>
      </c>
    </row>
    <row r="395" customFormat="false" ht="13.5" hidden="false" customHeight="false" outlineLevel="0" collapsed="false">
      <c r="A395" s="2" t="n">
        <v>668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26</v>
      </c>
      <c r="I395" s="4" t="n">
        <v>594</v>
      </c>
      <c r="J395" s="4" t="n">
        <v>9190</v>
      </c>
      <c r="K395" s="5" t="n">
        <v>15.4713804713805</v>
      </c>
    </row>
    <row r="396" customFormat="false" ht="13.5" hidden="false" customHeight="false" outlineLevel="0" collapsed="false">
      <c r="A396" s="2" t="n">
        <v>669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131</v>
      </c>
      <c r="I396" s="4" t="n">
        <v>594</v>
      </c>
      <c r="J396" s="4" t="n">
        <v>12490</v>
      </c>
      <c r="K396" s="5" t="n">
        <v>21.026936026936</v>
      </c>
    </row>
    <row r="397" customFormat="false" ht="13.5" hidden="false" customHeight="false" outlineLevel="0" collapsed="false">
      <c r="A397" s="2" t="n">
        <v>670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2</v>
      </c>
      <c r="I397" s="4" t="n">
        <v>594</v>
      </c>
      <c r="J397" s="4" t="n">
        <v>12890</v>
      </c>
      <c r="K397" s="5" t="n">
        <v>21.7003367003367</v>
      </c>
    </row>
    <row r="398" customFormat="false" ht="13.5" hidden="false" customHeight="false" outlineLevel="0" collapsed="false">
      <c r="A398" s="2" t="n">
        <v>671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3</v>
      </c>
      <c r="I398" s="4" t="n">
        <v>594</v>
      </c>
      <c r="J398" s="4" t="n">
        <v>18190</v>
      </c>
      <c r="K398" s="5" t="n">
        <v>30.6228956228956</v>
      </c>
    </row>
    <row r="399" customFormat="false" ht="13.5" hidden="false" customHeight="false" outlineLevel="0" collapsed="false">
      <c r="A399" s="2" t="n">
        <v>672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4</v>
      </c>
      <c r="I399" s="4" t="n">
        <v>594</v>
      </c>
      <c r="J399" s="4" t="n">
        <v>23990</v>
      </c>
      <c r="K399" s="5" t="n">
        <v>40.3872053872054</v>
      </c>
    </row>
    <row r="400" customFormat="false" ht="13.5" hidden="false" customHeight="false" outlineLevel="0" collapsed="false">
      <c r="A400" s="2" t="n">
        <v>673</v>
      </c>
      <c r="B400" s="17" t="s">
        <v>23</v>
      </c>
      <c r="C400" s="17" t="s">
        <v>43</v>
      </c>
      <c r="D400" s="3" t="n">
        <v>0.645833333333333</v>
      </c>
      <c r="E400" s="3" t="n">
        <v>0.701388888888889</v>
      </c>
      <c r="G400" s="1" t="s">
        <v>154</v>
      </c>
      <c r="H400" s="17" t="s">
        <v>38</v>
      </c>
      <c r="I400" s="4" t="n">
        <v>1192</v>
      </c>
      <c r="J400" s="4" t="n">
        <v>37290</v>
      </c>
      <c r="K400" s="5" t="n">
        <v>31.2835570469799</v>
      </c>
    </row>
    <row r="401" customFormat="false" ht="13.5" hidden="false" customHeight="false" outlineLevel="0" collapsed="false">
      <c r="A401" s="2" t="n">
        <v>674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129</v>
      </c>
      <c r="I401" s="4" t="n">
        <v>994</v>
      </c>
      <c r="J401" s="4" t="n">
        <v>31390</v>
      </c>
      <c r="K401" s="5" t="n">
        <v>31.579476861167</v>
      </c>
    </row>
    <row r="402" customFormat="false" ht="13.5" hidden="false" customHeight="false" outlineLevel="0" collapsed="false">
      <c r="A402" s="2" t="n">
        <v>675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30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676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26</v>
      </c>
      <c r="I403" s="4" t="n">
        <v>594</v>
      </c>
      <c r="J403" s="4" t="n">
        <v>10490</v>
      </c>
      <c r="K403" s="5" t="n">
        <v>17.6599326599327</v>
      </c>
    </row>
    <row r="404" customFormat="false" ht="13.5" hidden="false" customHeight="false" outlineLevel="0" collapsed="false">
      <c r="A404" s="2" t="n">
        <v>677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131</v>
      </c>
      <c r="I404" s="4" t="n">
        <v>594</v>
      </c>
      <c r="J404" s="4" t="n">
        <v>12490</v>
      </c>
      <c r="K404" s="5" t="n">
        <v>21.026936026936</v>
      </c>
    </row>
    <row r="405" customFormat="false" ht="13.5" hidden="false" customHeight="false" outlineLevel="0" collapsed="false">
      <c r="A405" s="2" t="n">
        <v>678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2</v>
      </c>
      <c r="I405" s="4" t="n">
        <v>594</v>
      </c>
      <c r="J405" s="4" t="n">
        <v>12890</v>
      </c>
      <c r="K405" s="5" t="n">
        <v>21.7003367003367</v>
      </c>
    </row>
    <row r="406" customFormat="false" ht="13.5" hidden="false" customHeight="false" outlineLevel="0" collapsed="false">
      <c r="A406" s="2" t="n">
        <v>679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3</v>
      </c>
      <c r="I406" s="4" t="n">
        <v>594</v>
      </c>
      <c r="J406" s="4" t="n">
        <v>20890</v>
      </c>
      <c r="K406" s="5" t="n">
        <v>35.1683501683502</v>
      </c>
    </row>
    <row r="407" customFormat="false" ht="13.5" hidden="false" customHeight="false" outlineLevel="0" collapsed="false">
      <c r="A407" s="2" t="n">
        <v>680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4</v>
      </c>
      <c r="I407" s="4" t="n">
        <v>594</v>
      </c>
      <c r="J407" s="4" t="n">
        <v>23990</v>
      </c>
      <c r="K407" s="5" t="n">
        <v>40.3872053872054</v>
      </c>
    </row>
    <row r="408" customFormat="false" ht="13.5" hidden="false" customHeight="false" outlineLevel="0" collapsed="false">
      <c r="A408" s="2" t="n">
        <v>681</v>
      </c>
      <c r="B408" s="17" t="s">
        <v>23</v>
      </c>
      <c r="C408" s="17" t="s">
        <v>43</v>
      </c>
      <c r="D408" s="3" t="n">
        <v>0.729166666666667</v>
      </c>
      <c r="E408" s="3" t="n">
        <v>0.784722222222222</v>
      </c>
      <c r="G408" s="1" t="s">
        <v>155</v>
      </c>
      <c r="H408" s="17" t="s">
        <v>38</v>
      </c>
      <c r="I408" s="4" t="n">
        <v>1192</v>
      </c>
      <c r="J408" s="4" t="n">
        <v>37290</v>
      </c>
      <c r="K408" s="5" t="n">
        <v>31.2835570469799</v>
      </c>
    </row>
    <row r="409" customFormat="false" ht="13.5" hidden="false" customHeight="false" outlineLevel="0" collapsed="false">
      <c r="A409" s="2" t="n">
        <v>682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129</v>
      </c>
      <c r="I409" s="4" t="n">
        <v>994</v>
      </c>
      <c r="J409" s="4" t="n">
        <v>31390</v>
      </c>
      <c r="K409" s="5" t="n">
        <v>31.579476861167</v>
      </c>
    </row>
    <row r="410" customFormat="false" ht="13.5" hidden="false" customHeight="false" outlineLevel="0" collapsed="false">
      <c r="A410" s="2" t="n">
        <v>683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30</v>
      </c>
      <c r="I410" s="4" t="n">
        <v>994</v>
      </c>
      <c r="J410" s="4" t="n">
        <v>31490</v>
      </c>
      <c r="K410" s="5" t="n">
        <v>31.6800804828974</v>
      </c>
    </row>
    <row r="411" customFormat="false" ht="13.5" hidden="false" customHeight="false" outlineLevel="0" collapsed="false">
      <c r="A411" s="2" t="n">
        <v>684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26</v>
      </c>
      <c r="I411" s="4" t="n">
        <v>594</v>
      </c>
      <c r="J411" s="4" t="n">
        <v>10490</v>
      </c>
      <c r="K411" s="5" t="n">
        <v>17.6599326599327</v>
      </c>
    </row>
    <row r="412" customFormat="false" ht="13.5" hidden="false" customHeight="false" outlineLevel="0" collapsed="false">
      <c r="A412" s="2" t="n">
        <v>685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131</v>
      </c>
      <c r="I412" s="4" t="n">
        <v>594</v>
      </c>
      <c r="J412" s="4" t="n">
        <v>12490</v>
      </c>
      <c r="K412" s="5" t="n">
        <v>21.026936026936</v>
      </c>
    </row>
    <row r="413" customFormat="false" ht="13.5" hidden="false" customHeight="false" outlineLevel="0" collapsed="false">
      <c r="A413" s="2" t="n">
        <v>686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2</v>
      </c>
      <c r="I413" s="4" t="n">
        <v>594</v>
      </c>
      <c r="J413" s="4" t="n">
        <v>12890</v>
      </c>
      <c r="K413" s="5" t="n">
        <v>21.7003367003367</v>
      </c>
    </row>
    <row r="414" customFormat="false" ht="13.5" hidden="false" customHeight="false" outlineLevel="0" collapsed="false">
      <c r="A414" s="2" t="n">
        <v>687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3</v>
      </c>
      <c r="I414" s="4" t="n">
        <v>594</v>
      </c>
      <c r="J414" s="4" t="n">
        <v>15190</v>
      </c>
      <c r="K414" s="5" t="n">
        <v>25.5723905723906</v>
      </c>
    </row>
    <row r="415" customFormat="false" ht="13.5" hidden="false" customHeight="false" outlineLevel="0" collapsed="false">
      <c r="A415" s="2" t="n">
        <v>688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4</v>
      </c>
      <c r="I415" s="4" t="n">
        <v>594</v>
      </c>
      <c r="J415" s="4" t="n">
        <v>23990</v>
      </c>
      <c r="K415" s="5" t="n">
        <v>40.3872053872054</v>
      </c>
    </row>
    <row r="416" customFormat="false" ht="13.5" hidden="false" customHeight="false" outlineLevel="0" collapsed="false">
      <c r="A416" s="2" t="n">
        <v>689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40</v>
      </c>
      <c r="I416" s="4" t="n">
        <v>1588</v>
      </c>
      <c r="J416" s="4" t="n">
        <v>45290</v>
      </c>
      <c r="K416" s="5" t="n">
        <v>28.5201511335013</v>
      </c>
    </row>
    <row r="417" customFormat="false" ht="13.5" hidden="false" customHeight="false" outlineLevel="0" collapsed="false">
      <c r="A417" s="2" t="n">
        <v>690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1</v>
      </c>
      <c r="I417" s="4" t="n">
        <v>1390</v>
      </c>
      <c r="J417" s="4" t="n">
        <v>37590</v>
      </c>
      <c r="K417" s="5" t="n">
        <v>27.0431654676259</v>
      </c>
    </row>
    <row r="418" customFormat="false" ht="13.5" hidden="false" customHeight="false" outlineLevel="0" collapsed="false">
      <c r="A418" s="2" t="n">
        <v>691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33</v>
      </c>
      <c r="I418" s="4" t="n">
        <v>1390</v>
      </c>
      <c r="J418" s="4" t="n">
        <v>22890</v>
      </c>
      <c r="K418" s="5" t="n">
        <v>16.4676258992806</v>
      </c>
    </row>
    <row r="419" customFormat="false" ht="13.5" hidden="false" customHeight="false" outlineLevel="0" collapsed="false">
      <c r="A419" s="2" t="n">
        <v>692</v>
      </c>
      <c r="B419" s="17" t="s">
        <v>23</v>
      </c>
      <c r="C419" s="17" t="s">
        <v>43</v>
      </c>
      <c r="D419" s="3" t="n">
        <v>0.788194444444445</v>
      </c>
      <c r="E419" s="3" t="n">
        <v>0.847222222222222</v>
      </c>
      <c r="G419" s="1" t="s">
        <v>156</v>
      </c>
      <c r="H419" s="17" t="s">
        <v>38</v>
      </c>
      <c r="I419" s="4" t="n">
        <v>1192</v>
      </c>
      <c r="J419" s="4" t="n">
        <v>37290</v>
      </c>
      <c r="K419" s="5" t="n">
        <v>31.2835570469799</v>
      </c>
    </row>
    <row r="420" customFormat="false" ht="13.5" hidden="false" customHeight="false" outlineLevel="0" collapsed="false">
      <c r="A420" s="2" t="n">
        <v>693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129</v>
      </c>
      <c r="I420" s="4" t="n">
        <v>994</v>
      </c>
      <c r="J420" s="4" t="n">
        <v>31390</v>
      </c>
      <c r="K420" s="5" t="n">
        <v>31.579476861167</v>
      </c>
    </row>
    <row r="421" customFormat="false" ht="13.5" hidden="false" customHeight="false" outlineLevel="0" collapsed="false">
      <c r="A421" s="2" t="n">
        <v>694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30</v>
      </c>
      <c r="I421" s="4" t="n">
        <v>994</v>
      </c>
      <c r="J421" s="4" t="n">
        <v>31490</v>
      </c>
      <c r="K421" s="5" t="n">
        <v>31.6800804828974</v>
      </c>
    </row>
    <row r="422" customFormat="false" ht="13.5" hidden="false" customHeight="false" outlineLevel="0" collapsed="false">
      <c r="A422" s="2" t="n">
        <v>695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26</v>
      </c>
      <c r="I422" s="4" t="n">
        <v>594</v>
      </c>
      <c r="J422" s="4" t="n">
        <v>10490</v>
      </c>
      <c r="K422" s="5" t="n">
        <v>17.6599326599327</v>
      </c>
    </row>
    <row r="423" customFormat="false" ht="13.5" hidden="false" customHeight="false" outlineLevel="0" collapsed="false">
      <c r="A423" s="2" t="n">
        <v>696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131</v>
      </c>
      <c r="I423" s="4" t="n">
        <v>594</v>
      </c>
      <c r="J423" s="4" t="n">
        <v>12490</v>
      </c>
      <c r="K423" s="5" t="n">
        <v>21.026936026936</v>
      </c>
    </row>
    <row r="424" customFormat="false" ht="13.5" hidden="false" customHeight="false" outlineLevel="0" collapsed="false">
      <c r="A424" s="2" t="n">
        <v>697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2</v>
      </c>
      <c r="I424" s="4" t="n">
        <v>594</v>
      </c>
      <c r="J424" s="4" t="n">
        <v>12890</v>
      </c>
      <c r="K424" s="5" t="n">
        <v>21.7003367003367</v>
      </c>
    </row>
    <row r="425" customFormat="false" ht="13.5" hidden="false" customHeight="false" outlineLevel="0" collapsed="false">
      <c r="A425" s="2" t="n">
        <v>698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3</v>
      </c>
      <c r="I425" s="4" t="n">
        <v>594</v>
      </c>
      <c r="J425" s="4" t="n">
        <v>15190</v>
      </c>
      <c r="K425" s="5" t="n">
        <v>25.5723905723906</v>
      </c>
    </row>
    <row r="426" customFormat="false" ht="13.5" hidden="false" customHeight="false" outlineLevel="0" collapsed="false">
      <c r="A426" s="2" t="n">
        <v>699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4</v>
      </c>
      <c r="I426" s="4" t="n">
        <v>594</v>
      </c>
      <c r="J426" s="4" t="n">
        <v>21890</v>
      </c>
      <c r="K426" s="5" t="n">
        <v>36.8518518518519</v>
      </c>
    </row>
    <row r="427" customFormat="false" ht="13.5" hidden="false" customHeight="false" outlineLevel="0" collapsed="false">
      <c r="A427" s="2" t="n">
        <v>700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40</v>
      </c>
      <c r="I427" s="4" t="n">
        <v>1588</v>
      </c>
      <c r="J427" s="4" t="n">
        <v>45290</v>
      </c>
      <c r="K427" s="5" t="n">
        <v>28.5201511335013</v>
      </c>
    </row>
    <row r="428" customFormat="false" ht="13.5" hidden="false" customHeight="false" outlineLevel="0" collapsed="false">
      <c r="A428" s="2" t="n">
        <v>701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1</v>
      </c>
      <c r="I428" s="4" t="n">
        <v>1390</v>
      </c>
      <c r="J428" s="4" t="n">
        <v>37590</v>
      </c>
      <c r="K428" s="5" t="n">
        <v>27.0431654676259</v>
      </c>
    </row>
    <row r="429" customFormat="false" ht="13.5" hidden="false" customHeight="false" outlineLevel="0" collapsed="false">
      <c r="A429" s="2" t="n">
        <v>702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33</v>
      </c>
      <c r="I429" s="4" t="n">
        <v>1390</v>
      </c>
      <c r="J429" s="4" t="n">
        <v>22890</v>
      </c>
      <c r="K429" s="5" t="n">
        <v>16.4676258992806</v>
      </c>
    </row>
    <row r="430" customFormat="false" ht="13.5" hidden="false" customHeight="false" outlineLevel="0" collapsed="false">
      <c r="A430" s="2" t="n">
        <v>703</v>
      </c>
      <c r="B430" s="17" t="s">
        <v>23</v>
      </c>
      <c r="C430" s="17" t="s">
        <v>57</v>
      </c>
      <c r="D430" s="3" t="n">
        <v>0.315972222222222</v>
      </c>
      <c r="E430" s="3" t="n">
        <v>0.402777777777778</v>
      </c>
      <c r="G430" s="1" t="s">
        <v>157</v>
      </c>
      <c r="H430" s="17" t="s">
        <v>38</v>
      </c>
      <c r="I430" s="4" t="n">
        <v>1730</v>
      </c>
      <c r="J430" s="4" t="n">
        <v>52140</v>
      </c>
      <c r="K430" s="5" t="n">
        <v>30.1387283236994</v>
      </c>
    </row>
    <row r="431" customFormat="false" ht="13.5" hidden="false" customHeight="false" outlineLevel="0" collapsed="false">
      <c r="A431" s="2" t="n">
        <v>704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129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705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30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706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26</v>
      </c>
      <c r="I433" s="4" t="n">
        <v>997</v>
      </c>
      <c r="J433" s="4" t="n">
        <v>18540</v>
      </c>
      <c r="K433" s="5" t="n">
        <v>18.5957873620863</v>
      </c>
    </row>
    <row r="434" customFormat="false" ht="13.5" hidden="false" customHeight="false" outlineLevel="0" collapsed="false">
      <c r="A434" s="2" t="n">
        <v>707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131</v>
      </c>
      <c r="I434" s="4" t="n">
        <v>997</v>
      </c>
      <c r="J434" s="4" t="n">
        <v>19440</v>
      </c>
      <c r="K434" s="5" t="n">
        <v>19.4984954864594</v>
      </c>
    </row>
    <row r="435" customFormat="false" ht="13.5" hidden="false" customHeight="false" outlineLevel="0" collapsed="false">
      <c r="A435" s="2" t="n">
        <v>708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2</v>
      </c>
      <c r="I435" s="4" t="n">
        <v>997</v>
      </c>
      <c r="J435" s="4" t="n">
        <v>21440</v>
      </c>
      <c r="K435" s="5" t="n">
        <v>21.5045135406219</v>
      </c>
    </row>
    <row r="436" customFormat="false" ht="13.5" hidden="false" customHeight="false" outlineLevel="0" collapsed="false">
      <c r="A436" s="2" t="n">
        <v>709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3</v>
      </c>
      <c r="I436" s="4" t="n">
        <v>997</v>
      </c>
      <c r="J436" s="4" t="n">
        <v>21540</v>
      </c>
      <c r="K436" s="5" t="n">
        <v>21.60481444333</v>
      </c>
    </row>
    <row r="437" customFormat="false" ht="13.5" hidden="false" customHeight="false" outlineLevel="0" collapsed="false">
      <c r="A437" s="2" t="n">
        <v>710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4</v>
      </c>
      <c r="I437" s="4" t="n">
        <v>997</v>
      </c>
      <c r="J437" s="4" t="n">
        <v>27340</v>
      </c>
      <c r="K437" s="5" t="n">
        <v>27.4222668004012</v>
      </c>
    </row>
    <row r="438" customFormat="false" ht="13.5" hidden="false" customHeight="false" outlineLevel="0" collapsed="false">
      <c r="A438" s="2" t="n">
        <v>711</v>
      </c>
      <c r="B438" s="17" t="s">
        <v>23</v>
      </c>
      <c r="C438" s="17" t="s">
        <v>57</v>
      </c>
      <c r="D438" s="3" t="n">
        <v>0.427083333333333</v>
      </c>
      <c r="E438" s="3" t="n">
        <v>0.513888888888889</v>
      </c>
      <c r="G438" s="1" t="s">
        <v>158</v>
      </c>
      <c r="H438" s="17" t="s">
        <v>38</v>
      </c>
      <c r="I438" s="4" t="n">
        <v>1730</v>
      </c>
      <c r="J438" s="4" t="n">
        <v>52140</v>
      </c>
      <c r="K438" s="5" t="n">
        <v>30.1387283236994</v>
      </c>
    </row>
    <row r="439" customFormat="false" ht="13.5" hidden="false" customHeight="false" outlineLevel="0" collapsed="false">
      <c r="A439" s="2" t="n">
        <v>712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129</v>
      </c>
      <c r="I439" s="4" t="n">
        <v>1397</v>
      </c>
      <c r="J439" s="4" t="n">
        <v>43740</v>
      </c>
      <c r="K439" s="5" t="n">
        <v>31.3099498926271</v>
      </c>
    </row>
    <row r="440" customFormat="false" ht="13.5" hidden="false" customHeight="false" outlineLevel="0" collapsed="false">
      <c r="A440" s="2" t="n">
        <v>713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30</v>
      </c>
      <c r="I440" s="4" t="n">
        <v>1397</v>
      </c>
      <c r="J440" s="4" t="n">
        <v>43840</v>
      </c>
      <c r="K440" s="5" t="n">
        <v>31.3815318539728</v>
      </c>
    </row>
    <row r="441" customFormat="false" ht="13.5" hidden="false" customHeight="false" outlineLevel="0" collapsed="false">
      <c r="A441" s="2" t="n">
        <v>714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26</v>
      </c>
      <c r="I441" s="4" t="n">
        <v>997</v>
      </c>
      <c r="J441" s="4" t="n">
        <v>18540</v>
      </c>
      <c r="K441" s="5" t="n">
        <v>18.5957873620863</v>
      </c>
    </row>
    <row r="442" customFormat="false" ht="13.5" hidden="false" customHeight="false" outlineLevel="0" collapsed="false">
      <c r="A442" s="2" t="n">
        <v>715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131</v>
      </c>
      <c r="I442" s="4" t="n">
        <v>997</v>
      </c>
      <c r="J442" s="4" t="n">
        <v>19440</v>
      </c>
      <c r="K442" s="5" t="n">
        <v>19.4984954864594</v>
      </c>
    </row>
    <row r="443" customFormat="false" ht="13.5" hidden="false" customHeight="false" outlineLevel="0" collapsed="false">
      <c r="A443" s="2" t="n">
        <v>716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2</v>
      </c>
      <c r="I443" s="4" t="n">
        <v>997</v>
      </c>
      <c r="J443" s="4" t="n">
        <v>21440</v>
      </c>
      <c r="K443" s="5" t="n">
        <v>21.5045135406219</v>
      </c>
    </row>
    <row r="444" customFormat="false" ht="13.5" hidden="false" customHeight="false" outlineLevel="0" collapsed="false">
      <c r="A444" s="2" t="n">
        <v>717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3</v>
      </c>
      <c r="I444" s="4" t="n">
        <v>997</v>
      </c>
      <c r="J444" s="4" t="n">
        <v>21540</v>
      </c>
      <c r="K444" s="5" t="n">
        <v>21.60481444333</v>
      </c>
    </row>
    <row r="445" customFormat="false" ht="13.5" hidden="false" customHeight="false" outlineLevel="0" collapsed="false">
      <c r="A445" s="2" t="n">
        <v>718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4</v>
      </c>
      <c r="I445" s="4" t="n">
        <v>997</v>
      </c>
      <c r="J445" s="4" t="n">
        <v>27340</v>
      </c>
      <c r="K445" s="5" t="n">
        <v>27.4222668004012</v>
      </c>
    </row>
    <row r="446" customFormat="false" ht="13.5" hidden="false" customHeight="false" outlineLevel="0" collapsed="false">
      <c r="A446" s="2" t="n">
        <v>719</v>
      </c>
      <c r="B446" s="17" t="s">
        <v>23</v>
      </c>
      <c r="C446" s="17" t="s">
        <v>57</v>
      </c>
      <c r="D446" s="3" t="n">
        <v>0.618055555555556</v>
      </c>
      <c r="E446" s="3" t="n">
        <v>0.704861111111111</v>
      </c>
      <c r="G446" s="1" t="s">
        <v>159</v>
      </c>
      <c r="H446" s="17" t="s">
        <v>38</v>
      </c>
      <c r="I446" s="4" t="n">
        <v>1730</v>
      </c>
      <c r="J446" s="4" t="n">
        <v>52140</v>
      </c>
      <c r="K446" s="5" t="n">
        <v>30.1387283236994</v>
      </c>
    </row>
    <row r="447" customFormat="false" ht="13.5" hidden="false" customHeight="false" outlineLevel="0" collapsed="false">
      <c r="A447" s="2" t="n">
        <v>720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129</v>
      </c>
      <c r="I447" s="4" t="n">
        <v>1397</v>
      </c>
      <c r="J447" s="4" t="n">
        <v>43740</v>
      </c>
      <c r="K447" s="5" t="n">
        <v>31.3099498926271</v>
      </c>
    </row>
    <row r="448" customFormat="false" ht="13.5" hidden="false" customHeight="false" outlineLevel="0" collapsed="false">
      <c r="A448" s="2" t="n">
        <v>721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30</v>
      </c>
      <c r="I448" s="4" t="n">
        <v>1397</v>
      </c>
      <c r="J448" s="4" t="n">
        <v>43840</v>
      </c>
      <c r="K448" s="5" t="n">
        <v>31.3815318539728</v>
      </c>
    </row>
    <row r="449" customFormat="false" ht="13.5" hidden="false" customHeight="false" outlineLevel="0" collapsed="false">
      <c r="A449" s="2" t="n">
        <v>722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26</v>
      </c>
      <c r="I449" s="4" t="n">
        <v>997</v>
      </c>
      <c r="J449" s="4" t="n">
        <v>19640</v>
      </c>
      <c r="K449" s="5" t="n">
        <v>19.6990972918756</v>
      </c>
    </row>
    <row r="450" customFormat="false" ht="13.5" hidden="false" customHeight="false" outlineLevel="0" collapsed="false">
      <c r="A450" s="2" t="n">
        <v>723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131</v>
      </c>
      <c r="I450" s="4" t="n">
        <v>997</v>
      </c>
      <c r="J450" s="4" t="n">
        <v>20540</v>
      </c>
      <c r="K450" s="5" t="n">
        <v>20.6018054162487</v>
      </c>
    </row>
    <row r="451" customFormat="false" ht="13.5" hidden="false" customHeight="false" outlineLevel="0" collapsed="false">
      <c r="A451" s="2" t="n">
        <v>724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2</v>
      </c>
      <c r="I451" s="4" t="n">
        <v>997</v>
      </c>
      <c r="J451" s="4" t="n">
        <v>22440</v>
      </c>
      <c r="K451" s="5" t="n">
        <v>22.5075225677031</v>
      </c>
    </row>
    <row r="452" customFormat="false" ht="13.5" hidden="false" customHeight="false" outlineLevel="0" collapsed="false">
      <c r="A452" s="2" t="n">
        <v>725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3</v>
      </c>
      <c r="I452" s="4" t="n">
        <v>997</v>
      </c>
      <c r="J452" s="4" t="n">
        <v>23440</v>
      </c>
      <c r="K452" s="5" t="n">
        <v>23.5105315947844</v>
      </c>
    </row>
    <row r="453" customFormat="false" ht="13.5" hidden="false" customHeight="false" outlineLevel="0" collapsed="false">
      <c r="A453" s="2" t="n">
        <v>726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4</v>
      </c>
      <c r="I453" s="4" t="n">
        <v>997</v>
      </c>
      <c r="J453" s="4" t="n">
        <v>29340</v>
      </c>
      <c r="K453" s="5" t="n">
        <v>29.4282848545637</v>
      </c>
    </row>
    <row r="454" customFormat="false" ht="13.5" hidden="false" customHeight="false" outlineLevel="0" collapsed="false">
      <c r="A454" s="2" t="n">
        <v>727</v>
      </c>
      <c r="B454" s="17" t="s">
        <v>23</v>
      </c>
      <c r="C454" s="17" t="s">
        <v>57</v>
      </c>
      <c r="D454" s="3" t="n">
        <v>0.684027777777778</v>
      </c>
      <c r="E454" s="3" t="n">
        <v>0.770833333333333</v>
      </c>
      <c r="G454" s="1" t="s">
        <v>160</v>
      </c>
      <c r="H454" s="17" t="s">
        <v>38</v>
      </c>
      <c r="I454" s="4" t="n">
        <v>1730</v>
      </c>
      <c r="J454" s="4" t="n">
        <v>52140</v>
      </c>
      <c r="K454" s="5" t="n">
        <v>30.1387283236994</v>
      </c>
    </row>
    <row r="455" customFormat="false" ht="13.5" hidden="false" customHeight="false" outlineLevel="0" collapsed="false">
      <c r="A455" s="2" t="n">
        <v>728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129</v>
      </c>
      <c r="I455" s="4" t="n">
        <v>1397</v>
      </c>
      <c r="J455" s="4" t="n">
        <v>43740</v>
      </c>
      <c r="K455" s="5" t="n">
        <v>31.3099498926271</v>
      </c>
    </row>
    <row r="456" customFormat="false" ht="13.5" hidden="false" customHeight="false" outlineLevel="0" collapsed="false">
      <c r="A456" s="2" t="n">
        <v>729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30</v>
      </c>
      <c r="I456" s="4" t="n">
        <v>1397</v>
      </c>
      <c r="J456" s="4" t="n">
        <v>43840</v>
      </c>
      <c r="K456" s="5" t="n">
        <v>31.3815318539728</v>
      </c>
    </row>
    <row r="457" customFormat="false" ht="13.5" hidden="false" customHeight="false" outlineLevel="0" collapsed="false">
      <c r="A457" s="2" t="n">
        <v>730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26</v>
      </c>
      <c r="I457" s="4" t="n">
        <v>997</v>
      </c>
      <c r="J457" s="4" t="n">
        <v>19640</v>
      </c>
      <c r="K457" s="5" t="n">
        <v>19.6990972918756</v>
      </c>
    </row>
    <row r="458" customFormat="false" ht="13.5" hidden="false" customHeight="false" outlineLevel="0" collapsed="false">
      <c r="A458" s="2" t="n">
        <v>731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131</v>
      </c>
      <c r="I458" s="4" t="n">
        <v>997</v>
      </c>
      <c r="J458" s="4" t="n">
        <v>20540</v>
      </c>
      <c r="K458" s="5" t="n">
        <v>20.6018054162487</v>
      </c>
    </row>
    <row r="459" customFormat="false" ht="13.5" hidden="false" customHeight="false" outlineLevel="0" collapsed="false">
      <c r="A459" s="2" t="n">
        <v>732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2</v>
      </c>
      <c r="I459" s="4" t="n">
        <v>997</v>
      </c>
      <c r="J459" s="4" t="n">
        <v>22440</v>
      </c>
      <c r="K459" s="5" t="n">
        <v>22.5075225677031</v>
      </c>
    </row>
    <row r="460" customFormat="false" ht="13.5" hidden="false" customHeight="false" outlineLevel="0" collapsed="false">
      <c r="A460" s="2" t="n">
        <v>733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3</v>
      </c>
      <c r="I460" s="4" t="n">
        <v>997</v>
      </c>
      <c r="J460" s="4" t="n">
        <v>23440</v>
      </c>
      <c r="K460" s="5" t="n">
        <v>23.5105315947844</v>
      </c>
    </row>
    <row r="461" customFormat="false" ht="13.5" hidden="false" customHeight="false" outlineLevel="0" collapsed="false">
      <c r="A461" s="2" t="n">
        <v>734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4</v>
      </c>
      <c r="I461" s="4" t="n">
        <v>997</v>
      </c>
      <c r="J461" s="4" t="n">
        <v>29340</v>
      </c>
      <c r="K461" s="5" t="n">
        <v>29.4282848545637</v>
      </c>
    </row>
    <row r="462" customFormat="false" ht="13.5" hidden="false" customHeight="false" outlineLevel="0" collapsed="false">
      <c r="A462" s="2" t="n">
        <v>735</v>
      </c>
      <c r="B462" s="17" t="s">
        <v>23</v>
      </c>
      <c r="C462" s="17" t="s">
        <v>57</v>
      </c>
      <c r="D462" s="3" t="n">
        <v>0.784722222222222</v>
      </c>
      <c r="E462" s="3" t="n">
        <v>0.871527777777778</v>
      </c>
      <c r="G462" s="1" t="s">
        <v>161</v>
      </c>
      <c r="H462" s="17" t="s">
        <v>38</v>
      </c>
      <c r="I462" s="4" t="n">
        <v>1730</v>
      </c>
      <c r="J462" s="4" t="n">
        <v>52140</v>
      </c>
      <c r="K462" s="5" t="n">
        <v>30.1387283236994</v>
      </c>
    </row>
    <row r="463" customFormat="false" ht="13.5" hidden="false" customHeight="false" outlineLevel="0" collapsed="false">
      <c r="A463" s="2" t="n">
        <v>736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129</v>
      </c>
      <c r="I463" s="4" t="n">
        <v>1397</v>
      </c>
      <c r="J463" s="4" t="n">
        <v>45940</v>
      </c>
      <c r="K463" s="5" t="n">
        <v>32.8847530422334</v>
      </c>
    </row>
    <row r="464" customFormat="false" ht="13.5" hidden="false" customHeight="false" outlineLevel="0" collapsed="false">
      <c r="A464" s="2" t="n">
        <v>737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30</v>
      </c>
      <c r="I464" s="4" t="n">
        <v>1397</v>
      </c>
      <c r="J464" s="4" t="n">
        <v>46040</v>
      </c>
      <c r="K464" s="5" t="n">
        <v>32.9563350035791</v>
      </c>
    </row>
    <row r="465" customFormat="false" ht="13.5" hidden="false" customHeight="false" outlineLevel="0" collapsed="false">
      <c r="A465" s="2" t="n">
        <v>738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26</v>
      </c>
      <c r="I465" s="4" t="n">
        <v>997</v>
      </c>
      <c r="J465" s="4" t="n">
        <v>19640</v>
      </c>
      <c r="K465" s="5" t="n">
        <v>19.6990972918756</v>
      </c>
    </row>
    <row r="466" customFormat="false" ht="13.5" hidden="false" customHeight="false" outlineLevel="0" collapsed="false">
      <c r="A466" s="2" t="n">
        <v>739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131</v>
      </c>
      <c r="I466" s="4" t="n">
        <v>997</v>
      </c>
      <c r="J466" s="4" t="n">
        <v>20540</v>
      </c>
      <c r="K466" s="5" t="n">
        <v>20.6018054162487</v>
      </c>
    </row>
    <row r="467" customFormat="false" ht="13.5" hidden="false" customHeight="false" outlineLevel="0" collapsed="false">
      <c r="A467" s="2" t="n">
        <v>740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2</v>
      </c>
      <c r="I467" s="4" t="n">
        <v>997</v>
      </c>
      <c r="J467" s="4" t="n">
        <v>22440</v>
      </c>
      <c r="K467" s="5" t="n">
        <v>22.5075225677031</v>
      </c>
    </row>
    <row r="468" customFormat="false" ht="13.5" hidden="false" customHeight="false" outlineLevel="0" collapsed="false">
      <c r="A468" s="2" t="n">
        <v>741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3</v>
      </c>
      <c r="I468" s="4" t="n">
        <v>997</v>
      </c>
      <c r="J468" s="4" t="n">
        <v>23440</v>
      </c>
      <c r="K468" s="5" t="n">
        <v>23.5105315947844</v>
      </c>
    </row>
    <row r="469" customFormat="false" ht="13.5" hidden="false" customHeight="false" outlineLevel="0" collapsed="false">
      <c r="A469" s="2" t="n">
        <v>742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4</v>
      </c>
      <c r="I469" s="4" t="n">
        <v>997</v>
      </c>
      <c r="J469" s="4" t="n">
        <v>29340</v>
      </c>
      <c r="K469" s="5" t="n">
        <v>29.4282848545637</v>
      </c>
    </row>
    <row r="470" customFormat="false" ht="13.5" hidden="false" customHeight="false" outlineLevel="0" collapsed="false">
      <c r="A470" s="31" t="s">
        <v>162</v>
      </c>
    </row>
    <row r="471" customFormat="false" ht="13.5" hidden="false" customHeight="false" outlineLevel="0" collapsed="false">
      <c r="A471" s="2" t="n">
        <v>1</v>
      </c>
      <c r="B471" s="17" t="s">
        <v>24</v>
      </c>
      <c r="C471" s="17" t="s">
        <v>23</v>
      </c>
      <c r="D471" s="3" t="n">
        <v>0.326388888888889</v>
      </c>
      <c r="E471" s="3" t="n">
        <v>0.375</v>
      </c>
      <c r="G471" s="1" t="s">
        <v>163</v>
      </c>
      <c r="H471" s="17" t="s">
        <v>38</v>
      </c>
      <c r="I471" s="4" t="n">
        <v>1070</v>
      </c>
      <c r="J471" s="4" t="n">
        <v>34200</v>
      </c>
      <c r="K471" s="5" t="n">
        <v>31.9626168224299</v>
      </c>
    </row>
    <row r="472" customFormat="false" ht="13.5" hidden="false" customHeight="false" outlineLevel="0" collapsed="false">
      <c r="A472" s="2" t="n">
        <v>2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129</v>
      </c>
      <c r="I472" s="4" t="n">
        <v>902</v>
      </c>
      <c r="J472" s="4" t="n">
        <v>24600</v>
      </c>
      <c r="K472" s="5" t="n">
        <v>27.2727272727273</v>
      </c>
    </row>
    <row r="473" customFormat="false" ht="13.5" hidden="false" customHeight="false" outlineLevel="0" collapsed="false">
      <c r="A473" s="2" t="n">
        <v>3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30</v>
      </c>
      <c r="I473" s="4" t="n">
        <v>902</v>
      </c>
      <c r="J473" s="4" t="n">
        <v>28700</v>
      </c>
      <c r="K473" s="5" t="n">
        <v>31.8181818181818</v>
      </c>
    </row>
    <row r="474" customFormat="false" ht="13.5" hidden="false" customHeight="false" outlineLevel="0" collapsed="false">
      <c r="A474" s="2" t="n">
        <v>4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26</v>
      </c>
      <c r="I474" s="4" t="n">
        <v>502</v>
      </c>
      <c r="J474" s="4" t="n">
        <v>9800</v>
      </c>
      <c r="K474" s="5" t="n">
        <v>19.5219123505976</v>
      </c>
    </row>
    <row r="475" customFormat="false" ht="13.5" hidden="false" customHeight="false" outlineLevel="0" collapsed="false">
      <c r="A475" s="2" t="n">
        <v>5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131</v>
      </c>
      <c r="I475" s="4" t="n">
        <v>502</v>
      </c>
      <c r="J475" s="4" t="n">
        <v>10400</v>
      </c>
      <c r="K475" s="5" t="n">
        <v>20.7171314741036</v>
      </c>
    </row>
    <row r="476" customFormat="false" ht="13.5" hidden="false" customHeight="false" outlineLevel="0" collapsed="false">
      <c r="A476" s="2" t="n">
        <v>6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2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7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3</v>
      </c>
      <c r="I477" s="4" t="n">
        <v>502</v>
      </c>
      <c r="J477" s="4" t="n">
        <v>19200</v>
      </c>
      <c r="K477" s="5" t="n">
        <v>38.2470119521912</v>
      </c>
    </row>
    <row r="478" customFormat="false" ht="13.5" hidden="false" customHeight="false" outlineLevel="0" collapsed="false">
      <c r="A478" s="2" t="n">
        <v>8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4</v>
      </c>
      <c r="I478" s="4" t="n">
        <v>502</v>
      </c>
      <c r="J478" s="4" t="n">
        <v>22400</v>
      </c>
      <c r="K478" s="5" t="n">
        <v>44.6215139442231</v>
      </c>
    </row>
    <row r="479" customFormat="false" ht="13.5" hidden="false" customHeight="false" outlineLevel="0" collapsed="false">
      <c r="A479" s="2" t="n">
        <v>9</v>
      </c>
      <c r="B479" s="17" t="s">
        <v>24</v>
      </c>
      <c r="C479" s="17" t="s">
        <v>23</v>
      </c>
      <c r="D479" s="3" t="n">
        <v>0.385416666666667</v>
      </c>
      <c r="E479" s="3" t="n">
        <v>0.430555555555556</v>
      </c>
      <c r="G479" s="1" t="s">
        <v>164</v>
      </c>
      <c r="H479" s="17" t="s">
        <v>38</v>
      </c>
      <c r="I479" s="4" t="n">
        <v>1070</v>
      </c>
      <c r="J479" s="4" t="n">
        <v>34200</v>
      </c>
      <c r="K479" s="5" t="n">
        <v>31.9626168224299</v>
      </c>
    </row>
    <row r="480" customFormat="false" ht="13.5" hidden="false" customHeight="false" outlineLevel="0" collapsed="false">
      <c r="A480" s="2" t="n">
        <v>10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129</v>
      </c>
      <c r="I480" s="4" t="n">
        <v>902</v>
      </c>
      <c r="J480" s="4" t="n">
        <v>24600</v>
      </c>
      <c r="K480" s="5" t="n">
        <v>27.2727272727273</v>
      </c>
    </row>
    <row r="481" customFormat="false" ht="13.5" hidden="false" customHeight="false" outlineLevel="0" collapsed="false">
      <c r="A481" s="2" t="n">
        <v>11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30</v>
      </c>
      <c r="I481" s="4" t="n">
        <v>902</v>
      </c>
      <c r="J481" s="4" t="n">
        <v>28700</v>
      </c>
      <c r="K481" s="5" t="n">
        <v>31.8181818181818</v>
      </c>
    </row>
    <row r="482" customFormat="false" ht="13.5" hidden="false" customHeight="false" outlineLevel="0" collapsed="false">
      <c r="A482" s="2" t="n">
        <v>12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26</v>
      </c>
      <c r="I482" s="4" t="n">
        <v>502</v>
      </c>
      <c r="J482" s="4" t="n">
        <v>9800</v>
      </c>
      <c r="K482" s="5" t="n">
        <v>19.5219123505976</v>
      </c>
    </row>
    <row r="483" customFormat="false" ht="13.5" hidden="false" customHeight="false" outlineLevel="0" collapsed="false">
      <c r="A483" s="2" t="n">
        <v>13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131</v>
      </c>
      <c r="I483" s="4" t="n">
        <v>502</v>
      </c>
      <c r="J483" s="4" t="n">
        <v>10400</v>
      </c>
      <c r="K483" s="5" t="n">
        <v>20.7171314741036</v>
      </c>
    </row>
    <row r="484" customFormat="false" ht="13.5" hidden="false" customHeight="false" outlineLevel="0" collapsed="false">
      <c r="A484" s="2" t="n">
        <v>14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2</v>
      </c>
      <c r="I484" s="4" t="n">
        <v>502</v>
      </c>
      <c r="J484" s="4" t="n">
        <v>10700</v>
      </c>
      <c r="K484" s="5" t="n">
        <v>21.3147410358566</v>
      </c>
    </row>
    <row r="485" customFormat="false" ht="13.5" hidden="false" customHeight="false" outlineLevel="0" collapsed="false">
      <c r="A485" s="2" t="n">
        <v>15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3</v>
      </c>
      <c r="I485" s="4" t="n">
        <v>502</v>
      </c>
      <c r="J485" s="4" t="n">
        <v>19200</v>
      </c>
      <c r="K485" s="5" t="n">
        <v>38.2470119521912</v>
      </c>
    </row>
    <row r="486" customFormat="false" ht="13.5" hidden="false" customHeight="false" outlineLevel="0" collapsed="false">
      <c r="A486" s="2" t="n">
        <v>16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4</v>
      </c>
      <c r="I486" s="4" t="n">
        <v>502</v>
      </c>
      <c r="J486" s="4" t="n">
        <v>22400</v>
      </c>
      <c r="K486" s="5" t="n">
        <v>44.6215139442231</v>
      </c>
    </row>
    <row r="487" customFormat="false" ht="13.5" hidden="false" customHeight="false" outlineLevel="0" collapsed="false">
      <c r="A487" s="2" t="n">
        <v>17</v>
      </c>
      <c r="B487" s="17" t="s">
        <v>24</v>
      </c>
      <c r="C487" s="17" t="s">
        <v>23</v>
      </c>
      <c r="D487" s="3" t="n">
        <v>0.482638888888889</v>
      </c>
      <c r="E487" s="3" t="n">
        <v>0.538194444444444</v>
      </c>
      <c r="G487" s="1" t="s">
        <v>165</v>
      </c>
      <c r="H487" s="17" t="s">
        <v>38</v>
      </c>
      <c r="I487" s="4" t="n">
        <v>1070</v>
      </c>
      <c r="J487" s="4" t="n">
        <v>34200</v>
      </c>
      <c r="K487" s="5" t="n">
        <v>31.9626168224299</v>
      </c>
    </row>
    <row r="488" customFormat="false" ht="13.5" hidden="false" customHeight="false" outlineLevel="0" collapsed="false">
      <c r="A488" s="2" t="n">
        <v>18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129</v>
      </c>
      <c r="I488" s="4" t="n">
        <v>902</v>
      </c>
      <c r="J488" s="4" t="n">
        <v>25400</v>
      </c>
      <c r="K488" s="5" t="n">
        <v>28.159645232816</v>
      </c>
    </row>
    <row r="489" customFormat="false" ht="13.5" hidden="false" customHeight="false" outlineLevel="0" collapsed="false">
      <c r="A489" s="2" t="n">
        <v>19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30</v>
      </c>
      <c r="I489" s="4" t="n">
        <v>902</v>
      </c>
      <c r="J489" s="4" t="n">
        <v>28700</v>
      </c>
      <c r="K489" s="5" t="n">
        <v>31.8181818181818</v>
      </c>
    </row>
    <row r="490" customFormat="false" ht="13.5" hidden="false" customHeight="false" outlineLevel="0" collapsed="false">
      <c r="A490" s="2" t="n">
        <v>20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26</v>
      </c>
      <c r="I490" s="4" t="n">
        <v>502</v>
      </c>
      <c r="J490" s="4" t="n">
        <v>9700</v>
      </c>
      <c r="K490" s="5" t="n">
        <v>19.3227091633466</v>
      </c>
    </row>
    <row r="491" customFormat="false" ht="13.5" hidden="false" customHeight="false" outlineLevel="0" collapsed="false">
      <c r="A491" s="2" t="n">
        <v>21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131</v>
      </c>
      <c r="I491" s="4" t="n">
        <v>502</v>
      </c>
      <c r="J491" s="4" t="n">
        <v>10600</v>
      </c>
      <c r="K491" s="5" t="n">
        <v>21.1155378486056</v>
      </c>
    </row>
    <row r="492" customFormat="false" ht="13.5" hidden="false" customHeight="false" outlineLevel="0" collapsed="false">
      <c r="A492" s="2" t="n">
        <v>22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2</v>
      </c>
      <c r="I492" s="4" t="n">
        <v>502</v>
      </c>
      <c r="J492" s="4" t="n">
        <v>10700</v>
      </c>
      <c r="K492" s="5" t="n">
        <v>21.3147410358566</v>
      </c>
    </row>
    <row r="493" customFormat="false" ht="13.5" hidden="false" customHeight="false" outlineLevel="0" collapsed="false">
      <c r="A493" s="2" t="n">
        <v>23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3</v>
      </c>
      <c r="I493" s="4" t="n">
        <v>502</v>
      </c>
      <c r="J493" s="4" t="n">
        <v>12700</v>
      </c>
      <c r="K493" s="5" t="n">
        <v>25.2988047808765</v>
      </c>
    </row>
    <row r="494" customFormat="false" ht="13.5" hidden="false" customHeight="false" outlineLevel="0" collapsed="false">
      <c r="A494" s="2" t="n">
        <v>24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4</v>
      </c>
      <c r="I494" s="4" t="n">
        <v>502</v>
      </c>
      <c r="J494" s="4" t="n">
        <v>13000</v>
      </c>
      <c r="K494" s="5" t="n">
        <v>25.8964143426295</v>
      </c>
    </row>
    <row r="495" customFormat="false" ht="13.5" hidden="false" customHeight="false" outlineLevel="0" collapsed="false">
      <c r="A495" s="2" t="n">
        <v>25</v>
      </c>
      <c r="B495" s="17" t="s">
        <v>24</v>
      </c>
      <c r="C495" s="17" t="s">
        <v>23</v>
      </c>
      <c r="D495" s="3" t="n">
        <v>0.565972222222222</v>
      </c>
      <c r="E495" s="3" t="n">
        <v>0.611111111111111</v>
      </c>
      <c r="G495" s="1" t="s">
        <v>166</v>
      </c>
      <c r="H495" s="17" t="s">
        <v>38</v>
      </c>
      <c r="I495" s="4" t="n">
        <v>1070</v>
      </c>
      <c r="J495" s="4" t="n">
        <v>34200</v>
      </c>
      <c r="K495" s="5" t="n">
        <v>31.9626168224299</v>
      </c>
    </row>
    <row r="496" customFormat="false" ht="13.5" hidden="false" customHeight="false" outlineLevel="0" collapsed="false">
      <c r="A496" s="2" t="n">
        <v>26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129</v>
      </c>
      <c r="I496" s="4" t="n">
        <v>902</v>
      </c>
      <c r="J496" s="4" t="n">
        <v>25400</v>
      </c>
      <c r="K496" s="5" t="n">
        <v>28.159645232816</v>
      </c>
    </row>
    <row r="497" customFormat="false" ht="13.5" hidden="false" customHeight="false" outlineLevel="0" collapsed="false">
      <c r="A497" s="2" t="n">
        <v>27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30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28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26</v>
      </c>
      <c r="I498" s="4" t="n">
        <v>502</v>
      </c>
      <c r="J498" s="4" t="n">
        <v>9700</v>
      </c>
      <c r="K498" s="5" t="n">
        <v>19.3227091633466</v>
      </c>
    </row>
    <row r="499" customFormat="false" ht="13.5" hidden="false" customHeight="false" outlineLevel="0" collapsed="false">
      <c r="A499" s="2" t="n">
        <v>29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131</v>
      </c>
      <c r="I499" s="4" t="n">
        <v>502</v>
      </c>
      <c r="J499" s="4" t="n">
        <v>10600</v>
      </c>
      <c r="K499" s="5" t="n">
        <v>21.1155378486056</v>
      </c>
    </row>
    <row r="500" customFormat="false" ht="13.5" hidden="false" customHeight="false" outlineLevel="0" collapsed="false">
      <c r="A500" s="2" t="n">
        <v>30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2</v>
      </c>
      <c r="I500" s="4" t="n">
        <v>502</v>
      </c>
      <c r="J500" s="4" t="n">
        <v>10700</v>
      </c>
      <c r="K500" s="5" t="n">
        <v>21.3147410358566</v>
      </c>
    </row>
    <row r="501" customFormat="false" ht="13.5" hidden="false" customHeight="false" outlineLevel="0" collapsed="false">
      <c r="A501" s="2" t="n">
        <v>31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3</v>
      </c>
      <c r="I501" s="4" t="n">
        <v>502</v>
      </c>
      <c r="J501" s="4" t="n">
        <v>12700</v>
      </c>
      <c r="K501" s="5" t="n">
        <v>25.2988047808765</v>
      </c>
    </row>
    <row r="502" customFormat="false" ht="13.5" hidden="false" customHeight="false" outlineLevel="0" collapsed="false">
      <c r="A502" s="2" t="n">
        <v>32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4</v>
      </c>
      <c r="I502" s="4" t="n">
        <v>502</v>
      </c>
      <c r="J502" s="4" t="n">
        <v>13000</v>
      </c>
      <c r="K502" s="5" t="n">
        <v>25.8964143426295</v>
      </c>
    </row>
    <row r="503" customFormat="false" ht="13.5" hidden="false" customHeight="false" outlineLevel="0" collapsed="false">
      <c r="A503" s="2" t="n">
        <v>33</v>
      </c>
      <c r="B503" s="17" t="s">
        <v>24</v>
      </c>
      <c r="C503" s="17" t="s">
        <v>23</v>
      </c>
      <c r="D503" s="3" t="n">
        <v>0.65625</v>
      </c>
      <c r="E503" s="3" t="n">
        <v>0.701388888888889</v>
      </c>
      <c r="G503" s="1" t="s">
        <v>167</v>
      </c>
      <c r="H503" s="17" t="s">
        <v>38</v>
      </c>
      <c r="I503" s="4" t="n">
        <v>1070</v>
      </c>
      <c r="J503" s="4" t="n">
        <v>34200</v>
      </c>
      <c r="K503" s="5" t="n">
        <v>31.9626168224299</v>
      </c>
    </row>
    <row r="504" customFormat="false" ht="13.5" hidden="false" customHeight="false" outlineLevel="0" collapsed="false">
      <c r="A504" s="2" t="n">
        <v>34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129</v>
      </c>
      <c r="I504" s="4" t="n">
        <v>902</v>
      </c>
      <c r="J504" s="4" t="n">
        <v>25400</v>
      </c>
      <c r="K504" s="5" t="n">
        <v>28.159645232816</v>
      </c>
    </row>
    <row r="505" customFormat="false" ht="13.5" hidden="false" customHeight="false" outlineLevel="0" collapsed="false">
      <c r="A505" s="2" t="n">
        <v>35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30</v>
      </c>
      <c r="I505" s="4" t="n">
        <v>902</v>
      </c>
      <c r="J505" s="4" t="n">
        <v>28700</v>
      </c>
      <c r="K505" s="5" t="n">
        <v>31.8181818181818</v>
      </c>
    </row>
    <row r="506" customFormat="false" ht="13.5" hidden="false" customHeight="false" outlineLevel="0" collapsed="false">
      <c r="A506" s="2" t="n">
        <v>36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26</v>
      </c>
      <c r="I506" s="4" t="n">
        <v>502</v>
      </c>
      <c r="J506" s="4" t="n">
        <v>9700</v>
      </c>
      <c r="K506" s="5" t="n">
        <v>19.3227091633466</v>
      </c>
    </row>
    <row r="507" customFormat="false" ht="13.5" hidden="false" customHeight="false" outlineLevel="0" collapsed="false">
      <c r="A507" s="2" t="n">
        <v>37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131</v>
      </c>
      <c r="I507" s="4" t="n">
        <v>502</v>
      </c>
      <c r="J507" s="4" t="n">
        <v>10600</v>
      </c>
      <c r="K507" s="5" t="n">
        <v>21.1155378486056</v>
      </c>
    </row>
    <row r="508" customFormat="false" ht="13.5" hidden="false" customHeight="false" outlineLevel="0" collapsed="false">
      <c r="A508" s="2" t="n">
        <v>38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2</v>
      </c>
      <c r="I508" s="4" t="n">
        <v>502</v>
      </c>
      <c r="J508" s="4" t="n">
        <v>10700</v>
      </c>
      <c r="K508" s="5" t="n">
        <v>21.3147410358566</v>
      </c>
    </row>
    <row r="509" customFormat="false" ht="13.5" hidden="false" customHeight="false" outlineLevel="0" collapsed="false">
      <c r="A509" s="2" t="n">
        <v>39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3</v>
      </c>
      <c r="I509" s="4" t="n">
        <v>502</v>
      </c>
      <c r="J509" s="4" t="n">
        <v>12700</v>
      </c>
      <c r="K509" s="5" t="n">
        <v>25.2988047808765</v>
      </c>
    </row>
    <row r="510" customFormat="false" ht="13.5" hidden="false" customHeight="false" outlineLevel="0" collapsed="false">
      <c r="A510" s="2" t="n">
        <v>40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4</v>
      </c>
      <c r="I510" s="4" t="n">
        <v>502</v>
      </c>
      <c r="J510" s="4" t="n">
        <v>13000</v>
      </c>
      <c r="K510" s="5" t="n">
        <v>25.8964143426295</v>
      </c>
    </row>
    <row r="511" customFormat="false" ht="13.5" hidden="false" customHeight="false" outlineLevel="0" collapsed="false">
      <c r="A511" s="2" t="n">
        <v>41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40</v>
      </c>
      <c r="I511" s="4" t="n">
        <v>1405</v>
      </c>
      <c r="J511" s="4" t="n">
        <v>40600</v>
      </c>
      <c r="K511" s="5" t="n">
        <v>28.8967971530249</v>
      </c>
    </row>
    <row r="512" customFormat="false" ht="13.5" hidden="false" customHeight="false" outlineLevel="0" collapsed="false">
      <c r="A512" s="2" t="n">
        <v>42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1</v>
      </c>
      <c r="I512" s="4" t="n">
        <v>1237</v>
      </c>
      <c r="J512" s="4" t="n">
        <v>30800</v>
      </c>
      <c r="K512" s="5" t="n">
        <v>24.8989490703314</v>
      </c>
    </row>
    <row r="513" customFormat="false" ht="13.5" hidden="false" customHeight="false" outlineLevel="0" collapsed="false">
      <c r="A513" s="2" t="n">
        <v>43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33</v>
      </c>
      <c r="I513" s="4" t="n">
        <v>1237</v>
      </c>
      <c r="J513" s="4" t="n">
        <v>22900</v>
      </c>
      <c r="K513" s="5" t="n">
        <v>18.5125303152789</v>
      </c>
    </row>
    <row r="514" customFormat="false" ht="13.5" hidden="false" customHeight="false" outlineLevel="0" collapsed="false">
      <c r="A514" s="2" t="n">
        <v>44</v>
      </c>
      <c r="B514" s="17" t="s">
        <v>24</v>
      </c>
      <c r="C514" s="17" t="s">
        <v>23</v>
      </c>
      <c r="D514" s="3" t="n">
        <v>0.729166666666667</v>
      </c>
      <c r="E514" s="3" t="n">
        <v>0.777777777777778</v>
      </c>
      <c r="G514" s="1" t="s">
        <v>168</v>
      </c>
      <c r="H514" s="17" t="s">
        <v>38</v>
      </c>
      <c r="I514" s="4" t="n">
        <v>1070</v>
      </c>
      <c r="J514" s="4" t="n">
        <v>34200</v>
      </c>
      <c r="K514" s="5" t="n">
        <v>31.9626168224299</v>
      </c>
    </row>
    <row r="515" customFormat="false" ht="13.5" hidden="false" customHeight="false" outlineLevel="0" collapsed="false">
      <c r="A515" s="2" t="n">
        <v>45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129</v>
      </c>
      <c r="I515" s="4" t="n">
        <v>902</v>
      </c>
      <c r="J515" s="4" t="n">
        <v>29100</v>
      </c>
      <c r="K515" s="5" t="n">
        <v>32.2616407982262</v>
      </c>
    </row>
    <row r="516" customFormat="false" ht="13.5" hidden="false" customHeight="false" outlineLevel="0" collapsed="false">
      <c r="A516" s="2" t="n">
        <v>46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30</v>
      </c>
      <c r="I516" s="4" t="n">
        <v>902</v>
      </c>
      <c r="J516" s="4" t="n">
        <v>29200</v>
      </c>
      <c r="K516" s="5" t="n">
        <v>32.3725055432373</v>
      </c>
    </row>
    <row r="517" customFormat="false" ht="13.5" hidden="false" customHeight="false" outlineLevel="0" collapsed="false">
      <c r="A517" s="2" t="n">
        <v>47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26</v>
      </c>
      <c r="I517" s="4" t="n">
        <v>502</v>
      </c>
      <c r="J517" s="4" t="n">
        <v>10900</v>
      </c>
      <c r="K517" s="5" t="n">
        <v>21.7131474103586</v>
      </c>
    </row>
    <row r="518" customFormat="false" ht="13.5" hidden="false" customHeight="false" outlineLevel="0" collapsed="false">
      <c r="A518" s="2" t="n">
        <v>48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131</v>
      </c>
      <c r="I518" s="4" t="n">
        <v>502</v>
      </c>
      <c r="J518" s="4" t="n">
        <v>11100</v>
      </c>
      <c r="K518" s="5" t="n">
        <v>22.1115537848606</v>
      </c>
    </row>
    <row r="519" customFormat="false" ht="13.5" hidden="false" customHeight="false" outlineLevel="0" collapsed="false">
      <c r="A519" s="2" t="n">
        <v>49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2</v>
      </c>
      <c r="I519" s="4" t="n">
        <v>502</v>
      </c>
      <c r="J519" s="4" t="n">
        <v>11200</v>
      </c>
      <c r="K519" s="5" t="n">
        <v>22.3107569721116</v>
      </c>
    </row>
    <row r="520" customFormat="false" ht="13.5" hidden="false" customHeight="false" outlineLevel="0" collapsed="false">
      <c r="A520" s="2" t="n">
        <v>50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3</v>
      </c>
      <c r="I520" s="4" t="n">
        <v>502</v>
      </c>
      <c r="J520" s="4" t="n">
        <v>21500</v>
      </c>
      <c r="K520" s="5" t="n">
        <v>42.8286852589641</v>
      </c>
    </row>
    <row r="521" customFormat="false" ht="13.5" hidden="false" customHeight="false" outlineLevel="0" collapsed="false">
      <c r="A521" s="2" t="n">
        <v>51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4</v>
      </c>
      <c r="I521" s="4" t="n">
        <v>502</v>
      </c>
      <c r="J521" s="4" t="n">
        <v>25800</v>
      </c>
      <c r="K521" s="5" t="n">
        <v>51.394422310757</v>
      </c>
    </row>
    <row r="522" customFormat="false" ht="13.5" hidden="false" customHeight="false" outlineLevel="0" collapsed="false">
      <c r="A522" s="2" t="n">
        <v>52</v>
      </c>
      <c r="B522" s="17" t="s">
        <v>24</v>
      </c>
      <c r="C522" s="17" t="s">
        <v>23</v>
      </c>
      <c r="D522" s="3" t="n">
        <v>0.770833333333333</v>
      </c>
      <c r="E522" s="3" t="n">
        <v>0.826388888888889</v>
      </c>
      <c r="G522" s="1" t="s">
        <v>169</v>
      </c>
      <c r="H522" s="17" t="s">
        <v>38</v>
      </c>
      <c r="I522" s="4" t="n">
        <v>1070</v>
      </c>
      <c r="J522" s="4" t="n">
        <v>34200</v>
      </c>
      <c r="K522" s="5" t="n">
        <v>31.9626168224299</v>
      </c>
    </row>
    <row r="523" customFormat="false" ht="13.5" hidden="false" customHeight="false" outlineLevel="0" collapsed="false">
      <c r="A523" s="2" t="n">
        <v>53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129</v>
      </c>
      <c r="I523" s="4" t="n">
        <v>902</v>
      </c>
      <c r="J523" s="4" t="n">
        <v>28600</v>
      </c>
      <c r="K523" s="5" t="n">
        <v>31.7073170731707</v>
      </c>
    </row>
    <row r="524" customFormat="false" ht="13.5" hidden="false" customHeight="false" outlineLevel="0" collapsed="false">
      <c r="A524" s="2" t="n">
        <v>54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30</v>
      </c>
      <c r="I524" s="4" t="n">
        <v>902</v>
      </c>
      <c r="J524" s="4" t="n">
        <v>28700</v>
      </c>
      <c r="K524" s="5" t="n">
        <v>31.8181818181818</v>
      </c>
    </row>
    <row r="525" customFormat="false" ht="13.5" hidden="false" customHeight="false" outlineLevel="0" collapsed="false">
      <c r="A525" s="2" t="n">
        <v>55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26</v>
      </c>
      <c r="I525" s="4" t="n">
        <v>502</v>
      </c>
      <c r="J525" s="4" t="n">
        <v>10400</v>
      </c>
      <c r="K525" s="5" t="n">
        <v>20.7171314741036</v>
      </c>
    </row>
    <row r="526" customFormat="false" ht="13.5" hidden="false" customHeight="false" outlineLevel="0" collapsed="false">
      <c r="A526" s="2" t="n">
        <v>56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131</v>
      </c>
      <c r="I526" s="4" t="n">
        <v>502</v>
      </c>
      <c r="J526" s="4" t="n">
        <v>10600</v>
      </c>
      <c r="K526" s="5" t="n">
        <v>21.1155378486056</v>
      </c>
    </row>
    <row r="527" customFormat="false" ht="13.5" hidden="false" customHeight="false" outlineLevel="0" collapsed="false">
      <c r="A527" s="2" t="n">
        <v>57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2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58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3</v>
      </c>
      <c r="I528" s="4" t="n">
        <v>502</v>
      </c>
      <c r="J528" s="4" t="n">
        <v>21000</v>
      </c>
      <c r="K528" s="5" t="n">
        <v>41.8326693227092</v>
      </c>
    </row>
    <row r="529" customFormat="false" ht="13.5" hidden="false" customHeight="false" outlineLevel="0" collapsed="false">
      <c r="A529" s="2" t="n">
        <v>59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4</v>
      </c>
      <c r="I529" s="4" t="n">
        <v>502</v>
      </c>
      <c r="J529" s="4" t="n">
        <v>25800</v>
      </c>
      <c r="K529" s="5" t="n">
        <v>51.394422310757</v>
      </c>
    </row>
    <row r="530" customFormat="false" ht="13.5" hidden="false" customHeight="false" outlineLevel="0" collapsed="false">
      <c r="A530" s="2" t="n">
        <v>60</v>
      </c>
      <c r="B530" s="17" t="s">
        <v>24</v>
      </c>
      <c r="C530" s="17" t="s">
        <v>23</v>
      </c>
      <c r="D530" s="3" t="n">
        <v>0.84375</v>
      </c>
      <c r="E530" s="3" t="n">
        <v>0.888888888888889</v>
      </c>
      <c r="G530" s="1" t="s">
        <v>170</v>
      </c>
      <c r="H530" s="17" t="s">
        <v>38</v>
      </c>
      <c r="I530" s="4" t="n">
        <v>1070</v>
      </c>
      <c r="J530" s="4" t="n">
        <v>34200</v>
      </c>
      <c r="K530" s="5" t="n">
        <v>31.9626168224299</v>
      </c>
    </row>
    <row r="531" customFormat="false" ht="13.5" hidden="false" customHeight="false" outlineLevel="0" collapsed="false">
      <c r="A531" s="2" t="n">
        <v>61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129</v>
      </c>
      <c r="I531" s="4" t="n">
        <v>902</v>
      </c>
      <c r="J531" s="4" t="n">
        <v>26600</v>
      </c>
      <c r="K531" s="5" t="n">
        <v>29.490022172949</v>
      </c>
    </row>
    <row r="532" customFormat="false" ht="13.5" hidden="false" customHeight="false" outlineLevel="0" collapsed="false">
      <c r="A532" s="2" t="n">
        <v>62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30</v>
      </c>
      <c r="I532" s="4" t="n">
        <v>902</v>
      </c>
      <c r="J532" s="4" t="n">
        <v>28700</v>
      </c>
      <c r="K532" s="5" t="n">
        <v>31.8181818181818</v>
      </c>
    </row>
    <row r="533" customFormat="false" ht="13.5" hidden="false" customHeight="false" outlineLevel="0" collapsed="false">
      <c r="A533" s="2" t="n">
        <v>63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26</v>
      </c>
      <c r="I533" s="4" t="n">
        <v>502</v>
      </c>
      <c r="J533" s="4" t="n">
        <v>10400</v>
      </c>
      <c r="K533" s="5" t="n">
        <v>20.7171314741036</v>
      </c>
    </row>
    <row r="534" customFormat="false" ht="13.5" hidden="false" customHeight="false" outlineLevel="0" collapsed="false">
      <c r="A534" s="2" t="n">
        <v>64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131</v>
      </c>
      <c r="I534" s="4" t="n">
        <v>502</v>
      </c>
      <c r="J534" s="4" t="n">
        <v>10600</v>
      </c>
      <c r="K534" s="5" t="n">
        <v>21.1155378486056</v>
      </c>
    </row>
    <row r="535" customFormat="false" ht="13.5" hidden="false" customHeight="false" outlineLevel="0" collapsed="false">
      <c r="A535" s="2" t="n">
        <v>65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2</v>
      </c>
      <c r="I535" s="4" t="n">
        <v>502</v>
      </c>
      <c r="J535" s="4" t="n">
        <v>10700</v>
      </c>
      <c r="K535" s="5" t="n">
        <v>21.3147410358566</v>
      </c>
    </row>
    <row r="536" customFormat="false" ht="13.5" hidden="false" customHeight="false" outlineLevel="0" collapsed="false">
      <c r="A536" s="2" t="n">
        <v>66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3</v>
      </c>
      <c r="I536" s="4" t="n">
        <v>502</v>
      </c>
      <c r="J536" s="4" t="n">
        <v>21000</v>
      </c>
      <c r="K536" s="5" t="n">
        <v>41.8326693227092</v>
      </c>
    </row>
    <row r="537" customFormat="false" ht="13.5" hidden="false" customHeight="false" outlineLevel="0" collapsed="false">
      <c r="A537" s="2" t="n">
        <v>67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4</v>
      </c>
      <c r="I537" s="4" t="n">
        <v>502</v>
      </c>
      <c r="J537" s="4" t="n">
        <v>23000</v>
      </c>
      <c r="K537" s="5" t="n">
        <v>45.8167330677291</v>
      </c>
    </row>
    <row r="538" customFormat="false" ht="13.5" hidden="false" customHeight="false" outlineLevel="0" collapsed="false">
      <c r="A538" s="2" t="n">
        <v>2023</v>
      </c>
      <c r="B538" s="17" t="s">
        <v>36</v>
      </c>
      <c r="C538" s="17" t="s">
        <v>23</v>
      </c>
      <c r="D538" s="3" t="n">
        <v>0.34375</v>
      </c>
      <c r="E538" s="3" t="n">
        <v>0.395833333333333</v>
      </c>
      <c r="G538" s="1" t="s">
        <v>171</v>
      </c>
      <c r="H538" s="17" t="s">
        <v>38</v>
      </c>
      <c r="I538" s="4" t="n">
        <v>1044</v>
      </c>
      <c r="J538" s="4" t="n">
        <v>34370</v>
      </c>
      <c r="K538" s="5" t="n">
        <v>32.9214559386973</v>
      </c>
    </row>
    <row r="539" customFormat="false" ht="13.5" hidden="false" customHeight="false" outlineLevel="0" collapsed="false">
      <c r="A539" s="2" t="n">
        <v>2024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129</v>
      </c>
      <c r="I539" s="4" t="n">
        <v>883</v>
      </c>
      <c r="J539" s="4" t="n">
        <v>30070</v>
      </c>
      <c r="K539" s="5" t="n">
        <v>34.0543601359003</v>
      </c>
    </row>
    <row r="540" customFormat="false" ht="13.5" hidden="false" customHeight="false" outlineLevel="0" collapsed="false">
      <c r="A540" s="2" t="n">
        <v>2025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30</v>
      </c>
      <c r="I540" s="4" t="n">
        <v>883</v>
      </c>
      <c r="J540" s="4" t="n">
        <v>30170</v>
      </c>
      <c r="K540" s="5" t="n">
        <v>34.167610419026</v>
      </c>
    </row>
    <row r="541" customFormat="false" ht="13.5" hidden="false" customHeight="false" outlineLevel="0" collapsed="false">
      <c r="A541" s="2" t="n">
        <v>2026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26</v>
      </c>
      <c r="I541" s="4" t="n">
        <v>483</v>
      </c>
      <c r="J541" s="4" t="n">
        <v>11870</v>
      </c>
      <c r="K541" s="5" t="n">
        <v>24.5755693581781</v>
      </c>
    </row>
    <row r="542" customFormat="false" ht="13.5" hidden="false" customHeight="false" outlineLevel="0" collapsed="false">
      <c r="A542" s="2" t="n">
        <v>2027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131</v>
      </c>
      <c r="I542" s="4" t="n">
        <v>483</v>
      </c>
      <c r="J542" s="4" t="n">
        <v>17170</v>
      </c>
      <c r="K542" s="5" t="n">
        <v>35.5486542443064</v>
      </c>
    </row>
    <row r="543" customFormat="false" ht="13.5" hidden="false" customHeight="false" outlineLevel="0" collapsed="false">
      <c r="A543" s="2" t="n">
        <v>2028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2</v>
      </c>
      <c r="I543" s="4" t="n">
        <v>483</v>
      </c>
      <c r="J543" s="4" t="n">
        <v>19870</v>
      </c>
      <c r="K543" s="5" t="n">
        <v>41.1387163561077</v>
      </c>
    </row>
    <row r="544" customFormat="false" ht="13.5" hidden="false" customHeight="false" outlineLevel="0" collapsed="false">
      <c r="A544" s="2" t="n">
        <v>2029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3</v>
      </c>
      <c r="I544" s="4" t="n">
        <v>483</v>
      </c>
      <c r="J544" s="4" t="n">
        <v>24270</v>
      </c>
      <c r="K544" s="5" t="n">
        <v>50.2484472049689</v>
      </c>
    </row>
    <row r="545" customFormat="false" ht="13.5" hidden="false" customHeight="false" outlineLevel="0" collapsed="false">
      <c r="A545" s="2" t="n">
        <v>2030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4</v>
      </c>
      <c r="I545" s="4" t="n">
        <v>483</v>
      </c>
      <c r="J545" s="4" t="n">
        <v>26070</v>
      </c>
      <c r="K545" s="5" t="n">
        <v>53.9751552795031</v>
      </c>
    </row>
    <row r="546" customFormat="false" ht="13.5" hidden="false" customHeight="false" outlineLevel="0" collapsed="false">
      <c r="A546" s="2" t="n">
        <v>2031</v>
      </c>
      <c r="B546" s="17" t="s">
        <v>36</v>
      </c>
      <c r="C546" s="17" t="s">
        <v>23</v>
      </c>
      <c r="D546" s="3" t="n">
        <v>0.493055555555556</v>
      </c>
      <c r="E546" s="3" t="n">
        <v>0.545138888888889</v>
      </c>
      <c r="G546" s="1" t="s">
        <v>172</v>
      </c>
      <c r="H546" s="17" t="s">
        <v>38</v>
      </c>
      <c r="I546" s="4" t="n">
        <v>1044</v>
      </c>
      <c r="J546" s="4" t="n">
        <v>34370</v>
      </c>
      <c r="K546" s="5" t="n">
        <v>32.9214559386973</v>
      </c>
    </row>
    <row r="547" customFormat="false" ht="13.5" hidden="false" customHeight="false" outlineLevel="0" collapsed="false">
      <c r="A547" s="2" t="n">
        <v>2032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129</v>
      </c>
      <c r="I547" s="4" t="n">
        <v>883</v>
      </c>
      <c r="J547" s="4" t="n">
        <v>30070</v>
      </c>
      <c r="K547" s="5" t="n">
        <v>34.0543601359003</v>
      </c>
    </row>
    <row r="548" customFormat="false" ht="13.5" hidden="false" customHeight="false" outlineLevel="0" collapsed="false">
      <c r="A548" s="2" t="n">
        <v>2033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30</v>
      </c>
      <c r="I548" s="4" t="n">
        <v>883</v>
      </c>
      <c r="J548" s="4" t="n">
        <v>30170</v>
      </c>
      <c r="K548" s="5" t="n">
        <v>34.167610419026</v>
      </c>
    </row>
    <row r="549" customFormat="false" ht="13.5" hidden="false" customHeight="false" outlineLevel="0" collapsed="false">
      <c r="A549" s="2" t="n">
        <v>2034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26</v>
      </c>
      <c r="I549" s="4" t="n">
        <v>483</v>
      </c>
      <c r="J549" s="4" t="n">
        <v>11270</v>
      </c>
      <c r="K549" s="5" t="n">
        <v>23.3333333333333</v>
      </c>
    </row>
    <row r="550" customFormat="false" ht="13.5" hidden="false" customHeight="false" outlineLevel="0" collapsed="false">
      <c r="A550" s="2" t="n">
        <v>2035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131</v>
      </c>
      <c r="I550" s="4" t="n">
        <v>483</v>
      </c>
      <c r="J550" s="4" t="n">
        <v>16770</v>
      </c>
      <c r="K550" s="5" t="n">
        <v>34.7204968944099</v>
      </c>
    </row>
    <row r="551" customFormat="false" ht="13.5" hidden="false" customHeight="false" outlineLevel="0" collapsed="false">
      <c r="A551" s="2" t="n">
        <v>2036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2</v>
      </c>
      <c r="I551" s="4" t="n">
        <v>483</v>
      </c>
      <c r="J551" s="4" t="n">
        <v>19570</v>
      </c>
      <c r="K551" s="5" t="n">
        <v>40.5175983436853</v>
      </c>
    </row>
    <row r="552" customFormat="false" ht="13.5" hidden="false" customHeight="false" outlineLevel="0" collapsed="false">
      <c r="A552" s="2" t="n">
        <v>2037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3</v>
      </c>
      <c r="I552" s="4" t="n">
        <v>483</v>
      </c>
      <c r="J552" s="4" t="n">
        <v>24070</v>
      </c>
      <c r="K552" s="5" t="n">
        <v>49.8343685300207</v>
      </c>
    </row>
    <row r="553" customFormat="false" ht="13.5" hidden="false" customHeight="false" outlineLevel="0" collapsed="false">
      <c r="A553" s="2" t="n">
        <v>2038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4</v>
      </c>
      <c r="I553" s="4" t="n">
        <v>483</v>
      </c>
      <c r="J553" s="4" t="n">
        <v>25970</v>
      </c>
      <c r="K553" s="5" t="n">
        <v>53.768115942029</v>
      </c>
    </row>
    <row r="554" customFormat="false" ht="13.5" hidden="false" customHeight="false" outlineLevel="0" collapsed="false">
      <c r="A554" s="2" t="n">
        <v>2039</v>
      </c>
      <c r="B554" s="17" t="s">
        <v>36</v>
      </c>
      <c r="C554" s="17" t="s">
        <v>23</v>
      </c>
      <c r="D554" s="3" t="n">
        <v>0.572916666666667</v>
      </c>
      <c r="E554" s="3" t="n">
        <v>0.618055555555556</v>
      </c>
      <c r="G554" s="1" t="s">
        <v>173</v>
      </c>
      <c r="H554" s="17" t="s">
        <v>38</v>
      </c>
      <c r="I554" s="4" t="n">
        <v>1044</v>
      </c>
      <c r="J554" s="4" t="n">
        <v>34370</v>
      </c>
      <c r="K554" s="5" t="n">
        <v>32.9214559386973</v>
      </c>
    </row>
    <row r="555" customFormat="false" ht="13.5" hidden="false" customHeight="false" outlineLevel="0" collapsed="false">
      <c r="A555" s="2" t="n">
        <v>2040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129</v>
      </c>
      <c r="I555" s="4" t="n">
        <v>883</v>
      </c>
      <c r="J555" s="4" t="n">
        <v>30070</v>
      </c>
      <c r="K555" s="5" t="n">
        <v>34.0543601359003</v>
      </c>
    </row>
    <row r="556" customFormat="false" ht="13.5" hidden="false" customHeight="false" outlineLevel="0" collapsed="false">
      <c r="A556" s="2" t="n">
        <v>2041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30</v>
      </c>
      <c r="I556" s="4" t="n">
        <v>883</v>
      </c>
      <c r="J556" s="4" t="n">
        <v>30170</v>
      </c>
      <c r="K556" s="5" t="n">
        <v>34.167610419026</v>
      </c>
    </row>
    <row r="557" customFormat="false" ht="13.5" hidden="false" customHeight="false" outlineLevel="0" collapsed="false">
      <c r="A557" s="2" t="n">
        <v>2042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26</v>
      </c>
      <c r="I557" s="4" t="n">
        <v>483</v>
      </c>
      <c r="J557" s="4" t="n">
        <v>11370</v>
      </c>
      <c r="K557" s="5" t="n">
        <v>23.5403726708075</v>
      </c>
    </row>
    <row r="558" customFormat="false" ht="13.5" hidden="false" customHeight="false" outlineLevel="0" collapsed="false">
      <c r="A558" s="2" t="n">
        <v>2043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131</v>
      </c>
      <c r="I558" s="4" t="n">
        <v>483</v>
      </c>
      <c r="J558" s="4" t="n">
        <v>16770</v>
      </c>
      <c r="K558" s="5" t="n">
        <v>34.7204968944099</v>
      </c>
    </row>
    <row r="559" customFormat="false" ht="13.5" hidden="false" customHeight="false" outlineLevel="0" collapsed="false">
      <c r="A559" s="2" t="n">
        <v>2044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2</v>
      </c>
      <c r="I559" s="4" t="n">
        <v>483</v>
      </c>
      <c r="J559" s="4" t="n">
        <v>19570</v>
      </c>
      <c r="K559" s="5" t="n">
        <v>40.5175983436853</v>
      </c>
    </row>
    <row r="560" customFormat="false" ht="13.5" hidden="false" customHeight="false" outlineLevel="0" collapsed="false">
      <c r="A560" s="2" t="n">
        <v>2045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3</v>
      </c>
      <c r="I560" s="4" t="n">
        <v>483</v>
      </c>
      <c r="J560" s="4" t="n">
        <v>24070</v>
      </c>
      <c r="K560" s="5" t="n">
        <v>49.8343685300207</v>
      </c>
    </row>
    <row r="561" customFormat="false" ht="13.5" hidden="false" customHeight="false" outlineLevel="0" collapsed="false">
      <c r="A561" s="2" t="n">
        <v>2046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4</v>
      </c>
      <c r="I561" s="4" t="n">
        <v>483</v>
      </c>
      <c r="J561" s="4" t="n">
        <v>25970</v>
      </c>
      <c r="K561" s="5" t="n">
        <v>53.768115942029</v>
      </c>
    </row>
    <row r="562" customFormat="false" ht="13.5" hidden="false" customHeight="false" outlineLevel="0" collapsed="false">
      <c r="A562" s="2" t="n">
        <v>2047</v>
      </c>
      <c r="B562" s="17" t="s">
        <v>36</v>
      </c>
      <c r="C562" s="17" t="s">
        <v>23</v>
      </c>
      <c r="D562" s="3" t="n">
        <v>0.708333333333333</v>
      </c>
      <c r="E562" s="3" t="n">
        <v>0.753472222222222</v>
      </c>
      <c r="G562" s="1" t="s">
        <v>174</v>
      </c>
      <c r="H562" s="17" t="s">
        <v>38</v>
      </c>
      <c r="I562" s="4" t="n">
        <v>1044</v>
      </c>
      <c r="J562" s="4" t="n">
        <v>34370</v>
      </c>
      <c r="K562" s="5" t="n">
        <v>32.9214559386973</v>
      </c>
    </row>
    <row r="563" customFormat="false" ht="13.5" hidden="false" customHeight="false" outlineLevel="0" collapsed="false">
      <c r="A563" s="2" t="n">
        <v>2048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129</v>
      </c>
      <c r="I563" s="4" t="n">
        <v>883</v>
      </c>
      <c r="J563" s="4" t="n">
        <v>30070</v>
      </c>
      <c r="K563" s="5" t="n">
        <v>34.0543601359003</v>
      </c>
    </row>
    <row r="564" customFormat="false" ht="13.5" hidden="false" customHeight="false" outlineLevel="0" collapsed="false">
      <c r="A564" s="2" t="n">
        <v>2049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30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2050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26</v>
      </c>
      <c r="I565" s="4" t="n">
        <v>483</v>
      </c>
      <c r="J565" s="4" t="n">
        <v>14870</v>
      </c>
      <c r="K565" s="5" t="n">
        <v>30.7867494824017</v>
      </c>
    </row>
    <row r="566" customFormat="false" ht="13.5" hidden="false" customHeight="false" outlineLevel="0" collapsed="false">
      <c r="A566" s="2" t="n">
        <v>2051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131</v>
      </c>
      <c r="I566" s="4" t="n">
        <v>483</v>
      </c>
      <c r="J566" s="4" t="n">
        <v>19270</v>
      </c>
      <c r="K566" s="5" t="n">
        <v>39.8964803312629</v>
      </c>
    </row>
    <row r="567" customFormat="false" ht="13.5" hidden="false" customHeight="false" outlineLevel="0" collapsed="false">
      <c r="A567" s="2" t="n">
        <v>2052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2</v>
      </c>
      <c r="I567" s="4" t="n">
        <v>483</v>
      </c>
      <c r="J567" s="4" t="n">
        <v>21570</v>
      </c>
      <c r="K567" s="5" t="n">
        <v>44.6583850931677</v>
      </c>
    </row>
    <row r="568" customFormat="false" ht="13.5" hidden="false" customHeight="false" outlineLevel="0" collapsed="false">
      <c r="A568" s="2" t="n">
        <v>2053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3</v>
      </c>
      <c r="I568" s="4" t="n">
        <v>483</v>
      </c>
      <c r="J568" s="4" t="n">
        <v>25170</v>
      </c>
      <c r="K568" s="5" t="n">
        <v>52.111801242236</v>
      </c>
    </row>
    <row r="569" customFormat="false" ht="13.5" hidden="false" customHeight="false" outlineLevel="0" collapsed="false">
      <c r="A569" s="2" t="n">
        <v>2054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4</v>
      </c>
      <c r="I569" s="4" t="n">
        <v>483</v>
      </c>
      <c r="J569" s="4" t="n">
        <v>26670</v>
      </c>
      <c r="K569" s="5" t="n">
        <v>55.2173913043478</v>
      </c>
    </row>
    <row r="570" customFormat="false" ht="13.5" hidden="false" customHeight="false" outlineLevel="0" collapsed="false">
      <c r="A570" s="2" t="n">
        <v>2055</v>
      </c>
      <c r="B570" s="17" t="s">
        <v>36</v>
      </c>
      <c r="C570" s="17" t="s">
        <v>23</v>
      </c>
      <c r="D570" s="3" t="n">
        <v>0.822916666666667</v>
      </c>
      <c r="E570" s="3" t="n">
        <v>0.875</v>
      </c>
      <c r="G570" s="1" t="s">
        <v>175</v>
      </c>
      <c r="H570" s="17" t="s">
        <v>38</v>
      </c>
      <c r="I570" s="4" t="n">
        <v>1044</v>
      </c>
      <c r="J570" s="4" t="n">
        <v>34370</v>
      </c>
      <c r="K570" s="5" t="n">
        <v>32.9214559386973</v>
      </c>
    </row>
    <row r="571" customFormat="false" ht="13.5" hidden="false" customHeight="false" outlineLevel="0" collapsed="false">
      <c r="A571" s="2" t="n">
        <v>2056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129</v>
      </c>
      <c r="I571" s="4" t="n">
        <v>883</v>
      </c>
      <c r="J571" s="4" t="n">
        <v>30070</v>
      </c>
      <c r="K571" s="5" t="n">
        <v>34.0543601359003</v>
      </c>
    </row>
    <row r="572" customFormat="false" ht="13.5" hidden="false" customHeight="false" outlineLevel="0" collapsed="false">
      <c r="A572" s="2" t="n">
        <v>2057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30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2058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26</v>
      </c>
      <c r="I573" s="4" t="n">
        <v>483</v>
      </c>
      <c r="J573" s="4" t="n">
        <v>17670</v>
      </c>
      <c r="K573" s="5" t="n">
        <v>36.583850931677</v>
      </c>
    </row>
    <row r="574" customFormat="false" ht="13.5" hidden="false" customHeight="false" outlineLevel="0" collapsed="false">
      <c r="A574" s="2" t="n">
        <v>2059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131</v>
      </c>
      <c r="I574" s="4" t="n">
        <v>483</v>
      </c>
      <c r="J574" s="4" t="n">
        <v>22970</v>
      </c>
      <c r="K574" s="5" t="n">
        <v>47.5569358178054</v>
      </c>
    </row>
    <row r="575" customFormat="false" ht="13.5" hidden="false" customHeight="false" outlineLevel="0" collapsed="false">
      <c r="A575" s="2" t="n">
        <v>2060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2</v>
      </c>
      <c r="I575" s="4" t="n">
        <v>483</v>
      </c>
      <c r="J575" s="4" t="n">
        <v>25770</v>
      </c>
      <c r="K575" s="5" t="n">
        <v>53.3540372670807</v>
      </c>
    </row>
    <row r="576" customFormat="false" ht="13.5" hidden="false" customHeight="false" outlineLevel="0" collapsed="false">
      <c r="A576" s="2" t="n">
        <v>2061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3</v>
      </c>
      <c r="I576" s="4" t="n">
        <v>483</v>
      </c>
      <c r="J576" s="4" t="n">
        <v>29870</v>
      </c>
      <c r="K576" s="5" t="n">
        <v>61.8426501035197</v>
      </c>
    </row>
    <row r="577" customFormat="false" ht="13.5" hidden="false" customHeight="false" outlineLevel="0" collapsed="false">
      <c r="A577" s="2" t="n">
        <v>2062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4</v>
      </c>
      <c r="I577" s="4" t="n">
        <v>483</v>
      </c>
      <c r="J577" s="4" t="n">
        <v>29970</v>
      </c>
      <c r="K577" s="5" t="n">
        <v>62.0496894409938</v>
      </c>
    </row>
    <row r="578" customFormat="false" ht="13.5" hidden="false" customHeight="false" outlineLevel="0" collapsed="false">
      <c r="A578" s="2" t="n">
        <v>2310</v>
      </c>
      <c r="B578" s="17" t="s">
        <v>43</v>
      </c>
      <c r="C578" s="17" t="s">
        <v>23</v>
      </c>
      <c r="D578" s="3" t="n">
        <v>0.333333333333333</v>
      </c>
      <c r="E578" s="3" t="n">
        <v>0.385416666666667</v>
      </c>
      <c r="G578" s="1" t="s">
        <v>176</v>
      </c>
      <c r="H578" s="17" t="s">
        <v>38</v>
      </c>
      <c r="I578" s="4" t="n">
        <v>1192</v>
      </c>
      <c r="J578" s="4" t="n">
        <v>37290</v>
      </c>
      <c r="K578" s="5" t="n">
        <v>31.2835570469799</v>
      </c>
    </row>
    <row r="579" customFormat="false" ht="13.5" hidden="false" customHeight="false" outlineLevel="0" collapsed="false">
      <c r="A579" s="2" t="n">
        <v>2311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129</v>
      </c>
      <c r="I579" s="4" t="n">
        <v>994</v>
      </c>
      <c r="J579" s="4" t="n">
        <v>31390</v>
      </c>
      <c r="K579" s="5" t="n">
        <v>31.579476861167</v>
      </c>
    </row>
    <row r="580" customFormat="false" ht="13.5" hidden="false" customHeight="false" outlineLevel="0" collapsed="false">
      <c r="A580" s="2" t="n">
        <v>2312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30</v>
      </c>
      <c r="I580" s="4" t="n">
        <v>994</v>
      </c>
      <c r="J580" s="4" t="n">
        <v>31490</v>
      </c>
      <c r="K580" s="5" t="n">
        <v>31.6800804828974</v>
      </c>
    </row>
    <row r="581" customFormat="false" ht="13.5" hidden="false" customHeight="false" outlineLevel="0" collapsed="false">
      <c r="A581" s="2" t="n">
        <v>2313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26</v>
      </c>
      <c r="I581" s="4" t="n">
        <v>594</v>
      </c>
      <c r="J581" s="4" t="n">
        <v>10490</v>
      </c>
      <c r="K581" s="5" t="n">
        <v>17.6599326599327</v>
      </c>
    </row>
    <row r="582" customFormat="false" ht="13.5" hidden="false" customHeight="false" outlineLevel="0" collapsed="false">
      <c r="A582" s="2" t="n">
        <v>2314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131</v>
      </c>
      <c r="I582" s="4" t="n">
        <v>594</v>
      </c>
      <c r="J582" s="4" t="n">
        <v>12490</v>
      </c>
      <c r="K582" s="5" t="n">
        <v>21.026936026936</v>
      </c>
    </row>
    <row r="583" customFormat="false" ht="13.5" hidden="false" customHeight="false" outlineLevel="0" collapsed="false">
      <c r="A583" s="2" t="n">
        <v>2315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2</v>
      </c>
      <c r="I583" s="4" t="n">
        <v>594</v>
      </c>
      <c r="J583" s="4" t="n">
        <v>12890</v>
      </c>
      <c r="K583" s="5" t="n">
        <v>21.7003367003367</v>
      </c>
    </row>
    <row r="584" customFormat="false" ht="13.5" hidden="false" customHeight="false" outlineLevel="0" collapsed="false">
      <c r="A584" s="2" t="n">
        <v>2316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3</v>
      </c>
      <c r="I584" s="4" t="n">
        <v>594</v>
      </c>
      <c r="J584" s="4" t="n">
        <v>18390</v>
      </c>
      <c r="K584" s="5" t="n">
        <v>30.959595959596</v>
      </c>
    </row>
    <row r="585" customFormat="false" ht="13.5" hidden="false" customHeight="false" outlineLevel="0" collapsed="false">
      <c r="A585" s="2" t="n">
        <v>2317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4</v>
      </c>
      <c r="I585" s="4" t="n">
        <v>594</v>
      </c>
      <c r="J585" s="4" t="n">
        <v>21890</v>
      </c>
      <c r="K585" s="5" t="n">
        <v>36.8518518518519</v>
      </c>
    </row>
    <row r="586" customFormat="false" ht="13.5" hidden="false" customHeight="false" outlineLevel="0" collapsed="false">
      <c r="A586" s="2" t="n">
        <v>2318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40</v>
      </c>
      <c r="I586" s="4" t="n">
        <v>1588</v>
      </c>
      <c r="J586" s="4" t="n">
        <v>45290</v>
      </c>
      <c r="K586" s="5" t="n">
        <v>28.5201511335013</v>
      </c>
    </row>
    <row r="587" customFormat="false" ht="13.5" hidden="false" customHeight="false" outlineLevel="0" collapsed="false">
      <c r="A587" s="2" t="n">
        <v>2319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1</v>
      </c>
      <c r="I587" s="4" t="n">
        <v>1390</v>
      </c>
      <c r="J587" s="4" t="n">
        <v>37590</v>
      </c>
      <c r="K587" s="5" t="n">
        <v>27.0431654676259</v>
      </c>
    </row>
    <row r="588" customFormat="false" ht="13.5" hidden="false" customHeight="false" outlineLevel="0" collapsed="false">
      <c r="A588" s="2" t="n">
        <v>2320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33</v>
      </c>
      <c r="I588" s="4" t="n">
        <v>1390</v>
      </c>
      <c r="J588" s="4" t="n">
        <v>25490</v>
      </c>
      <c r="K588" s="5" t="n">
        <v>18.3381294964029</v>
      </c>
    </row>
    <row r="589" customFormat="false" ht="13.5" hidden="false" customHeight="false" outlineLevel="0" collapsed="false">
      <c r="A589" s="2" t="n">
        <v>2321</v>
      </c>
      <c r="B589" s="17" t="s">
        <v>43</v>
      </c>
      <c r="C589" s="17" t="s">
        <v>23</v>
      </c>
      <c r="D589" s="3" t="n">
        <v>0.375</v>
      </c>
      <c r="E589" s="3" t="n">
        <v>0.434027777777778</v>
      </c>
      <c r="G589" s="1" t="s">
        <v>177</v>
      </c>
      <c r="H589" s="17" t="s">
        <v>38</v>
      </c>
      <c r="I589" s="4" t="n">
        <v>1192</v>
      </c>
      <c r="J589" s="4" t="n">
        <v>37290</v>
      </c>
      <c r="K589" s="5" t="n">
        <v>31.2835570469799</v>
      </c>
    </row>
    <row r="590" customFormat="false" ht="13.5" hidden="false" customHeight="false" outlineLevel="0" collapsed="false">
      <c r="A590" s="2" t="n">
        <v>2322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129</v>
      </c>
      <c r="I590" s="4" t="n">
        <v>994</v>
      </c>
      <c r="J590" s="4" t="n">
        <v>31390</v>
      </c>
      <c r="K590" s="5" t="n">
        <v>31.579476861167</v>
      </c>
    </row>
    <row r="591" customFormat="false" ht="13.5" hidden="false" customHeight="false" outlineLevel="0" collapsed="false">
      <c r="A591" s="2" t="n">
        <v>2323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30</v>
      </c>
      <c r="I591" s="4" t="n">
        <v>994</v>
      </c>
      <c r="J591" s="4" t="n">
        <v>31490</v>
      </c>
      <c r="K591" s="5" t="n">
        <v>31.6800804828974</v>
      </c>
    </row>
    <row r="592" customFormat="false" ht="13.5" hidden="false" customHeight="false" outlineLevel="0" collapsed="false">
      <c r="A592" s="2" t="n">
        <v>2324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26</v>
      </c>
      <c r="I592" s="4" t="n">
        <v>594</v>
      </c>
      <c r="J592" s="4" t="n">
        <v>10990</v>
      </c>
      <c r="K592" s="5" t="n">
        <v>18.5016835016835</v>
      </c>
    </row>
    <row r="593" customFormat="false" ht="13.5" hidden="false" customHeight="false" outlineLevel="0" collapsed="false">
      <c r="A593" s="2" t="n">
        <v>2325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131</v>
      </c>
      <c r="I593" s="4" t="n">
        <v>594</v>
      </c>
      <c r="J593" s="4" t="n">
        <v>12490</v>
      </c>
      <c r="K593" s="5" t="n">
        <v>21.026936026936</v>
      </c>
    </row>
    <row r="594" customFormat="false" ht="13.5" hidden="false" customHeight="false" outlineLevel="0" collapsed="false">
      <c r="A594" s="2" t="n">
        <v>2326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2</v>
      </c>
      <c r="I594" s="4" t="n">
        <v>594</v>
      </c>
      <c r="J594" s="4" t="n">
        <v>12890</v>
      </c>
      <c r="K594" s="5" t="n">
        <v>21.7003367003367</v>
      </c>
    </row>
    <row r="595" customFormat="false" ht="13.5" hidden="false" customHeight="false" outlineLevel="0" collapsed="false">
      <c r="A595" s="2" t="n">
        <v>2327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3</v>
      </c>
      <c r="I595" s="4" t="n">
        <v>594</v>
      </c>
      <c r="J595" s="4" t="n">
        <v>21490</v>
      </c>
      <c r="K595" s="5" t="n">
        <v>36.1784511784512</v>
      </c>
    </row>
    <row r="596" customFormat="false" ht="13.5" hidden="false" customHeight="false" outlineLevel="0" collapsed="false">
      <c r="A596" s="2" t="n">
        <v>2328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4</v>
      </c>
      <c r="I596" s="4" t="n">
        <v>594</v>
      </c>
      <c r="J596" s="4" t="n">
        <v>24590</v>
      </c>
      <c r="K596" s="5" t="n">
        <v>41.3973063973064</v>
      </c>
    </row>
    <row r="597" customFormat="false" ht="13.5" hidden="false" customHeight="false" outlineLevel="0" collapsed="false">
      <c r="A597" s="2" t="n">
        <v>2329</v>
      </c>
      <c r="B597" s="17" t="s">
        <v>43</v>
      </c>
      <c r="C597" s="17" t="s">
        <v>23</v>
      </c>
      <c r="D597" s="3" t="n">
        <v>0.447916666666667</v>
      </c>
      <c r="E597" s="3" t="n">
        <v>0.5</v>
      </c>
      <c r="G597" s="1" t="s">
        <v>178</v>
      </c>
      <c r="H597" s="17" t="s">
        <v>38</v>
      </c>
      <c r="I597" s="4" t="n">
        <v>1192</v>
      </c>
      <c r="J597" s="4" t="n">
        <v>37290</v>
      </c>
      <c r="K597" s="5" t="n">
        <v>31.2835570469799</v>
      </c>
    </row>
    <row r="598" customFormat="false" ht="13.5" hidden="false" customHeight="false" outlineLevel="0" collapsed="false">
      <c r="A598" s="2" t="n">
        <v>2330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129</v>
      </c>
      <c r="I598" s="4" t="n">
        <v>994</v>
      </c>
      <c r="J598" s="4" t="n">
        <v>31390</v>
      </c>
      <c r="K598" s="5" t="n">
        <v>31.579476861167</v>
      </c>
    </row>
    <row r="599" customFormat="false" ht="13.5" hidden="false" customHeight="false" outlineLevel="0" collapsed="false">
      <c r="A599" s="2" t="n">
        <v>2331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30</v>
      </c>
      <c r="I599" s="4" t="n">
        <v>994</v>
      </c>
      <c r="J599" s="4" t="n">
        <v>31490</v>
      </c>
      <c r="K599" s="5" t="n">
        <v>31.6800804828974</v>
      </c>
    </row>
    <row r="600" customFormat="false" ht="13.5" hidden="false" customHeight="false" outlineLevel="0" collapsed="false">
      <c r="A600" s="2" t="n">
        <v>2332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26</v>
      </c>
      <c r="I600" s="4" t="n">
        <v>594</v>
      </c>
      <c r="J600" s="4" t="n">
        <v>9190</v>
      </c>
      <c r="K600" s="5" t="n">
        <v>15.4713804713805</v>
      </c>
    </row>
    <row r="601" customFormat="false" ht="13.5" hidden="false" customHeight="false" outlineLevel="0" collapsed="false">
      <c r="A601" s="2" t="n">
        <v>2333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131</v>
      </c>
      <c r="I601" s="4" t="n">
        <v>594</v>
      </c>
      <c r="J601" s="4" t="n">
        <v>12490</v>
      </c>
      <c r="K601" s="5" t="n">
        <v>21.026936026936</v>
      </c>
    </row>
    <row r="602" customFormat="false" ht="13.5" hidden="false" customHeight="false" outlineLevel="0" collapsed="false">
      <c r="A602" s="2" t="n">
        <v>2334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2</v>
      </c>
      <c r="I602" s="4" t="n">
        <v>594</v>
      </c>
      <c r="J602" s="4" t="n">
        <v>12890</v>
      </c>
      <c r="K602" s="5" t="n">
        <v>21.7003367003367</v>
      </c>
    </row>
    <row r="603" customFormat="false" ht="13.5" hidden="false" customHeight="false" outlineLevel="0" collapsed="false">
      <c r="A603" s="2" t="n">
        <v>2335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3</v>
      </c>
      <c r="I603" s="4" t="n">
        <v>594</v>
      </c>
      <c r="J603" s="4" t="n">
        <v>16590</v>
      </c>
      <c r="K603" s="5" t="n">
        <v>27.9292929292929</v>
      </c>
    </row>
    <row r="604" customFormat="false" ht="13.5" hidden="false" customHeight="false" outlineLevel="0" collapsed="false">
      <c r="A604" s="2" t="n">
        <v>2336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4</v>
      </c>
      <c r="I604" s="4" t="n">
        <v>594</v>
      </c>
      <c r="J604" s="4" t="n">
        <v>23390</v>
      </c>
      <c r="K604" s="5" t="n">
        <v>39.3771043771044</v>
      </c>
    </row>
    <row r="605" customFormat="false" ht="13.5" hidden="false" customHeight="false" outlineLevel="0" collapsed="false">
      <c r="A605" s="2" t="n">
        <v>2337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40</v>
      </c>
      <c r="I605" s="4" t="n">
        <v>1588</v>
      </c>
      <c r="J605" s="4" t="n">
        <v>45290</v>
      </c>
      <c r="K605" s="5" t="n">
        <v>28.5201511335013</v>
      </c>
    </row>
    <row r="606" customFormat="false" ht="13.5" hidden="false" customHeight="false" outlineLevel="0" collapsed="false">
      <c r="A606" s="2" t="n">
        <v>2338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1</v>
      </c>
      <c r="I606" s="4" t="n">
        <v>1390</v>
      </c>
      <c r="J606" s="4" t="n">
        <v>37590</v>
      </c>
      <c r="K606" s="5" t="n">
        <v>27.0431654676259</v>
      </c>
    </row>
    <row r="607" customFormat="false" ht="13.5" hidden="false" customHeight="false" outlineLevel="0" collapsed="false">
      <c r="A607" s="2" t="n">
        <v>2339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33</v>
      </c>
      <c r="I607" s="4" t="n">
        <v>1390</v>
      </c>
      <c r="J607" s="4" t="n">
        <v>27790</v>
      </c>
      <c r="K607" s="5" t="n">
        <v>19.9928057553957</v>
      </c>
    </row>
    <row r="608" customFormat="false" ht="13.5" hidden="false" customHeight="false" outlineLevel="0" collapsed="false">
      <c r="A608" s="2" t="n">
        <v>2340</v>
      </c>
      <c r="B608" s="17" t="s">
        <v>43</v>
      </c>
      <c r="C608" s="17" t="s">
        <v>23</v>
      </c>
      <c r="D608" s="3" t="n">
        <v>0.527777777777778</v>
      </c>
      <c r="E608" s="3" t="n">
        <v>0.576388888888889</v>
      </c>
      <c r="G608" s="1" t="s">
        <v>179</v>
      </c>
      <c r="H608" s="17" t="s">
        <v>38</v>
      </c>
      <c r="I608" s="4" t="n">
        <v>1192</v>
      </c>
      <c r="J608" s="4" t="n">
        <v>37290</v>
      </c>
      <c r="K608" s="5" t="n">
        <v>31.2835570469799</v>
      </c>
    </row>
    <row r="609" customFormat="false" ht="13.5" hidden="false" customHeight="false" outlineLevel="0" collapsed="false">
      <c r="A609" s="2" t="n">
        <v>2341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129</v>
      </c>
      <c r="I609" s="4" t="n">
        <v>994</v>
      </c>
      <c r="J609" s="4" t="n">
        <v>31390</v>
      </c>
      <c r="K609" s="5" t="n">
        <v>31.579476861167</v>
      </c>
    </row>
    <row r="610" customFormat="false" ht="13.5" hidden="false" customHeight="false" outlineLevel="0" collapsed="false">
      <c r="A610" s="2" t="n">
        <v>2342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30</v>
      </c>
      <c r="I610" s="4" t="n">
        <v>994</v>
      </c>
      <c r="J610" s="4" t="n">
        <v>31490</v>
      </c>
      <c r="K610" s="5" t="n">
        <v>31.6800804828974</v>
      </c>
    </row>
    <row r="611" customFormat="false" ht="13.5" hidden="false" customHeight="false" outlineLevel="0" collapsed="false">
      <c r="A611" s="2" t="n">
        <v>2343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26</v>
      </c>
      <c r="I611" s="4" t="n">
        <v>594</v>
      </c>
      <c r="J611" s="4" t="n">
        <v>10490</v>
      </c>
      <c r="K611" s="5" t="n">
        <v>17.6599326599327</v>
      </c>
    </row>
    <row r="612" customFormat="false" ht="13.5" hidden="false" customHeight="false" outlineLevel="0" collapsed="false">
      <c r="A612" s="2" t="n">
        <v>2344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131</v>
      </c>
      <c r="I612" s="4" t="n">
        <v>594</v>
      </c>
      <c r="J612" s="4" t="n">
        <v>12490</v>
      </c>
      <c r="K612" s="5" t="n">
        <v>21.026936026936</v>
      </c>
    </row>
    <row r="613" customFormat="false" ht="13.5" hidden="false" customHeight="false" outlineLevel="0" collapsed="false">
      <c r="A613" s="2" t="n">
        <v>2345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2</v>
      </c>
      <c r="I613" s="4" t="n">
        <v>594</v>
      </c>
      <c r="J613" s="4" t="n">
        <v>12890</v>
      </c>
      <c r="K613" s="5" t="n">
        <v>21.7003367003367</v>
      </c>
    </row>
    <row r="614" customFormat="false" ht="13.5" hidden="false" customHeight="false" outlineLevel="0" collapsed="false">
      <c r="A614" s="2" t="n">
        <v>2346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3</v>
      </c>
      <c r="I614" s="4" t="n">
        <v>594</v>
      </c>
      <c r="J614" s="4" t="n">
        <v>20690</v>
      </c>
      <c r="K614" s="5" t="n">
        <v>34.8316498316498</v>
      </c>
    </row>
    <row r="615" customFormat="false" ht="13.5" hidden="false" customHeight="false" outlineLevel="0" collapsed="false">
      <c r="A615" s="2" t="n">
        <v>2347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4</v>
      </c>
      <c r="I615" s="4" t="n">
        <v>594</v>
      </c>
      <c r="J615" s="4" t="n">
        <v>24590</v>
      </c>
      <c r="K615" s="5" t="n">
        <v>41.3973063973064</v>
      </c>
    </row>
    <row r="616" customFormat="false" ht="13.5" hidden="false" customHeight="false" outlineLevel="0" collapsed="false">
      <c r="A616" s="2" t="n">
        <v>2348</v>
      </c>
      <c r="B616" s="17" t="s">
        <v>43</v>
      </c>
      <c r="C616" s="17" t="s">
        <v>23</v>
      </c>
      <c r="D616" s="3" t="n">
        <v>0.576388888888889</v>
      </c>
      <c r="E616" s="3" t="n">
        <v>0.628472222222222</v>
      </c>
      <c r="G616" s="1" t="s">
        <v>180</v>
      </c>
      <c r="H616" s="17" t="s">
        <v>38</v>
      </c>
      <c r="I616" s="4" t="n">
        <v>1192</v>
      </c>
      <c r="J616" s="4" t="n">
        <v>37290</v>
      </c>
      <c r="K616" s="5" t="n">
        <v>31.2835570469799</v>
      </c>
    </row>
    <row r="617" customFormat="false" ht="13.5" hidden="false" customHeight="false" outlineLevel="0" collapsed="false">
      <c r="A617" s="2" t="n">
        <v>2349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129</v>
      </c>
      <c r="I617" s="4" t="n">
        <v>994</v>
      </c>
      <c r="J617" s="4" t="n">
        <v>31390</v>
      </c>
      <c r="K617" s="5" t="n">
        <v>31.579476861167</v>
      </c>
    </row>
    <row r="618" customFormat="false" ht="13.5" hidden="false" customHeight="false" outlineLevel="0" collapsed="false">
      <c r="A618" s="2" t="n">
        <v>2350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30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351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26</v>
      </c>
      <c r="I619" s="4" t="n">
        <v>594</v>
      </c>
      <c r="J619" s="4" t="n">
        <v>9190</v>
      </c>
      <c r="K619" s="5" t="n">
        <v>15.4713804713805</v>
      </c>
    </row>
    <row r="620" customFormat="false" ht="13.5" hidden="false" customHeight="false" outlineLevel="0" collapsed="false">
      <c r="A620" s="2" t="n">
        <v>2352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131</v>
      </c>
      <c r="I620" s="4" t="n">
        <v>594</v>
      </c>
      <c r="J620" s="4" t="n">
        <v>12490</v>
      </c>
      <c r="K620" s="5" t="n">
        <v>21.026936026936</v>
      </c>
    </row>
    <row r="621" customFormat="false" ht="13.5" hidden="false" customHeight="false" outlineLevel="0" collapsed="false">
      <c r="A621" s="2" t="n">
        <v>2353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2</v>
      </c>
      <c r="I621" s="4" t="n">
        <v>594</v>
      </c>
      <c r="J621" s="4" t="n">
        <v>12890</v>
      </c>
      <c r="K621" s="5" t="n">
        <v>21.7003367003367</v>
      </c>
    </row>
    <row r="622" customFormat="false" ht="13.5" hidden="false" customHeight="false" outlineLevel="0" collapsed="false">
      <c r="A622" s="2" t="n">
        <v>2354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3</v>
      </c>
      <c r="I622" s="4" t="n">
        <v>594</v>
      </c>
      <c r="J622" s="4" t="n">
        <v>16590</v>
      </c>
      <c r="K622" s="5" t="n">
        <v>27.9292929292929</v>
      </c>
    </row>
    <row r="623" customFormat="false" ht="13.5" hidden="false" customHeight="false" outlineLevel="0" collapsed="false">
      <c r="A623" s="2" t="n">
        <v>2355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4</v>
      </c>
      <c r="I623" s="4" t="n">
        <v>594</v>
      </c>
      <c r="J623" s="4" t="n">
        <v>23390</v>
      </c>
      <c r="K623" s="5" t="n">
        <v>39.3771043771044</v>
      </c>
    </row>
    <row r="624" customFormat="false" ht="13.5" hidden="false" customHeight="false" outlineLevel="0" collapsed="false">
      <c r="A624" s="2" t="n">
        <v>2356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40</v>
      </c>
      <c r="I624" s="4" t="n">
        <v>1588</v>
      </c>
      <c r="J624" s="4" t="n">
        <v>45290</v>
      </c>
      <c r="K624" s="5" t="n">
        <v>28.5201511335013</v>
      </c>
    </row>
    <row r="625" customFormat="false" ht="13.5" hidden="false" customHeight="false" outlineLevel="0" collapsed="false">
      <c r="A625" s="2" t="n">
        <v>2357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1</v>
      </c>
      <c r="I625" s="4" t="n">
        <v>1390</v>
      </c>
      <c r="J625" s="4" t="n">
        <v>37590</v>
      </c>
      <c r="K625" s="5" t="n">
        <v>27.0431654676259</v>
      </c>
    </row>
    <row r="626" customFormat="false" ht="13.5" hidden="false" customHeight="false" outlineLevel="0" collapsed="false">
      <c r="A626" s="2" t="n">
        <v>2358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33</v>
      </c>
      <c r="I626" s="4" t="n">
        <v>1390</v>
      </c>
      <c r="J626" s="4" t="n">
        <v>23690</v>
      </c>
      <c r="K626" s="5" t="n">
        <v>17.0431654676259</v>
      </c>
    </row>
    <row r="627" customFormat="false" ht="13.5" hidden="false" customHeight="false" outlineLevel="0" collapsed="false">
      <c r="A627" s="2" t="n">
        <v>2359</v>
      </c>
      <c r="B627" s="17" t="s">
        <v>43</v>
      </c>
      <c r="C627" s="17" t="s">
        <v>23</v>
      </c>
      <c r="D627" s="3" t="n">
        <v>0.611111111111111</v>
      </c>
      <c r="E627" s="3" t="n">
        <v>0.659722222222222</v>
      </c>
      <c r="G627" s="1" t="s">
        <v>181</v>
      </c>
      <c r="H627" s="17" t="s">
        <v>38</v>
      </c>
      <c r="I627" s="4" t="n">
        <v>1192</v>
      </c>
      <c r="J627" s="4" t="n">
        <v>37290</v>
      </c>
      <c r="K627" s="5" t="n">
        <v>31.2835570469799</v>
      </c>
    </row>
    <row r="628" customFormat="false" ht="13.5" hidden="false" customHeight="false" outlineLevel="0" collapsed="false">
      <c r="A628" s="2" t="n">
        <v>2360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129</v>
      </c>
      <c r="I628" s="4" t="n">
        <v>994</v>
      </c>
      <c r="J628" s="4" t="n">
        <v>31390</v>
      </c>
      <c r="K628" s="5" t="n">
        <v>31.579476861167</v>
      </c>
    </row>
    <row r="629" customFormat="false" ht="13.5" hidden="false" customHeight="false" outlineLevel="0" collapsed="false">
      <c r="A629" s="2" t="n">
        <v>2361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30</v>
      </c>
      <c r="I629" s="4" t="n">
        <v>994</v>
      </c>
      <c r="J629" s="4" t="n">
        <v>31490</v>
      </c>
      <c r="K629" s="5" t="n">
        <v>31.6800804828974</v>
      </c>
    </row>
    <row r="630" customFormat="false" ht="13.5" hidden="false" customHeight="false" outlineLevel="0" collapsed="false">
      <c r="A630" s="2" t="n">
        <v>2362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26</v>
      </c>
      <c r="I630" s="4" t="n">
        <v>594</v>
      </c>
      <c r="J630" s="4" t="n">
        <v>9190</v>
      </c>
      <c r="K630" s="5" t="n">
        <v>15.4713804713805</v>
      </c>
    </row>
    <row r="631" customFormat="false" ht="13.5" hidden="false" customHeight="false" outlineLevel="0" collapsed="false">
      <c r="A631" s="2" t="n">
        <v>2363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131</v>
      </c>
      <c r="I631" s="4" t="n">
        <v>594</v>
      </c>
      <c r="J631" s="4" t="n">
        <v>12490</v>
      </c>
      <c r="K631" s="5" t="n">
        <v>21.026936026936</v>
      </c>
    </row>
    <row r="632" customFormat="false" ht="13.5" hidden="false" customHeight="false" outlineLevel="0" collapsed="false">
      <c r="A632" s="2" t="n">
        <v>2364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2</v>
      </c>
      <c r="I632" s="4" t="n">
        <v>594</v>
      </c>
      <c r="J632" s="4" t="n">
        <v>12890</v>
      </c>
      <c r="K632" s="5" t="n">
        <v>21.7003367003367</v>
      </c>
    </row>
    <row r="633" customFormat="false" ht="13.5" hidden="false" customHeight="false" outlineLevel="0" collapsed="false">
      <c r="A633" s="2" t="n">
        <v>2365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3</v>
      </c>
      <c r="I633" s="4" t="n">
        <v>594</v>
      </c>
      <c r="J633" s="4" t="n">
        <v>16590</v>
      </c>
      <c r="K633" s="5" t="n">
        <v>27.9292929292929</v>
      </c>
    </row>
    <row r="634" customFormat="false" ht="13.5" hidden="false" customHeight="false" outlineLevel="0" collapsed="false">
      <c r="A634" s="2" t="n">
        <v>2366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4</v>
      </c>
      <c r="I634" s="4" t="n">
        <v>594</v>
      </c>
      <c r="J634" s="4" t="n">
        <v>23390</v>
      </c>
      <c r="K634" s="5" t="n">
        <v>39.3771043771044</v>
      </c>
    </row>
    <row r="635" customFormat="false" ht="13.5" hidden="false" customHeight="false" outlineLevel="0" collapsed="false">
      <c r="A635" s="2" t="n">
        <v>2367</v>
      </c>
      <c r="B635" s="17" t="s">
        <v>43</v>
      </c>
      <c r="C635" s="17" t="s">
        <v>23</v>
      </c>
      <c r="D635" s="3" t="n">
        <v>0.708333333333333</v>
      </c>
      <c r="E635" s="3" t="n">
        <v>0.760416666666667</v>
      </c>
      <c r="G635" s="1" t="s">
        <v>182</v>
      </c>
      <c r="H635" s="17" t="s">
        <v>38</v>
      </c>
      <c r="I635" s="4" t="n">
        <v>1192</v>
      </c>
      <c r="J635" s="4" t="n">
        <v>37290</v>
      </c>
      <c r="K635" s="5" t="n">
        <v>31.2835570469799</v>
      </c>
    </row>
    <row r="636" customFormat="false" ht="13.5" hidden="false" customHeight="false" outlineLevel="0" collapsed="false">
      <c r="A636" s="2" t="n">
        <v>2368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129</v>
      </c>
      <c r="I636" s="4" t="n">
        <v>994</v>
      </c>
      <c r="J636" s="4" t="n">
        <v>31390</v>
      </c>
      <c r="K636" s="5" t="n">
        <v>31.579476861167</v>
      </c>
    </row>
    <row r="637" customFormat="false" ht="13.5" hidden="false" customHeight="false" outlineLevel="0" collapsed="false">
      <c r="A637" s="2" t="n">
        <v>2369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30</v>
      </c>
      <c r="I637" s="4" t="n">
        <v>994</v>
      </c>
      <c r="J637" s="4" t="n">
        <v>31490</v>
      </c>
      <c r="K637" s="5" t="n">
        <v>31.6800804828974</v>
      </c>
    </row>
    <row r="638" customFormat="false" ht="13.5" hidden="false" customHeight="false" outlineLevel="0" collapsed="false">
      <c r="A638" s="2" t="n">
        <v>2370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26</v>
      </c>
      <c r="I638" s="4" t="n">
        <v>594</v>
      </c>
      <c r="J638" s="4" t="n">
        <v>10490</v>
      </c>
      <c r="K638" s="5" t="n">
        <v>17.6599326599327</v>
      </c>
    </row>
    <row r="639" customFormat="false" ht="13.5" hidden="false" customHeight="false" outlineLevel="0" collapsed="false">
      <c r="A639" s="2" t="n">
        <v>2371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131</v>
      </c>
      <c r="I639" s="4" t="n">
        <v>594</v>
      </c>
      <c r="J639" s="4" t="n">
        <v>12490</v>
      </c>
      <c r="K639" s="5" t="n">
        <v>21.026936026936</v>
      </c>
    </row>
    <row r="640" customFormat="false" ht="13.5" hidden="false" customHeight="false" outlineLevel="0" collapsed="false">
      <c r="A640" s="2" t="n">
        <v>2372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2</v>
      </c>
      <c r="I640" s="4" t="n">
        <v>594</v>
      </c>
      <c r="J640" s="4" t="n">
        <v>12890</v>
      </c>
      <c r="K640" s="5" t="n">
        <v>21.7003367003367</v>
      </c>
    </row>
    <row r="641" customFormat="false" ht="13.5" hidden="false" customHeight="false" outlineLevel="0" collapsed="false">
      <c r="A641" s="2" t="n">
        <v>2373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3</v>
      </c>
      <c r="I641" s="4" t="n">
        <v>594</v>
      </c>
      <c r="J641" s="4" t="n">
        <v>22190</v>
      </c>
      <c r="K641" s="5" t="n">
        <v>37.3569023569024</v>
      </c>
    </row>
    <row r="642" customFormat="false" ht="13.5" hidden="false" customHeight="false" outlineLevel="0" collapsed="false">
      <c r="A642" s="2" t="n">
        <v>2374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4</v>
      </c>
      <c r="I642" s="4" t="n">
        <v>594</v>
      </c>
      <c r="J642" s="4" t="n">
        <v>25690</v>
      </c>
      <c r="K642" s="5" t="n">
        <v>43.2491582491582</v>
      </c>
    </row>
    <row r="643" customFormat="false" ht="13.5" hidden="false" customHeight="false" outlineLevel="0" collapsed="false">
      <c r="A643" s="2" t="n">
        <v>2375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40</v>
      </c>
      <c r="I643" s="4" t="n">
        <v>1588</v>
      </c>
      <c r="J643" s="4" t="n">
        <v>45290</v>
      </c>
      <c r="K643" s="5" t="n">
        <v>28.5201511335013</v>
      </c>
    </row>
    <row r="644" customFormat="false" ht="13.5" hidden="false" customHeight="false" outlineLevel="0" collapsed="false">
      <c r="A644" s="2" t="n">
        <v>2376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1</v>
      </c>
      <c r="I644" s="4" t="n">
        <v>1390</v>
      </c>
      <c r="J644" s="4" t="n">
        <v>37590</v>
      </c>
      <c r="K644" s="5" t="n">
        <v>27.0431654676259</v>
      </c>
    </row>
    <row r="645" customFormat="false" ht="13.5" hidden="false" customHeight="false" outlineLevel="0" collapsed="false">
      <c r="A645" s="2" t="n">
        <v>2377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33</v>
      </c>
      <c r="I645" s="4" t="n">
        <v>1390</v>
      </c>
      <c r="J645" s="4" t="n">
        <v>29290</v>
      </c>
      <c r="K645" s="5" t="n">
        <v>21.0719424460432</v>
      </c>
    </row>
    <row r="646" customFormat="false" ht="13.5" hidden="false" customHeight="false" outlineLevel="0" collapsed="false">
      <c r="A646" s="2" t="n">
        <v>2378</v>
      </c>
      <c r="B646" s="17" t="s">
        <v>43</v>
      </c>
      <c r="C646" s="17" t="s">
        <v>23</v>
      </c>
      <c r="D646" s="3" t="n">
        <v>0.819444444444445</v>
      </c>
      <c r="E646" s="3" t="n">
        <v>0.871527777777778</v>
      </c>
      <c r="G646" s="1" t="s">
        <v>183</v>
      </c>
      <c r="H646" s="17" t="s">
        <v>38</v>
      </c>
      <c r="I646" s="4" t="n">
        <v>1192</v>
      </c>
      <c r="J646" s="4" t="n">
        <v>37290</v>
      </c>
      <c r="K646" s="5" t="n">
        <v>31.2835570469799</v>
      </c>
    </row>
    <row r="647" customFormat="false" ht="13.5" hidden="false" customHeight="false" outlineLevel="0" collapsed="false">
      <c r="A647" s="2" t="n">
        <v>2379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129</v>
      </c>
      <c r="I647" s="4" t="n">
        <v>994</v>
      </c>
      <c r="J647" s="4" t="n">
        <v>31390</v>
      </c>
      <c r="K647" s="5" t="n">
        <v>31.579476861167</v>
      </c>
    </row>
    <row r="648" customFormat="false" ht="13.5" hidden="false" customHeight="false" outlineLevel="0" collapsed="false">
      <c r="A648" s="2" t="n">
        <v>2380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30</v>
      </c>
      <c r="I648" s="4" t="n">
        <v>994</v>
      </c>
      <c r="J648" s="4" t="n">
        <v>31490</v>
      </c>
      <c r="K648" s="5" t="n">
        <v>31.6800804828974</v>
      </c>
    </row>
    <row r="649" customFormat="false" ht="13.5" hidden="false" customHeight="false" outlineLevel="0" collapsed="false">
      <c r="A649" s="2" t="n">
        <v>2381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26</v>
      </c>
      <c r="I649" s="4" t="n">
        <v>594</v>
      </c>
      <c r="J649" s="4" t="n">
        <v>10490</v>
      </c>
      <c r="K649" s="5" t="n">
        <v>17.6599326599327</v>
      </c>
    </row>
    <row r="650" customFormat="false" ht="13.5" hidden="false" customHeight="false" outlineLevel="0" collapsed="false">
      <c r="A650" s="2" t="n">
        <v>2382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131</v>
      </c>
      <c r="I650" s="4" t="n">
        <v>594</v>
      </c>
      <c r="J650" s="4" t="n">
        <v>12490</v>
      </c>
      <c r="K650" s="5" t="n">
        <v>21.026936026936</v>
      </c>
    </row>
    <row r="651" customFormat="false" ht="13.5" hidden="false" customHeight="false" outlineLevel="0" collapsed="false">
      <c r="A651" s="2" t="n">
        <v>2383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2</v>
      </c>
      <c r="I651" s="4" t="n">
        <v>594</v>
      </c>
      <c r="J651" s="4" t="n">
        <v>12890</v>
      </c>
      <c r="K651" s="5" t="n">
        <v>21.7003367003367</v>
      </c>
    </row>
    <row r="652" customFormat="false" ht="13.5" hidden="false" customHeight="false" outlineLevel="0" collapsed="false">
      <c r="A652" s="2" t="n">
        <v>2384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3</v>
      </c>
      <c r="I652" s="4" t="n">
        <v>594</v>
      </c>
      <c r="J652" s="4" t="n">
        <v>22490</v>
      </c>
      <c r="K652" s="5" t="n">
        <v>37.8619528619529</v>
      </c>
    </row>
    <row r="653" customFormat="false" ht="13.5" hidden="false" customHeight="false" outlineLevel="0" collapsed="false">
      <c r="A653" s="2" t="n">
        <v>2385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4</v>
      </c>
      <c r="I653" s="4" t="n">
        <v>594</v>
      </c>
      <c r="J653" s="4" t="n">
        <v>25690</v>
      </c>
      <c r="K653" s="5" t="n">
        <v>43.2491582491582</v>
      </c>
    </row>
    <row r="654" customFormat="false" ht="13.5" hidden="false" customHeight="false" outlineLevel="0" collapsed="false">
      <c r="A654" s="2" t="n">
        <v>2386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40</v>
      </c>
      <c r="I654" s="4" t="n">
        <v>1588</v>
      </c>
      <c r="J654" s="4" t="n">
        <v>45290</v>
      </c>
      <c r="K654" s="5" t="n">
        <v>28.5201511335013</v>
      </c>
    </row>
    <row r="655" customFormat="false" ht="13.5" hidden="false" customHeight="false" outlineLevel="0" collapsed="false">
      <c r="A655" s="2" t="n">
        <v>2387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1</v>
      </c>
      <c r="I655" s="4" t="n">
        <v>1390</v>
      </c>
      <c r="J655" s="4" t="n">
        <v>37590</v>
      </c>
      <c r="K655" s="5" t="n">
        <v>27.0431654676259</v>
      </c>
    </row>
    <row r="656" customFormat="false" ht="13.5" hidden="false" customHeight="false" outlineLevel="0" collapsed="false">
      <c r="A656" s="2" t="n">
        <v>2388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33</v>
      </c>
      <c r="I656" s="4" t="n">
        <v>1390</v>
      </c>
      <c r="J656" s="4" t="n">
        <v>29590</v>
      </c>
      <c r="K656" s="5" t="n">
        <v>21.2877697841727</v>
      </c>
    </row>
    <row r="657" customFormat="false" ht="13.5" hidden="false" customHeight="false" outlineLevel="0" collapsed="false">
      <c r="A657" s="2" t="n">
        <v>2923</v>
      </c>
      <c r="B657" s="17" t="s">
        <v>57</v>
      </c>
      <c r="C657" s="17" t="s">
        <v>23</v>
      </c>
      <c r="D657" s="3" t="n">
        <v>0.329861111111111</v>
      </c>
      <c r="E657" s="3" t="n">
        <v>0.40625</v>
      </c>
      <c r="G657" s="1" t="s">
        <v>184</v>
      </c>
      <c r="H657" s="17" t="s">
        <v>38</v>
      </c>
      <c r="I657" s="4" t="n">
        <v>1730</v>
      </c>
      <c r="J657" s="4" t="n">
        <v>52140</v>
      </c>
      <c r="K657" s="5" t="n">
        <v>30.1387283236994</v>
      </c>
    </row>
    <row r="658" customFormat="false" ht="13.5" hidden="false" customHeight="false" outlineLevel="0" collapsed="false">
      <c r="A658" s="2" t="n">
        <v>2924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129</v>
      </c>
      <c r="I658" s="4" t="n">
        <v>1397</v>
      </c>
      <c r="J658" s="4" t="n">
        <v>43740</v>
      </c>
      <c r="K658" s="5" t="n">
        <v>31.3099498926271</v>
      </c>
    </row>
    <row r="659" customFormat="false" ht="13.5" hidden="false" customHeight="false" outlineLevel="0" collapsed="false">
      <c r="A659" s="2" t="n">
        <v>2925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30</v>
      </c>
      <c r="I659" s="4" t="n">
        <v>1397</v>
      </c>
      <c r="J659" s="4" t="n">
        <v>43840</v>
      </c>
      <c r="K659" s="5" t="n">
        <v>31.3815318539728</v>
      </c>
    </row>
    <row r="660" customFormat="false" ht="13.5" hidden="false" customHeight="false" outlineLevel="0" collapsed="false">
      <c r="A660" s="2" t="n">
        <v>2926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26</v>
      </c>
      <c r="I660" s="4" t="n">
        <v>997</v>
      </c>
      <c r="J660" s="4" t="n">
        <v>18940</v>
      </c>
      <c r="K660" s="5" t="n">
        <v>18.9969909729188</v>
      </c>
    </row>
    <row r="661" customFormat="false" ht="13.5" hidden="false" customHeight="false" outlineLevel="0" collapsed="false">
      <c r="A661" s="2" t="n">
        <v>2927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131</v>
      </c>
      <c r="I661" s="4" t="n">
        <v>997</v>
      </c>
      <c r="J661" s="4" t="n">
        <v>19340</v>
      </c>
      <c r="K661" s="5" t="n">
        <v>19.3981945837513</v>
      </c>
    </row>
    <row r="662" customFormat="false" ht="13.5" hidden="false" customHeight="false" outlineLevel="0" collapsed="false">
      <c r="A662" s="2" t="n">
        <v>2928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2</v>
      </c>
      <c r="I662" s="4" t="n">
        <v>997</v>
      </c>
      <c r="J662" s="4" t="n">
        <v>21340</v>
      </c>
      <c r="K662" s="5" t="n">
        <v>21.4042126379137</v>
      </c>
    </row>
    <row r="663" customFormat="false" ht="13.5" hidden="false" customHeight="false" outlineLevel="0" collapsed="false">
      <c r="A663" s="2" t="n">
        <v>2929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3</v>
      </c>
      <c r="I663" s="4" t="n">
        <v>997</v>
      </c>
      <c r="J663" s="4" t="n">
        <v>22240</v>
      </c>
      <c r="K663" s="5" t="n">
        <v>22.3069207622869</v>
      </c>
    </row>
    <row r="664" customFormat="false" ht="13.5" hidden="false" customHeight="false" outlineLevel="0" collapsed="false">
      <c r="A664" s="2" t="n">
        <v>2930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4</v>
      </c>
      <c r="I664" s="4" t="n">
        <v>997</v>
      </c>
      <c r="J664" s="4" t="n">
        <v>28040</v>
      </c>
      <c r="K664" s="5" t="n">
        <v>28.1243731193581</v>
      </c>
    </row>
    <row r="665" customFormat="false" ht="13.5" hidden="false" customHeight="false" outlineLevel="0" collapsed="false">
      <c r="A665" s="2" t="n">
        <v>2931</v>
      </c>
      <c r="B665" s="17" t="s">
        <v>57</v>
      </c>
      <c r="C665" s="17" t="s">
        <v>23</v>
      </c>
      <c r="D665" s="3" t="n">
        <v>0.423611111111111</v>
      </c>
      <c r="E665" s="3" t="n">
        <v>0.5</v>
      </c>
      <c r="G665" s="1" t="s">
        <v>185</v>
      </c>
      <c r="H665" s="17" t="s">
        <v>38</v>
      </c>
      <c r="I665" s="4" t="n">
        <v>1730</v>
      </c>
      <c r="J665" s="4" t="n">
        <v>52140</v>
      </c>
      <c r="K665" s="5" t="n">
        <v>30.1387283236994</v>
      </c>
    </row>
    <row r="666" customFormat="false" ht="13.5" hidden="false" customHeight="false" outlineLevel="0" collapsed="false">
      <c r="A666" s="2" t="n">
        <v>2932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129</v>
      </c>
      <c r="I666" s="4" t="n">
        <v>1397</v>
      </c>
      <c r="J666" s="4" t="n">
        <v>43740</v>
      </c>
      <c r="K666" s="5" t="n">
        <v>31.3099498926271</v>
      </c>
    </row>
    <row r="667" customFormat="false" ht="13.5" hidden="false" customHeight="false" outlineLevel="0" collapsed="false">
      <c r="A667" s="2" t="n">
        <v>2933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30</v>
      </c>
      <c r="I667" s="4" t="n">
        <v>1397</v>
      </c>
      <c r="J667" s="4" t="n">
        <v>43840</v>
      </c>
      <c r="K667" s="5" t="n">
        <v>31.3815318539728</v>
      </c>
    </row>
    <row r="668" customFormat="false" ht="13.5" hidden="false" customHeight="false" outlineLevel="0" collapsed="false">
      <c r="A668" s="2" t="n">
        <v>2934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26</v>
      </c>
      <c r="I668" s="4" t="n">
        <v>997</v>
      </c>
      <c r="J668" s="4" t="n">
        <v>18940</v>
      </c>
      <c r="K668" s="5" t="n">
        <v>18.9969909729188</v>
      </c>
    </row>
    <row r="669" customFormat="false" ht="13.5" hidden="false" customHeight="false" outlineLevel="0" collapsed="false">
      <c r="A669" s="2" t="n">
        <v>2935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131</v>
      </c>
      <c r="I669" s="4" t="n">
        <v>997</v>
      </c>
      <c r="J669" s="4" t="n">
        <v>19340</v>
      </c>
      <c r="K669" s="5" t="n">
        <v>19.3981945837513</v>
      </c>
    </row>
    <row r="670" customFormat="false" ht="13.5" hidden="false" customHeight="false" outlineLevel="0" collapsed="false">
      <c r="A670" s="2" t="n">
        <v>2936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2</v>
      </c>
      <c r="I670" s="4" t="n">
        <v>997</v>
      </c>
      <c r="J670" s="4" t="n">
        <v>21340</v>
      </c>
      <c r="K670" s="5" t="n">
        <v>21.4042126379137</v>
      </c>
    </row>
    <row r="671" customFormat="false" ht="13.5" hidden="false" customHeight="false" outlineLevel="0" collapsed="false">
      <c r="A671" s="2" t="n">
        <v>2937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3</v>
      </c>
      <c r="I671" s="4" t="n">
        <v>997</v>
      </c>
      <c r="J671" s="4" t="n">
        <v>22240</v>
      </c>
      <c r="K671" s="5" t="n">
        <v>22.3069207622869</v>
      </c>
    </row>
    <row r="672" customFormat="false" ht="13.5" hidden="false" customHeight="false" outlineLevel="0" collapsed="false">
      <c r="A672" s="2" t="n">
        <v>2938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4</v>
      </c>
      <c r="I672" s="4" t="n">
        <v>997</v>
      </c>
      <c r="J672" s="4" t="n">
        <v>28040</v>
      </c>
      <c r="K672" s="5" t="n">
        <v>28.1243731193581</v>
      </c>
    </row>
    <row r="673" customFormat="false" ht="13.5" hidden="false" customHeight="false" outlineLevel="0" collapsed="false">
      <c r="A673" s="2" t="n">
        <v>2939</v>
      </c>
      <c r="B673" s="17" t="s">
        <v>57</v>
      </c>
      <c r="C673" s="17" t="s">
        <v>23</v>
      </c>
      <c r="D673" s="3" t="n">
        <v>0.520833333333333</v>
      </c>
      <c r="E673" s="3" t="n">
        <v>0.597222222222222</v>
      </c>
      <c r="G673" s="1" t="s">
        <v>186</v>
      </c>
      <c r="H673" s="17" t="s">
        <v>38</v>
      </c>
      <c r="I673" s="4" t="n">
        <v>1730</v>
      </c>
      <c r="J673" s="4" t="n">
        <v>52140</v>
      </c>
      <c r="K673" s="5" t="n">
        <v>30.1387283236994</v>
      </c>
    </row>
    <row r="674" customFormat="false" ht="13.5" hidden="false" customHeight="false" outlineLevel="0" collapsed="false">
      <c r="A674" s="2" t="n">
        <v>2940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129</v>
      </c>
      <c r="I674" s="4" t="n">
        <v>1397</v>
      </c>
      <c r="J674" s="4" t="n">
        <v>43740</v>
      </c>
      <c r="K674" s="5" t="n">
        <v>31.3099498926271</v>
      </c>
    </row>
    <row r="675" customFormat="false" ht="13.5" hidden="false" customHeight="false" outlineLevel="0" collapsed="false">
      <c r="A675" s="2" t="n">
        <v>2941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30</v>
      </c>
      <c r="I675" s="4" t="n">
        <v>1397</v>
      </c>
      <c r="J675" s="4" t="n">
        <v>43840</v>
      </c>
      <c r="K675" s="5" t="n">
        <v>31.3815318539728</v>
      </c>
    </row>
    <row r="676" customFormat="false" ht="13.5" hidden="false" customHeight="false" outlineLevel="0" collapsed="false">
      <c r="A676" s="2" t="n">
        <v>2942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26</v>
      </c>
      <c r="I676" s="4" t="n">
        <v>997</v>
      </c>
      <c r="J676" s="4" t="n">
        <v>18540</v>
      </c>
      <c r="K676" s="5" t="n">
        <v>18.5957873620863</v>
      </c>
    </row>
    <row r="677" customFormat="false" ht="13.5" hidden="false" customHeight="false" outlineLevel="0" collapsed="false">
      <c r="A677" s="2" t="n">
        <v>2943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131</v>
      </c>
      <c r="I677" s="4" t="n">
        <v>997</v>
      </c>
      <c r="J677" s="4" t="n">
        <v>19440</v>
      </c>
      <c r="K677" s="5" t="n">
        <v>19.4984954864594</v>
      </c>
    </row>
    <row r="678" customFormat="false" ht="13.5" hidden="false" customHeight="false" outlineLevel="0" collapsed="false">
      <c r="A678" s="2" t="n">
        <v>2944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2</v>
      </c>
      <c r="I678" s="4" t="n">
        <v>997</v>
      </c>
      <c r="J678" s="4" t="n">
        <v>21440</v>
      </c>
      <c r="K678" s="5" t="n">
        <v>21.5045135406219</v>
      </c>
    </row>
    <row r="679" customFormat="false" ht="13.5" hidden="false" customHeight="false" outlineLevel="0" collapsed="false">
      <c r="A679" s="2" t="n">
        <v>2945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3</v>
      </c>
      <c r="I679" s="4" t="n">
        <v>997</v>
      </c>
      <c r="J679" s="4" t="n">
        <v>21540</v>
      </c>
      <c r="K679" s="5" t="n">
        <v>21.60481444333</v>
      </c>
    </row>
    <row r="680" customFormat="false" ht="13.5" hidden="false" customHeight="false" outlineLevel="0" collapsed="false">
      <c r="A680" s="2" t="n">
        <v>2946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4</v>
      </c>
      <c r="I680" s="4" t="n">
        <v>997</v>
      </c>
      <c r="J680" s="4" t="n">
        <v>27340</v>
      </c>
      <c r="K680" s="5" t="n">
        <v>27.4222668004012</v>
      </c>
    </row>
    <row r="681" customFormat="false" ht="13.5" hidden="false" customHeight="false" outlineLevel="0" collapsed="false">
      <c r="A681" s="2" t="n">
        <v>2947</v>
      </c>
      <c r="B681" s="17" t="s">
        <v>57</v>
      </c>
      <c r="C681" s="17" t="s">
        <v>23</v>
      </c>
      <c r="D681" s="3" t="n">
        <v>0.6875</v>
      </c>
      <c r="E681" s="3" t="n">
        <v>0.763888888888889</v>
      </c>
      <c r="G681" s="1" t="s">
        <v>187</v>
      </c>
      <c r="H681" s="17" t="s">
        <v>38</v>
      </c>
      <c r="I681" s="4" t="n">
        <v>1730</v>
      </c>
      <c r="J681" s="4" t="n">
        <v>52140</v>
      </c>
      <c r="K681" s="5" t="n">
        <v>30.1387283236994</v>
      </c>
    </row>
    <row r="682" customFormat="false" ht="13.5" hidden="false" customHeight="false" outlineLevel="0" collapsed="false">
      <c r="A682" s="2" t="n">
        <v>2948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129</v>
      </c>
      <c r="I682" s="4" t="n">
        <v>1397</v>
      </c>
      <c r="J682" s="4" t="n">
        <v>45740</v>
      </c>
      <c r="K682" s="5" t="n">
        <v>32.7415891195419</v>
      </c>
    </row>
    <row r="683" customFormat="false" ht="13.5" hidden="false" customHeight="false" outlineLevel="0" collapsed="false">
      <c r="A683" s="2" t="n">
        <v>2949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30</v>
      </c>
      <c r="I683" s="4" t="n">
        <v>1397</v>
      </c>
      <c r="J683" s="4" t="n">
        <v>45840</v>
      </c>
      <c r="K683" s="5" t="n">
        <v>32.8131710808876</v>
      </c>
    </row>
    <row r="684" customFormat="false" ht="13.5" hidden="false" customHeight="false" outlineLevel="0" collapsed="false">
      <c r="A684" s="2" t="n">
        <v>2950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26</v>
      </c>
      <c r="I684" s="4" t="n">
        <v>997</v>
      </c>
      <c r="J684" s="4" t="n">
        <v>18540</v>
      </c>
      <c r="K684" s="5" t="n">
        <v>18.5957873620863</v>
      </c>
    </row>
    <row r="685" customFormat="false" ht="13.5" hidden="false" customHeight="false" outlineLevel="0" collapsed="false">
      <c r="A685" s="2" t="n">
        <v>2951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131</v>
      </c>
      <c r="I685" s="4" t="n">
        <v>997</v>
      </c>
      <c r="J685" s="4" t="n">
        <v>19440</v>
      </c>
      <c r="K685" s="5" t="n">
        <v>19.4984954864594</v>
      </c>
    </row>
    <row r="686" customFormat="false" ht="13.5" hidden="false" customHeight="false" outlineLevel="0" collapsed="false">
      <c r="A686" s="2" t="n">
        <v>2952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2</v>
      </c>
      <c r="I686" s="4" t="n">
        <v>997</v>
      </c>
      <c r="J686" s="4" t="n">
        <v>21440</v>
      </c>
      <c r="K686" s="5" t="n">
        <v>21.5045135406219</v>
      </c>
    </row>
    <row r="687" customFormat="false" ht="13.5" hidden="false" customHeight="false" outlineLevel="0" collapsed="false">
      <c r="A687" s="2" t="n">
        <v>2953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3</v>
      </c>
      <c r="I687" s="4" t="n">
        <v>997</v>
      </c>
      <c r="J687" s="4" t="n">
        <v>21540</v>
      </c>
      <c r="K687" s="5" t="n">
        <v>21.60481444333</v>
      </c>
    </row>
    <row r="688" customFormat="false" ht="13.5" hidden="false" customHeight="false" outlineLevel="0" collapsed="false">
      <c r="A688" s="2" t="n">
        <v>2954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4</v>
      </c>
      <c r="I688" s="4" t="n">
        <v>997</v>
      </c>
      <c r="J688" s="4" t="n">
        <v>27340</v>
      </c>
      <c r="K688" s="5" t="n">
        <v>27.4222668004012</v>
      </c>
    </row>
    <row r="689" customFormat="false" ht="13.5" hidden="false" customHeight="false" outlineLevel="0" collapsed="false">
      <c r="A689" s="2" t="n">
        <v>2955</v>
      </c>
      <c r="B689" s="17" t="s">
        <v>57</v>
      </c>
      <c r="C689" s="17" t="s">
        <v>23</v>
      </c>
      <c r="D689" s="3" t="n">
        <v>0.791666666666667</v>
      </c>
      <c r="E689" s="3" t="n">
        <v>0.868055555555555</v>
      </c>
      <c r="G689" s="1" t="s">
        <v>188</v>
      </c>
      <c r="H689" s="17" t="s">
        <v>38</v>
      </c>
      <c r="I689" s="4" t="n">
        <v>1730</v>
      </c>
      <c r="J689" s="4" t="n">
        <v>52140</v>
      </c>
      <c r="K689" s="5" t="n">
        <v>30.1387283236994</v>
      </c>
    </row>
    <row r="690" customFormat="false" ht="13.5" hidden="false" customHeight="false" outlineLevel="0" collapsed="false">
      <c r="A690" s="2" t="n">
        <v>2956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129</v>
      </c>
      <c r="I690" s="4" t="n">
        <v>1397</v>
      </c>
      <c r="J690" s="4" t="n">
        <v>45940</v>
      </c>
      <c r="K690" s="5" t="n">
        <v>32.8847530422334</v>
      </c>
    </row>
    <row r="691" customFormat="false" ht="13.5" hidden="false" customHeight="false" outlineLevel="0" collapsed="false">
      <c r="A691" s="2" t="n">
        <v>2957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30</v>
      </c>
      <c r="I691" s="4" t="n">
        <v>1397</v>
      </c>
      <c r="J691" s="4" t="n">
        <v>46040</v>
      </c>
      <c r="K691" s="5" t="n">
        <v>32.9563350035791</v>
      </c>
    </row>
    <row r="692" customFormat="false" ht="13.5" hidden="false" customHeight="false" outlineLevel="0" collapsed="false">
      <c r="A692" s="2" t="n">
        <v>2958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26</v>
      </c>
      <c r="I692" s="4" t="n">
        <v>997</v>
      </c>
      <c r="J692" s="4" t="n">
        <v>19840</v>
      </c>
      <c r="K692" s="5" t="n">
        <v>19.8996990972919</v>
      </c>
    </row>
    <row r="693" customFormat="false" ht="13.5" hidden="false" customHeight="false" outlineLevel="0" collapsed="false">
      <c r="A693" s="2" t="n">
        <v>2959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131</v>
      </c>
      <c r="I693" s="4" t="n">
        <v>997</v>
      </c>
      <c r="J693" s="4" t="n">
        <v>27440</v>
      </c>
      <c r="K693" s="5" t="n">
        <v>27.5225677031093</v>
      </c>
    </row>
    <row r="694" customFormat="false" ht="13.5" hidden="false" customHeight="false" outlineLevel="0" collapsed="false">
      <c r="A694" s="2" t="n">
        <v>2960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2</v>
      </c>
      <c r="I694" s="4" t="n">
        <v>997</v>
      </c>
      <c r="J694" s="4" t="n">
        <v>31340</v>
      </c>
      <c r="K694" s="5" t="n">
        <v>31.4343029087262</v>
      </c>
    </row>
    <row r="695" customFormat="false" ht="13.5" hidden="false" customHeight="false" outlineLevel="0" collapsed="false">
      <c r="A695" s="2" t="n">
        <v>2961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3</v>
      </c>
      <c r="I695" s="4" t="n">
        <v>997</v>
      </c>
      <c r="J695" s="4" t="n">
        <v>37640</v>
      </c>
      <c r="K695" s="5" t="n">
        <v>37.753259779338</v>
      </c>
    </row>
    <row r="696" customFormat="false" ht="13.5" hidden="false" customHeight="false" outlineLevel="0" collapsed="false">
      <c r="A696" s="2" t="n">
        <v>2962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4</v>
      </c>
      <c r="I696" s="4" t="n">
        <v>997</v>
      </c>
      <c r="J696" s="4" t="n">
        <v>40240</v>
      </c>
      <c r="K696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649</v>
      </c>
      <c r="G1" s="16" t="s">
        <v>19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8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400</v>
      </c>
      <c r="K3" s="5" t="n">
        <v>20.7171314741036</v>
      </c>
    </row>
    <row r="4" customFormat="false" ht="13.5" hidden="false" customHeight="false" outlineLevel="0" collapsed="false">
      <c r="A4" s="2" t="n">
        <v>536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44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552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560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9400</v>
      </c>
      <c r="K7" s="5" t="n">
        <v>18.7250996015936</v>
      </c>
    </row>
    <row r="8" customFormat="false" ht="13.5" hidden="false" customHeight="false" outlineLevel="0" collapsed="false">
      <c r="A8" s="2" t="n">
        <v>568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9400</v>
      </c>
      <c r="K8" s="5" t="n">
        <v>18.7250996015936</v>
      </c>
    </row>
    <row r="9" customFormat="false" ht="13.5" hidden="false" customHeight="false" outlineLevel="0" collapsed="false">
      <c r="A9" s="2" t="n">
        <v>575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79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0600</v>
      </c>
      <c r="K10" s="5" t="n">
        <v>21.1155378486056</v>
      </c>
    </row>
    <row r="11" customFormat="false" ht="13.5" hidden="false" customHeight="false" outlineLevel="0" collapsed="false">
      <c r="A11" s="2" t="n">
        <v>587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0400</v>
      </c>
      <c r="K11" s="5" t="n">
        <v>20.7171314741036</v>
      </c>
    </row>
    <row r="12" customFormat="false" ht="13.5" hidden="false" customHeight="false" outlineLevel="0" collapsed="false">
      <c r="A12" s="2" t="n">
        <v>592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03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11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070</v>
      </c>
      <c r="K14" s="5" t="n">
        <v>31.2008281573499</v>
      </c>
    </row>
    <row r="15" customFormat="false" ht="13.5" hidden="false" customHeight="false" outlineLevel="0" collapsed="false">
      <c r="A15" s="2" t="n">
        <v>619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27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35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1990</v>
      </c>
      <c r="K17" s="5" t="n">
        <v>20.1851851851852</v>
      </c>
    </row>
    <row r="18" customFormat="false" ht="13.5" hidden="false" customHeight="false" outlineLevel="0" collapsed="false">
      <c r="A18" s="2" t="n">
        <v>642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6190</v>
      </c>
      <c r="K18" s="5" t="n">
        <v>18.841726618705</v>
      </c>
    </row>
    <row r="19" customFormat="false" ht="13.5" hidden="false" customHeight="false" outlineLevel="0" collapsed="false">
      <c r="A19" s="2" t="n">
        <v>643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38</v>
      </c>
      <c r="I19" s="4" t="n">
        <v>1192</v>
      </c>
      <c r="J19" s="4" t="n">
        <v>37290</v>
      </c>
      <c r="K19" s="5" t="n">
        <v>31.2835570469799</v>
      </c>
    </row>
    <row r="20" customFormat="false" ht="13.5" hidden="false" customHeight="false" outlineLevel="0" collapsed="false">
      <c r="A20" s="2" t="n">
        <v>64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2390</v>
      </c>
      <c r="K20" s="5" t="n">
        <v>23.3021582733813</v>
      </c>
    </row>
    <row r="21" customFormat="false" ht="13.5" hidden="false" customHeight="false" outlineLevel="0" collapsed="false">
      <c r="A21" s="2" t="n">
        <v>65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1990</v>
      </c>
      <c r="K21" s="5" t="n">
        <v>20.1851851851852</v>
      </c>
    </row>
    <row r="22" customFormat="false" ht="13.5" hidden="false" customHeight="false" outlineLevel="0" collapsed="false">
      <c r="A22" s="2" t="n">
        <v>66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1990</v>
      </c>
      <c r="K22" s="5" t="n">
        <v>20.1851851851852</v>
      </c>
    </row>
    <row r="23" customFormat="false" ht="13.5" hidden="false" customHeight="false" outlineLevel="0" collapsed="false">
      <c r="A23" s="2" t="n">
        <v>66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9790</v>
      </c>
      <c r="K23" s="5" t="n">
        <v>21.431654676259</v>
      </c>
    </row>
    <row r="24" customFormat="false" ht="13.5" hidden="false" customHeight="false" outlineLevel="0" collapsed="false">
      <c r="A24" s="2" t="n">
        <v>67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1990</v>
      </c>
      <c r="K24" s="5" t="n">
        <v>20.1851851851852</v>
      </c>
    </row>
    <row r="25" customFormat="false" ht="13.5" hidden="false" customHeight="false" outlineLevel="0" collapsed="false">
      <c r="A25" s="2" t="n">
        <v>67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1990</v>
      </c>
      <c r="K25" s="5" t="n">
        <v>20.1851851851852</v>
      </c>
    </row>
    <row r="26" customFormat="false" ht="13.5" hidden="false" customHeight="false" outlineLevel="0" collapsed="false">
      <c r="A26" s="2" t="n">
        <v>68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1990</v>
      </c>
      <c r="K26" s="5" t="n">
        <v>20.1851851851852</v>
      </c>
    </row>
    <row r="27" customFormat="false" ht="13.5" hidden="false" customHeight="false" outlineLevel="0" collapsed="false">
      <c r="A27" s="2" t="n">
        <v>69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30390</v>
      </c>
      <c r="K27" s="5" t="n">
        <v>21.863309352518</v>
      </c>
    </row>
    <row r="28" customFormat="false" ht="13.5" hidden="false" customHeight="false" outlineLevel="0" collapsed="false">
      <c r="A28" s="2" t="n">
        <v>69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1990</v>
      </c>
      <c r="K28" s="5" t="n">
        <v>20.1851851851852</v>
      </c>
    </row>
    <row r="29" customFormat="false" ht="13.5" hidden="false" customHeight="false" outlineLevel="0" collapsed="false">
      <c r="A29" s="2" t="n">
        <v>70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30390</v>
      </c>
      <c r="K29" s="5" t="n">
        <v>21.863309352518</v>
      </c>
    </row>
    <row r="30" customFormat="false" ht="13.5" hidden="false" customHeight="false" outlineLevel="0" collapsed="false">
      <c r="A30" s="2" t="n">
        <v>70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2640</v>
      </c>
      <c r="K30" s="5" t="n">
        <v>22.7081243731194</v>
      </c>
    </row>
    <row r="31" customFormat="false" ht="13.5" hidden="false" customHeight="false" outlineLevel="0" collapsed="false">
      <c r="A31" s="2" t="n">
        <v>715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129</v>
      </c>
      <c r="I31" s="4" t="n">
        <v>1397</v>
      </c>
      <c r="J31" s="4" t="n">
        <v>43740</v>
      </c>
      <c r="K31" s="5" t="n">
        <v>31.3099498926271</v>
      </c>
    </row>
    <row r="32" customFormat="false" ht="13.5" hidden="false" customHeight="false" outlineLevel="0" collapsed="false">
      <c r="A32" s="2" t="n">
        <v>720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2640</v>
      </c>
      <c r="K32" s="5" t="n">
        <v>22.7081243731194</v>
      </c>
    </row>
    <row r="33" customFormat="false" ht="13.5" hidden="false" customHeight="false" outlineLevel="0" collapsed="false">
      <c r="A33" s="2" t="n">
        <v>728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2640</v>
      </c>
      <c r="K33" s="5" t="n">
        <v>22.7081243731194</v>
      </c>
    </row>
    <row r="34" customFormat="false" ht="13.5" hidden="false" customHeight="false" outlineLevel="0" collapsed="false">
      <c r="A34" s="2" t="n">
        <v>736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2640</v>
      </c>
      <c r="K34" s="5" t="n">
        <v>22.70812437311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9100</v>
      </c>
      <c r="K36" s="5" t="n">
        <v>18.127490039840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9100</v>
      </c>
      <c r="K37" s="5" t="n">
        <v>18.127490039840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0400</v>
      </c>
      <c r="K38" s="5" t="n">
        <v>20.717131474103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0400</v>
      </c>
      <c r="K40" s="5" t="n">
        <v>20.717131474103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0900</v>
      </c>
      <c r="K42" s="5" t="n">
        <v>21.7131474103586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2023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970</v>
      </c>
      <c r="K45" s="5" t="n">
        <v>24.7826086956522</v>
      </c>
    </row>
    <row r="46" customFormat="false" ht="13.5" hidden="false" customHeight="false" outlineLevel="0" collapsed="false">
      <c r="A46" s="2" t="n">
        <v>2031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39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47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070</v>
      </c>
      <c r="K48" s="5" t="n">
        <v>31.2008281573499</v>
      </c>
    </row>
    <row r="49" customFormat="false" ht="13.5" hidden="false" customHeight="false" outlineLevel="0" collapsed="false">
      <c r="A49" s="2" t="n">
        <v>2052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10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1990</v>
      </c>
      <c r="K50" s="5" t="n">
        <v>20.1851851851852</v>
      </c>
    </row>
    <row r="51" customFormat="false" ht="13.5" hidden="false" customHeight="false" outlineLevel="0" collapsed="false">
      <c r="A51" s="2" t="n">
        <v>2317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30790</v>
      </c>
      <c r="K51" s="5" t="n">
        <v>22.1510791366906</v>
      </c>
    </row>
    <row r="52" customFormat="false" ht="13.5" hidden="false" customHeight="false" outlineLevel="0" collapsed="false">
      <c r="A52" s="2" t="n">
        <v>2321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1990</v>
      </c>
      <c r="K52" s="5" t="n">
        <v>20.1851851851852</v>
      </c>
    </row>
    <row r="53" customFormat="false" ht="13.5" hidden="false" customHeight="false" outlineLevel="0" collapsed="false">
      <c r="A53" s="2" t="n">
        <v>2329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1990</v>
      </c>
      <c r="K53" s="5" t="n">
        <v>20.1851851851852</v>
      </c>
    </row>
    <row r="54" customFormat="false" ht="13.5" hidden="false" customHeight="false" outlineLevel="0" collapsed="false">
      <c r="A54" s="2" t="n">
        <v>2336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9790</v>
      </c>
      <c r="K54" s="5" t="n">
        <v>21.431654676259</v>
      </c>
    </row>
    <row r="55" customFormat="false" ht="13.5" hidden="false" customHeight="false" outlineLevel="0" collapsed="false">
      <c r="A55" s="2" t="n">
        <v>2340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1990</v>
      </c>
      <c r="K55" s="5" t="n">
        <v>20.1851851851852</v>
      </c>
    </row>
    <row r="56" customFormat="false" ht="13.5" hidden="false" customHeight="false" outlineLevel="0" collapsed="false">
      <c r="A56" s="2" t="n">
        <v>2348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1990</v>
      </c>
      <c r="K56" s="5" t="n">
        <v>20.1851851851852</v>
      </c>
    </row>
    <row r="57" customFormat="false" ht="13.5" hidden="false" customHeight="false" outlineLevel="0" collapsed="false">
      <c r="A57" s="2" t="n">
        <v>2355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9790</v>
      </c>
      <c r="K57" s="5" t="n">
        <v>21.431654676259</v>
      </c>
    </row>
    <row r="58" customFormat="false" ht="13.5" hidden="false" customHeight="false" outlineLevel="0" collapsed="false">
      <c r="A58" s="2" t="n">
        <v>2359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1990</v>
      </c>
      <c r="K58" s="5" t="n">
        <v>20.1851851851852</v>
      </c>
    </row>
    <row r="59" customFormat="false" ht="13.5" hidden="false" customHeight="false" outlineLevel="0" collapsed="false">
      <c r="A59" s="2" t="n">
        <v>2367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1990</v>
      </c>
      <c r="K59" s="5" t="n">
        <v>20.1851851851852</v>
      </c>
    </row>
    <row r="60" customFormat="false" ht="13.5" hidden="false" customHeight="false" outlineLevel="0" collapsed="false">
      <c r="A60" s="2" t="n">
        <v>2374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1190</v>
      </c>
      <c r="K60" s="5" t="n">
        <v>22.4388489208633</v>
      </c>
    </row>
    <row r="61" customFormat="false" ht="13.5" hidden="false" customHeight="false" outlineLevel="0" collapsed="false">
      <c r="A61" s="2" t="n">
        <v>2378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1990</v>
      </c>
      <c r="K61" s="5" t="n">
        <v>20.1851851851852</v>
      </c>
    </row>
    <row r="62" customFormat="false" ht="13.5" hidden="false" customHeight="false" outlineLevel="0" collapsed="false">
      <c r="A62" s="2" t="n">
        <v>2385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1790</v>
      </c>
      <c r="K62" s="5" t="n">
        <v>22.8705035971223</v>
      </c>
    </row>
    <row r="63" customFormat="false" ht="13.5" hidden="false" customHeight="false" outlineLevel="0" collapsed="false">
      <c r="A63" s="2" t="n">
        <v>2917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9640</v>
      </c>
      <c r="K63" s="5" t="n">
        <v>19.6990972918756</v>
      </c>
    </row>
    <row r="64" customFormat="false" ht="13.5" hidden="false" customHeight="false" outlineLevel="0" collapsed="false">
      <c r="A64" s="2" t="n">
        <v>2925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19640</v>
      </c>
      <c r="K64" s="5" t="n">
        <v>19.6990972918756</v>
      </c>
    </row>
    <row r="65" customFormat="false" ht="13.5" hidden="false" customHeight="false" outlineLevel="0" collapsed="false">
      <c r="A65" s="2" t="n">
        <v>2933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0040</v>
      </c>
      <c r="K65" s="5" t="n">
        <v>20.1003009027081</v>
      </c>
    </row>
    <row r="66" customFormat="false" ht="13.5" hidden="false" customHeight="false" outlineLevel="0" collapsed="false">
      <c r="A66" s="2" t="n">
        <v>2941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0040</v>
      </c>
      <c r="K66" s="5" t="n">
        <v>20.1003009027081</v>
      </c>
    </row>
    <row r="67" customFormat="false" ht="13.5" hidden="false" customHeight="false" outlineLevel="0" collapsed="false">
      <c r="A67" s="2" t="n">
        <v>2949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1540</v>
      </c>
      <c r="K67" s="5" t="n">
        <v>21.6048144433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28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400</v>
      </c>
      <c r="K70" s="24" t="n">
        <v>20.717131474103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0400</v>
      </c>
      <c r="K71" s="5" t="n">
        <v>20.7171314741036</v>
      </c>
      <c r="L71" s="4" t="n">
        <f aca="false">I70+I71</f>
        <v>1004</v>
      </c>
      <c r="M71" s="4" t="n">
        <f aca="false">J70+J71</f>
        <v>20800</v>
      </c>
      <c r="N71" s="5" t="n">
        <f aca="false">M71/L71</f>
        <v>20.7171314741036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0600</v>
      </c>
      <c r="K72" s="5" t="n">
        <v>21.1155378486056</v>
      </c>
      <c r="L72" s="4" t="n">
        <f aca="false">I70+I72</f>
        <v>1004</v>
      </c>
      <c r="M72" s="4" t="n">
        <f aca="false">J70+J72</f>
        <v>21000</v>
      </c>
      <c r="N72" s="5" t="n">
        <f aca="false">M72/L72</f>
        <v>20.9163346613546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0400</v>
      </c>
      <c r="K73" s="5" t="n">
        <v>20.7171314741036</v>
      </c>
      <c r="L73" s="4" t="n">
        <f aca="false">I70+I73</f>
        <v>1004</v>
      </c>
      <c r="M73" s="4" t="n">
        <f aca="false">J70+J73</f>
        <v>20800</v>
      </c>
      <c r="N73" s="5" t="n">
        <f aca="false">M73/L73</f>
        <v>20.7171314741036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3300</v>
      </c>
      <c r="N74" s="5" t="n">
        <f aca="false">M74/L74</f>
        <v>19.1489361702128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0900</v>
      </c>
      <c r="K75" s="5" t="n">
        <v>21.7131474103586</v>
      </c>
      <c r="L75" s="4" t="n">
        <f aca="false">I70+I75</f>
        <v>1004</v>
      </c>
      <c r="M75" s="4" t="n">
        <f aca="false">J70+J75</f>
        <v>21300</v>
      </c>
      <c r="N75" s="5" t="n">
        <f aca="false">M75/L75</f>
        <v>21.2151394422311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400</v>
      </c>
      <c r="K76" s="5" t="n">
        <v>20.7171314741036</v>
      </c>
      <c r="L76" s="4" t="n">
        <f aca="false">I70+I76</f>
        <v>1004</v>
      </c>
      <c r="M76" s="4" t="n">
        <f aca="false">J70+J76</f>
        <v>20800</v>
      </c>
      <c r="N76" s="5" t="n">
        <f aca="false">M76/L76</f>
        <v>20.717131474103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400</v>
      </c>
      <c r="K77" s="5" t="n">
        <v>20.7171314741036</v>
      </c>
      <c r="L77" s="4" t="n">
        <f aca="false">I70+I77</f>
        <v>1004</v>
      </c>
      <c r="M77" s="4" t="n">
        <f aca="false">J70+J77</f>
        <v>20800</v>
      </c>
      <c r="N77" s="5" t="n">
        <f aca="false">M77/L77</f>
        <v>20.717131474103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36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400</v>
      </c>
      <c r="K79" s="24" t="n">
        <v>20.717131474103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0400</v>
      </c>
      <c r="K80" s="5" t="n">
        <v>20.7171314741036</v>
      </c>
      <c r="L80" s="4" t="n">
        <f aca="false">I79+I80</f>
        <v>1004</v>
      </c>
      <c r="M80" s="4" t="n">
        <f aca="false">J79+J80</f>
        <v>20800</v>
      </c>
      <c r="N80" s="5" t="n">
        <f aca="false">M80/L80</f>
        <v>20.7171314741036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0600</v>
      </c>
      <c r="K81" s="5" t="n">
        <v>21.1155378486056</v>
      </c>
      <c r="L81" s="4" t="n">
        <f aca="false">I79+I81</f>
        <v>1004</v>
      </c>
      <c r="M81" s="4" t="n">
        <f aca="false">J79+J81</f>
        <v>21000</v>
      </c>
      <c r="N81" s="5" t="n">
        <f aca="false">M81/L81</f>
        <v>20.9163346613546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0400</v>
      </c>
      <c r="K82" s="5" t="n">
        <v>20.7171314741036</v>
      </c>
      <c r="L82" s="4" t="n">
        <f aca="false">I79+I82</f>
        <v>1004</v>
      </c>
      <c r="M82" s="4" t="n">
        <f aca="false">J79+J82</f>
        <v>20800</v>
      </c>
      <c r="N82" s="5" t="n">
        <f aca="false">M82/L82</f>
        <v>20.7171314741036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300</v>
      </c>
      <c r="N83" s="5" t="n">
        <f aca="false">M83/L83</f>
        <v>19.1489361702128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0900</v>
      </c>
      <c r="K84" s="5" t="n">
        <v>21.7131474103586</v>
      </c>
      <c r="L84" s="4" t="n">
        <f aca="false">I79+I84</f>
        <v>1004</v>
      </c>
      <c r="M84" s="4" t="n">
        <f aca="false">J79+J84</f>
        <v>21300</v>
      </c>
      <c r="N84" s="5" t="n">
        <f aca="false">M84/L84</f>
        <v>21.215139442231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400</v>
      </c>
      <c r="K85" s="5" t="n">
        <v>20.7171314741036</v>
      </c>
      <c r="L85" s="4" t="n">
        <f aca="false">I79+I85</f>
        <v>1004</v>
      </c>
      <c r="M85" s="4" t="n">
        <f aca="false">J79+J85</f>
        <v>20800</v>
      </c>
      <c r="N85" s="5" t="n">
        <f aca="false">M85/L85</f>
        <v>20.717131474103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400</v>
      </c>
      <c r="K86" s="5" t="n">
        <v>20.7171314741036</v>
      </c>
      <c r="L86" s="4" t="n">
        <f aca="false">I79+I86</f>
        <v>1004</v>
      </c>
      <c r="M86" s="4" t="n">
        <f aca="false">J79+J86</f>
        <v>20800</v>
      </c>
      <c r="N86" s="5" t="n">
        <f aca="false">M86/L86</f>
        <v>20.717131474103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44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400</v>
      </c>
      <c r="K88" s="24" t="n">
        <v>20.717131474103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0600</v>
      </c>
      <c r="K89" s="5" t="n">
        <v>21.1155378486056</v>
      </c>
      <c r="L89" s="4" t="n">
        <f aca="false">I88+I89</f>
        <v>1004</v>
      </c>
      <c r="M89" s="4" t="n">
        <f aca="false">J88+J89</f>
        <v>21000</v>
      </c>
      <c r="N89" s="5" t="n">
        <f aca="false">M89/L89</f>
        <v>20.9163346613546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0400</v>
      </c>
      <c r="K90" s="5" t="n">
        <v>20.7171314741036</v>
      </c>
      <c r="L90" s="4" t="n">
        <f aca="false">I88+I90</f>
        <v>1004</v>
      </c>
      <c r="M90" s="4" t="n">
        <f aca="false">J88+J90</f>
        <v>20800</v>
      </c>
      <c r="N90" s="5" t="n">
        <f aca="false">M90/L90</f>
        <v>20.7171314741036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300</v>
      </c>
      <c r="N91" s="5" t="n">
        <f aca="false">M91/L91</f>
        <v>19.1489361702128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0900</v>
      </c>
      <c r="K92" s="5" t="n">
        <v>21.7131474103586</v>
      </c>
      <c r="L92" s="4" t="n">
        <f aca="false">I88+I92</f>
        <v>1004</v>
      </c>
      <c r="M92" s="4" t="n">
        <f aca="false">J88+J92</f>
        <v>21300</v>
      </c>
      <c r="N92" s="5" t="n">
        <f aca="false">M92/L92</f>
        <v>21.215139442231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400</v>
      </c>
      <c r="K93" s="5" t="n">
        <v>20.7171314741036</v>
      </c>
      <c r="L93" s="4" t="n">
        <f aca="false">I88+I93</f>
        <v>1004</v>
      </c>
      <c r="M93" s="4" t="n">
        <f aca="false">J88+J93</f>
        <v>20800</v>
      </c>
      <c r="N93" s="5" t="n">
        <f aca="false">M93/L93</f>
        <v>20.717131474103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400</v>
      </c>
      <c r="K94" s="5" t="n">
        <v>20.7171314741036</v>
      </c>
      <c r="L94" s="4" t="n">
        <f aca="false">I88+I94</f>
        <v>1004</v>
      </c>
      <c r="M94" s="4" t="n">
        <f aca="false">J88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52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0400</v>
      </c>
      <c r="K96" s="24" t="n">
        <v>20.717131474103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0400</v>
      </c>
      <c r="K97" s="5" t="n">
        <v>20.7171314741036</v>
      </c>
      <c r="L97" s="4" t="n">
        <f aca="false">I96+I97</f>
        <v>1004</v>
      </c>
      <c r="M97" s="4" t="n">
        <f aca="false">J96+J97</f>
        <v>20800</v>
      </c>
      <c r="N97" s="5" t="n">
        <f aca="false">M97/L97</f>
        <v>20.7171314741036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3300</v>
      </c>
      <c r="N98" s="5" t="n">
        <f aca="false">M98/L98</f>
        <v>19.1489361702128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0900</v>
      </c>
      <c r="K99" s="5" t="n">
        <v>21.7131474103586</v>
      </c>
      <c r="L99" s="4" t="n">
        <f aca="false">I96+I99</f>
        <v>1004</v>
      </c>
      <c r="M99" s="4" t="n">
        <f aca="false">J96+J99</f>
        <v>21300</v>
      </c>
      <c r="N99" s="5" t="n">
        <f aca="false">M99/L99</f>
        <v>21.2151394422311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400</v>
      </c>
      <c r="K100" s="5" t="n">
        <v>20.7171314741036</v>
      </c>
      <c r="L100" s="4" t="n">
        <f aca="false">I96+I100</f>
        <v>1004</v>
      </c>
      <c r="M100" s="4" t="n">
        <f aca="false">J96+J100</f>
        <v>20800</v>
      </c>
      <c r="N100" s="5" t="n">
        <f aca="false">M100/L100</f>
        <v>20.7171314741036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400</v>
      </c>
      <c r="K101" s="5" t="n">
        <v>20.7171314741036</v>
      </c>
      <c r="L101" s="4" t="n">
        <f aca="false">I96+I101</f>
        <v>1004</v>
      </c>
      <c r="M101" s="4" t="n">
        <f aca="false">J96+J101</f>
        <v>20800</v>
      </c>
      <c r="N101" s="5" t="n">
        <f aca="false">M101/L101</f>
        <v>20.7171314741036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60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9400</v>
      </c>
      <c r="K103" s="24" t="n">
        <v>18.725099601593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0400</v>
      </c>
      <c r="K104" s="5" t="n">
        <v>20.7171314741036</v>
      </c>
      <c r="L104" s="4" t="n">
        <f aca="false">I103+I104</f>
        <v>1004</v>
      </c>
      <c r="M104" s="4" t="n">
        <f aca="false">J103+J104</f>
        <v>19800</v>
      </c>
      <c r="N104" s="5" t="n">
        <f aca="false">M104/L104</f>
        <v>19.721115537848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2300</v>
      </c>
      <c r="N105" s="5" t="n">
        <f aca="false">M105/L105</f>
        <v>18.5738930419782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0900</v>
      </c>
      <c r="K106" s="5" t="n">
        <v>21.7131474103586</v>
      </c>
      <c r="L106" s="4" t="n">
        <f aca="false">I103+I106</f>
        <v>1004</v>
      </c>
      <c r="M106" s="4" t="n">
        <f aca="false">J103+J106</f>
        <v>20300</v>
      </c>
      <c r="N106" s="5" t="n">
        <f aca="false">M106/L106</f>
        <v>20.2191235059761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400</v>
      </c>
      <c r="K107" s="5" t="n">
        <v>20.7171314741036</v>
      </c>
      <c r="L107" s="4" t="n">
        <f aca="false">I103+I107</f>
        <v>1004</v>
      </c>
      <c r="M107" s="4" t="n">
        <f aca="false">J103+J107</f>
        <v>19800</v>
      </c>
      <c r="N107" s="5" t="n">
        <f aca="false">M107/L107</f>
        <v>19.7211155378486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400</v>
      </c>
      <c r="K108" s="5" t="n">
        <v>20.7171314741036</v>
      </c>
      <c r="L108" s="4" t="n">
        <f aca="false">I103+I108</f>
        <v>1004</v>
      </c>
      <c r="M108" s="4" t="n">
        <f aca="false">J103+J108</f>
        <v>19800</v>
      </c>
      <c r="N108" s="5" t="n">
        <f aca="false">M108/L108</f>
        <v>19.7211155378486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68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9400</v>
      </c>
      <c r="K110" s="24" t="n">
        <v>18.725099601593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19800</v>
      </c>
      <c r="N111" s="5" t="n">
        <f aca="false">M111/L111</f>
        <v>19.7211155378486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400</v>
      </c>
      <c r="K112" s="5" t="n">
        <v>20.7171314741036</v>
      </c>
      <c r="L112" s="4" t="n">
        <f aca="false">I110+I112</f>
        <v>1004</v>
      </c>
      <c r="M112" s="4" t="n">
        <f aca="false">J110+J112</f>
        <v>19800</v>
      </c>
      <c r="N112" s="5" t="n">
        <f aca="false">M112/L112</f>
        <v>19.7211155378486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75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400</v>
      </c>
      <c r="K115" s="5" t="n">
        <v>20.7171314741036</v>
      </c>
      <c r="L115" s="4" t="n">
        <f aca="false">I114+I115</f>
        <v>1739</v>
      </c>
      <c r="M115" s="4" t="n">
        <f aca="false">J114+J115</f>
        <v>33300</v>
      </c>
      <c r="N115" s="5" t="n">
        <f aca="false">M115/L115</f>
        <v>19.1489361702128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400</v>
      </c>
      <c r="K116" s="5" t="n">
        <v>20.7171314741036</v>
      </c>
      <c r="L116" s="4" t="n">
        <f aca="false">I114+I116</f>
        <v>1739</v>
      </c>
      <c r="M116" s="4" t="n">
        <f aca="false">J114+J116</f>
        <v>33300</v>
      </c>
      <c r="N116" s="5" t="n">
        <f aca="false">M116/L116</f>
        <v>19.1489361702128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79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0600</v>
      </c>
      <c r="K118" s="24" t="n">
        <v>21.115537848605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87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0400</v>
      </c>
      <c r="K120" s="24" t="n">
        <v>20.717131474103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92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31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39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47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070</v>
      </c>
      <c r="K125" s="5" t="n">
        <v>31.2008281573499</v>
      </c>
      <c r="L125" s="4" t="n">
        <f aca="false">I122+I125</f>
        <v>1527</v>
      </c>
      <c r="M125" s="4" t="n">
        <f aca="false">J122+J125</f>
        <v>49440</v>
      </c>
      <c r="N125" s="5" t="n">
        <f aca="false">M125/L125</f>
        <v>32.37721021611</v>
      </c>
    </row>
    <row r="126" customFormat="false" ht="13.5" hidden="false" customHeight="false" outlineLevel="0" collapsed="false">
      <c r="A126" s="2" t="n">
        <v>2052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03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39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47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070</v>
      </c>
      <c r="K130" s="5" t="n">
        <v>31.2008281573499</v>
      </c>
      <c r="L130" s="4" t="n">
        <f aca="false">I128+I130</f>
        <v>966</v>
      </c>
      <c r="M130" s="4" t="n">
        <f aca="false">J128+J130</f>
        <v>29140</v>
      </c>
      <c r="N130" s="5" t="n">
        <f aca="false">M130/L130</f>
        <v>30.1656314699793</v>
      </c>
    </row>
    <row r="131" customFormat="false" ht="13.5" hidden="false" customHeight="false" outlineLevel="0" collapsed="false">
      <c r="A131" s="2" t="n">
        <v>2052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11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070</v>
      </c>
      <c r="K133" s="24" t="n">
        <v>31.2008281573499</v>
      </c>
      <c r="L133" s="23"/>
      <c r="M133" s="23"/>
      <c r="N133" s="24"/>
    </row>
    <row r="134" customFormat="false" ht="13.5" hidden="false" customHeight="false" outlineLevel="0" collapsed="false">
      <c r="A134" s="2" t="n">
        <v>2047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070</v>
      </c>
      <c r="K134" s="5" t="n">
        <v>31.2008281573499</v>
      </c>
      <c r="L134" s="4" t="n">
        <f aca="false">I133+I134</f>
        <v>966</v>
      </c>
      <c r="M134" s="4" t="n">
        <f aca="false">J133+J134</f>
        <v>30140</v>
      </c>
      <c r="N134" s="5" t="n">
        <f aca="false">M134/L134</f>
        <v>31.2008281573499</v>
      </c>
    </row>
    <row r="135" customFormat="false" ht="13.5" hidden="false" customHeight="false" outlineLevel="0" collapsed="false">
      <c r="A135" s="2" t="n">
        <v>2052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440</v>
      </c>
      <c r="N135" s="5" t="n">
        <f aca="false">M135/L135</f>
        <v>32.37721021611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19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52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27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1170</v>
      </c>
      <c r="K140" s="24" t="n">
        <v>23.1262939958592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35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1990</v>
      </c>
      <c r="K142" s="24" t="n">
        <v>20.1851851851852</v>
      </c>
      <c r="L142" s="23"/>
      <c r="M142" s="23"/>
      <c r="N142" s="24"/>
    </row>
    <row r="143" customFormat="false" ht="13.5" hidden="false" customHeight="false" outlineLevel="0" collapsed="false">
      <c r="A143" s="2" t="n">
        <v>2329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1990</v>
      </c>
      <c r="K143" s="5" t="n">
        <v>20.1851851851852</v>
      </c>
      <c r="L143" s="4" t="n">
        <f aca="false">I142+I143</f>
        <v>1188</v>
      </c>
      <c r="M143" s="4" t="n">
        <f aca="false">J142+J143</f>
        <v>23980</v>
      </c>
      <c r="N143" s="5" t="n">
        <f aca="false">M143/L143</f>
        <v>20.1851851851852</v>
      </c>
    </row>
    <row r="144" customFormat="false" ht="13.5" hidden="false" customHeight="false" outlineLevel="0" collapsed="false">
      <c r="A144" s="2" t="n">
        <v>2336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9790</v>
      </c>
      <c r="K144" s="5" t="n">
        <v>21.431654676259</v>
      </c>
      <c r="L144" s="4" t="n">
        <f aca="false">I142+I144</f>
        <v>1984</v>
      </c>
      <c r="M144" s="4" t="n">
        <f aca="false">J142+J144</f>
        <v>41780</v>
      </c>
      <c r="N144" s="5" t="n">
        <f aca="false">M144/L144</f>
        <v>21.0584677419355</v>
      </c>
    </row>
    <row r="145" customFormat="false" ht="13.5" hidden="false" customHeight="false" outlineLevel="0" collapsed="false">
      <c r="A145" s="2" t="n">
        <v>2340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1990</v>
      </c>
      <c r="K145" s="5" t="n">
        <v>20.1851851851852</v>
      </c>
      <c r="L145" s="4" t="n">
        <f aca="false">I142+I145</f>
        <v>1188</v>
      </c>
      <c r="M145" s="4" t="n">
        <f aca="false">J142+J145</f>
        <v>23980</v>
      </c>
      <c r="N145" s="5" t="n">
        <f aca="false">M145/L145</f>
        <v>20.1851851851852</v>
      </c>
    </row>
    <row r="146" customFormat="false" ht="13.5" hidden="false" customHeight="false" outlineLevel="0" collapsed="false">
      <c r="A146" s="2" t="n">
        <v>2348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1990</v>
      </c>
      <c r="K146" s="5" t="n">
        <v>20.1851851851852</v>
      </c>
      <c r="L146" s="4" t="n">
        <f aca="false">I142+I146</f>
        <v>1188</v>
      </c>
      <c r="M146" s="4" t="n">
        <f aca="false">J142+J146</f>
        <v>23980</v>
      </c>
      <c r="N146" s="5" t="n">
        <f aca="false">M146/L146</f>
        <v>20.1851851851852</v>
      </c>
    </row>
    <row r="147" customFormat="false" ht="13.5" hidden="false" customHeight="false" outlineLevel="0" collapsed="false">
      <c r="A147" s="2" t="n">
        <v>2355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9790</v>
      </c>
      <c r="K147" s="5" t="n">
        <v>21.431654676259</v>
      </c>
      <c r="L147" s="4" t="n">
        <f aca="false">I142+I147</f>
        <v>1984</v>
      </c>
      <c r="M147" s="4" t="n">
        <f aca="false">J142+J147</f>
        <v>41780</v>
      </c>
      <c r="N147" s="5" t="n">
        <f aca="false">M147/L147</f>
        <v>21.0584677419355</v>
      </c>
    </row>
    <row r="148" customFormat="false" ht="13.5" hidden="false" customHeight="false" outlineLevel="0" collapsed="false">
      <c r="A148" s="2" t="n">
        <v>2359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1990</v>
      </c>
      <c r="K148" s="5" t="n">
        <v>20.1851851851852</v>
      </c>
      <c r="L148" s="4" t="n">
        <f aca="false">I142+I148</f>
        <v>1188</v>
      </c>
      <c r="M148" s="4" t="n">
        <f aca="false">J142+J148</f>
        <v>23980</v>
      </c>
      <c r="N148" s="5" t="n">
        <f aca="false">M148/L148</f>
        <v>20.1851851851852</v>
      </c>
    </row>
    <row r="149" customFormat="false" ht="13.5" hidden="false" customHeight="false" outlineLevel="0" collapsed="false">
      <c r="A149" s="2" t="n">
        <v>2367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1990</v>
      </c>
      <c r="K149" s="5" t="n">
        <v>20.1851851851852</v>
      </c>
      <c r="L149" s="4" t="n">
        <f aca="false">I142+I149</f>
        <v>1188</v>
      </c>
      <c r="M149" s="4" t="n">
        <f aca="false">J142+J149</f>
        <v>23980</v>
      </c>
      <c r="N149" s="5" t="n">
        <f aca="false">M149/L149</f>
        <v>20.1851851851852</v>
      </c>
    </row>
    <row r="150" customFormat="false" ht="13.5" hidden="false" customHeight="false" outlineLevel="0" collapsed="false">
      <c r="A150" s="2" t="n">
        <v>2374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1190</v>
      </c>
      <c r="K150" s="5" t="n">
        <v>22.4388489208633</v>
      </c>
      <c r="L150" s="4" t="n">
        <f aca="false">I142+I150</f>
        <v>1984</v>
      </c>
      <c r="M150" s="4" t="n">
        <f aca="false">J142+J150</f>
        <v>43180</v>
      </c>
      <c r="N150" s="5" t="n">
        <f aca="false">M150/L150</f>
        <v>21.7641129032258</v>
      </c>
    </row>
    <row r="151" customFormat="false" ht="13.5" hidden="false" customHeight="false" outlineLevel="0" collapsed="false">
      <c r="A151" s="2" t="n">
        <v>2378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1990</v>
      </c>
      <c r="K151" s="5" t="n">
        <v>20.1851851851852</v>
      </c>
      <c r="L151" s="4" t="n">
        <f aca="false">I142+I151</f>
        <v>1188</v>
      </c>
      <c r="M151" s="4" t="n">
        <f aca="false">J142+J151</f>
        <v>23980</v>
      </c>
      <c r="N151" s="5" t="n">
        <f aca="false">M151/L151</f>
        <v>20.1851851851852</v>
      </c>
    </row>
    <row r="152" customFormat="false" ht="13.5" hidden="false" customHeight="false" outlineLevel="0" collapsed="false">
      <c r="A152" s="2" t="n">
        <v>2385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1790</v>
      </c>
      <c r="K152" s="5" t="n">
        <v>22.8705035971223</v>
      </c>
      <c r="L152" s="4" t="n">
        <f aca="false">I142+I152</f>
        <v>1984</v>
      </c>
      <c r="M152" s="4" t="n">
        <f aca="false">J142+J152</f>
        <v>43780</v>
      </c>
      <c r="N152" s="5" t="n">
        <f aca="false">M152/L152</f>
        <v>22.066532258064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42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6190</v>
      </c>
      <c r="K154" s="30" t="n">
        <v>18.841726618705</v>
      </c>
      <c r="L154" s="29"/>
      <c r="M154" s="29"/>
      <c r="N154" s="30"/>
    </row>
    <row r="155" customFormat="false" ht="13.5" hidden="false" customHeight="false" outlineLevel="0" collapsed="false">
      <c r="A155" s="2" t="n">
        <v>2329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1990</v>
      </c>
      <c r="K155" s="5" t="n">
        <v>20.1851851851852</v>
      </c>
      <c r="L155" s="4" t="n">
        <f aca="false">I154+I155</f>
        <v>1984</v>
      </c>
      <c r="M155" s="4" t="n">
        <f aca="false">J154+J155</f>
        <v>38180</v>
      </c>
      <c r="N155" s="5" t="n">
        <f aca="false">M155/L155</f>
        <v>19.2439516129032</v>
      </c>
    </row>
    <row r="156" customFormat="false" ht="13.5" hidden="false" customHeight="false" outlineLevel="0" collapsed="false">
      <c r="A156" s="2" t="n">
        <v>2336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9790</v>
      </c>
      <c r="K156" s="5" t="n">
        <v>21.431654676259</v>
      </c>
      <c r="L156" s="4" t="n">
        <f aca="false">I154+I156</f>
        <v>2780</v>
      </c>
      <c r="M156" s="4" t="n">
        <f aca="false">J154+J156</f>
        <v>55980</v>
      </c>
      <c r="N156" s="5" t="n">
        <f aca="false">M156/L156</f>
        <v>20.136690647482</v>
      </c>
    </row>
    <row r="157" customFormat="false" ht="13.5" hidden="false" customHeight="false" outlineLevel="0" collapsed="false">
      <c r="A157" s="2" t="n">
        <v>2340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1990</v>
      </c>
      <c r="K157" s="5" t="n">
        <v>20.1851851851852</v>
      </c>
      <c r="L157" s="4" t="n">
        <f aca="false">I154+I157</f>
        <v>1984</v>
      </c>
      <c r="M157" s="4" t="n">
        <f aca="false">J154+J157</f>
        <v>38180</v>
      </c>
      <c r="N157" s="5" t="n">
        <f aca="false">M157/L157</f>
        <v>19.2439516129032</v>
      </c>
    </row>
    <row r="158" customFormat="false" ht="13.5" hidden="false" customHeight="false" outlineLevel="0" collapsed="false">
      <c r="A158" s="2" t="n">
        <v>2348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1990</v>
      </c>
      <c r="K158" s="5" t="n">
        <v>20.1851851851852</v>
      </c>
      <c r="L158" s="4" t="n">
        <f aca="false">I154+I158</f>
        <v>1984</v>
      </c>
      <c r="M158" s="4" t="n">
        <f aca="false">J154+J158</f>
        <v>38180</v>
      </c>
      <c r="N158" s="5" t="n">
        <f aca="false">M158/L158</f>
        <v>19.2439516129032</v>
      </c>
    </row>
    <row r="159" customFormat="false" ht="13.5" hidden="false" customHeight="false" outlineLevel="0" collapsed="false">
      <c r="A159" s="2" t="n">
        <v>2355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9790</v>
      </c>
      <c r="K159" s="5" t="n">
        <v>21.431654676259</v>
      </c>
      <c r="L159" s="4" t="n">
        <f aca="false">I154+I159</f>
        <v>2780</v>
      </c>
      <c r="M159" s="4" t="n">
        <f aca="false">J154+J159</f>
        <v>55980</v>
      </c>
      <c r="N159" s="5" t="n">
        <f aca="false">M159/L159</f>
        <v>20.136690647482</v>
      </c>
    </row>
    <row r="160" customFormat="false" ht="13.5" hidden="false" customHeight="false" outlineLevel="0" collapsed="false">
      <c r="A160" s="2" t="n">
        <v>2359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1990</v>
      </c>
      <c r="K160" s="5" t="n">
        <v>20.1851851851852</v>
      </c>
      <c r="L160" s="4" t="n">
        <f aca="false">I154+I160</f>
        <v>1984</v>
      </c>
      <c r="M160" s="4" t="n">
        <f aca="false">J154+J160</f>
        <v>38180</v>
      </c>
      <c r="N160" s="5" t="n">
        <f aca="false">M160/L160</f>
        <v>19.2439516129032</v>
      </c>
    </row>
    <row r="161" customFormat="false" ht="13.5" hidden="false" customHeight="false" outlineLevel="0" collapsed="false">
      <c r="A161" s="2" t="n">
        <v>2367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1990</v>
      </c>
      <c r="K161" s="5" t="n">
        <v>20.1851851851852</v>
      </c>
      <c r="L161" s="4" t="n">
        <f aca="false">I154+I161</f>
        <v>1984</v>
      </c>
      <c r="M161" s="4" t="n">
        <f aca="false">J154+J161</f>
        <v>38180</v>
      </c>
      <c r="N161" s="5" t="n">
        <f aca="false">M161/L161</f>
        <v>19.2439516129032</v>
      </c>
    </row>
    <row r="162" customFormat="false" ht="13.5" hidden="false" customHeight="false" outlineLevel="0" collapsed="false">
      <c r="A162" s="2" t="n">
        <v>2374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1190</v>
      </c>
      <c r="K162" s="5" t="n">
        <v>22.4388489208633</v>
      </c>
      <c r="L162" s="4" t="n">
        <f aca="false">I154+I162</f>
        <v>2780</v>
      </c>
      <c r="M162" s="4" t="n">
        <f aca="false">J154+J162</f>
        <v>57380</v>
      </c>
      <c r="N162" s="5" t="n">
        <f aca="false">M162/L162</f>
        <v>20.6402877697842</v>
      </c>
    </row>
    <row r="163" customFormat="false" ht="13.5" hidden="false" customHeight="false" outlineLevel="0" collapsed="false">
      <c r="A163" s="2" t="n">
        <v>2378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1990</v>
      </c>
      <c r="K163" s="5" t="n">
        <v>20.1851851851852</v>
      </c>
      <c r="L163" s="4" t="n">
        <f aca="false">I154+I163</f>
        <v>1984</v>
      </c>
      <c r="M163" s="4" t="n">
        <f aca="false">J154+J163</f>
        <v>38180</v>
      </c>
      <c r="N163" s="5" t="n">
        <f aca="false">M163/L163</f>
        <v>19.2439516129032</v>
      </c>
    </row>
    <row r="164" customFormat="false" ht="13.5" hidden="false" customHeight="false" outlineLevel="0" collapsed="false">
      <c r="A164" s="2" t="n">
        <v>2385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1790</v>
      </c>
      <c r="K164" s="5" t="n">
        <v>22.8705035971223</v>
      </c>
      <c r="L164" s="4" t="n">
        <f aca="false">I154+I164</f>
        <v>2780</v>
      </c>
      <c r="M164" s="4" t="n">
        <f aca="false">J154+J164</f>
        <v>57980</v>
      </c>
      <c r="N164" s="5" t="n">
        <f aca="false">M164/L164</f>
        <v>20.8561151079137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43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38</v>
      </c>
      <c r="I166" s="23" t="n">
        <v>1192</v>
      </c>
      <c r="J166" s="23" t="n">
        <v>37290</v>
      </c>
      <c r="K166" s="24" t="n">
        <v>31.2835570469799</v>
      </c>
      <c r="L166" s="23"/>
      <c r="M166" s="23"/>
      <c r="N166" s="24"/>
    </row>
    <row r="167" customFormat="false" ht="13.5" hidden="false" customHeight="false" outlineLevel="0" collapsed="false">
      <c r="A167" s="2" t="n">
        <v>2340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1990</v>
      </c>
      <c r="K167" s="5" t="n">
        <v>20.1851851851852</v>
      </c>
      <c r="L167" s="4" t="n">
        <f aca="false">I166+I167</f>
        <v>1786</v>
      </c>
      <c r="M167" s="4" t="n">
        <f aca="false">J166+J167</f>
        <v>49280</v>
      </c>
      <c r="N167" s="5" t="n">
        <f aca="false">M167/L167</f>
        <v>27.5923852183651</v>
      </c>
    </row>
    <row r="168" customFormat="false" ht="13.5" hidden="false" customHeight="false" outlineLevel="0" collapsed="false">
      <c r="A168" s="2" t="n">
        <v>2348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1990</v>
      </c>
      <c r="K168" s="5" t="n">
        <v>20.1851851851852</v>
      </c>
      <c r="L168" s="4" t="n">
        <f aca="false">I166+I168</f>
        <v>1786</v>
      </c>
      <c r="M168" s="4" t="n">
        <f aca="false">J166+J168</f>
        <v>49280</v>
      </c>
      <c r="N168" s="5" t="n">
        <f aca="false">M168/L168</f>
        <v>27.5923852183651</v>
      </c>
    </row>
    <row r="169" customFormat="false" ht="13.5" hidden="false" customHeight="false" outlineLevel="0" collapsed="false">
      <c r="A169" s="2" t="n">
        <v>2355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9790</v>
      </c>
      <c r="K169" s="5" t="n">
        <v>21.431654676259</v>
      </c>
      <c r="L169" s="4" t="n">
        <f aca="false">I166+I169</f>
        <v>2582</v>
      </c>
      <c r="M169" s="4" t="n">
        <f aca="false">J166+J169</f>
        <v>67080</v>
      </c>
      <c r="N169" s="5" t="n">
        <f aca="false">M169/L169</f>
        <v>25.9798605731991</v>
      </c>
    </row>
    <row r="170" customFormat="false" ht="13.5" hidden="false" customHeight="false" outlineLevel="0" collapsed="false">
      <c r="A170" s="2" t="n">
        <v>2359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1990</v>
      </c>
      <c r="K170" s="5" t="n">
        <v>20.1851851851852</v>
      </c>
      <c r="L170" s="4" t="n">
        <f aca="false">I166+I170</f>
        <v>1786</v>
      </c>
      <c r="M170" s="4" t="n">
        <f aca="false">J166+J170</f>
        <v>49280</v>
      </c>
      <c r="N170" s="5" t="n">
        <f aca="false">M170/L170</f>
        <v>27.5923852183651</v>
      </c>
    </row>
    <row r="171" customFormat="false" ht="13.5" hidden="false" customHeight="false" outlineLevel="0" collapsed="false">
      <c r="A171" s="2" t="n">
        <v>2367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1990</v>
      </c>
      <c r="K171" s="5" t="n">
        <v>20.1851851851852</v>
      </c>
      <c r="L171" s="4" t="n">
        <f aca="false">I166+I171</f>
        <v>1786</v>
      </c>
      <c r="M171" s="4" t="n">
        <f aca="false">J166+J171</f>
        <v>49280</v>
      </c>
      <c r="N171" s="5" t="n">
        <f aca="false">M171/L171</f>
        <v>27.5923852183651</v>
      </c>
    </row>
    <row r="172" customFormat="false" ht="13.5" hidden="false" customHeight="false" outlineLevel="0" collapsed="false">
      <c r="A172" s="2" t="n">
        <v>2374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1190</v>
      </c>
      <c r="K172" s="5" t="n">
        <v>22.4388489208633</v>
      </c>
      <c r="L172" s="4" t="n">
        <f aca="false">I166+I172</f>
        <v>2582</v>
      </c>
      <c r="M172" s="4" t="n">
        <f aca="false">J166+J172</f>
        <v>68480</v>
      </c>
      <c r="N172" s="5" t="n">
        <f aca="false">M172/L172</f>
        <v>26.5220759101472</v>
      </c>
    </row>
    <row r="173" customFormat="false" ht="13.5" hidden="false" customHeight="false" outlineLevel="0" collapsed="false">
      <c r="A173" s="2" t="n">
        <v>2378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1990</v>
      </c>
      <c r="K173" s="5" t="n">
        <v>20.1851851851852</v>
      </c>
      <c r="L173" s="4" t="n">
        <f aca="false">I166+I173</f>
        <v>1786</v>
      </c>
      <c r="M173" s="4" t="n">
        <f aca="false">J166+J173</f>
        <v>49280</v>
      </c>
      <c r="N173" s="5" t="n">
        <f aca="false">M173/L173</f>
        <v>27.5923852183651</v>
      </c>
    </row>
    <row r="174" customFormat="false" ht="13.5" hidden="false" customHeight="false" outlineLevel="0" collapsed="false">
      <c r="A174" s="2" t="n">
        <v>2385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1790</v>
      </c>
      <c r="K174" s="5" t="n">
        <v>22.8705035971223</v>
      </c>
      <c r="L174" s="4" t="n">
        <f aca="false">I166+I174</f>
        <v>2582</v>
      </c>
      <c r="M174" s="4" t="n">
        <f aca="false">J166+J174</f>
        <v>69080</v>
      </c>
      <c r="N174" s="5" t="n">
        <f aca="false">M174/L174</f>
        <v>26.7544539116964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4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2390</v>
      </c>
      <c r="K176" s="30" t="n">
        <v>23.3021582733813</v>
      </c>
      <c r="L176" s="29"/>
      <c r="M176" s="29"/>
      <c r="N176" s="30"/>
    </row>
    <row r="177" customFormat="false" ht="13.5" hidden="false" customHeight="false" outlineLevel="0" collapsed="false">
      <c r="A177" s="2" t="n">
        <v>2340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1990</v>
      </c>
      <c r="K177" s="5" t="n">
        <v>20.1851851851852</v>
      </c>
      <c r="L177" s="4" t="n">
        <f aca="false">I176+I177</f>
        <v>1984</v>
      </c>
      <c r="M177" s="4" t="n">
        <f aca="false">J176+J177</f>
        <v>44380</v>
      </c>
      <c r="N177" s="5" t="n">
        <f aca="false">M177/L177</f>
        <v>22.3689516129032</v>
      </c>
    </row>
    <row r="178" customFormat="false" ht="13.5" hidden="false" customHeight="false" outlineLevel="0" collapsed="false">
      <c r="A178" s="2" t="n">
        <v>2348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1990</v>
      </c>
      <c r="K178" s="5" t="n">
        <v>20.1851851851852</v>
      </c>
      <c r="L178" s="4" t="n">
        <f aca="false">I176+I178</f>
        <v>1984</v>
      </c>
      <c r="M178" s="4" t="n">
        <f aca="false">J176+J178</f>
        <v>44380</v>
      </c>
      <c r="N178" s="5" t="n">
        <f aca="false">M178/L178</f>
        <v>22.3689516129032</v>
      </c>
    </row>
    <row r="179" customFormat="false" ht="13.5" hidden="false" customHeight="false" outlineLevel="0" collapsed="false">
      <c r="A179" s="2" t="n">
        <v>2355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9790</v>
      </c>
      <c r="K179" s="5" t="n">
        <v>21.431654676259</v>
      </c>
      <c r="L179" s="4" t="n">
        <f aca="false">I176+I179</f>
        <v>2780</v>
      </c>
      <c r="M179" s="4" t="n">
        <f aca="false">J176+J179</f>
        <v>62180</v>
      </c>
      <c r="N179" s="5" t="n">
        <f aca="false">M179/L179</f>
        <v>22.3669064748201</v>
      </c>
    </row>
    <row r="180" customFormat="false" ht="13.5" hidden="false" customHeight="false" outlineLevel="0" collapsed="false">
      <c r="A180" s="2" t="n">
        <v>2359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1990</v>
      </c>
      <c r="K180" s="5" t="n">
        <v>20.1851851851852</v>
      </c>
      <c r="L180" s="4" t="n">
        <f aca="false">I176+I180</f>
        <v>1984</v>
      </c>
      <c r="M180" s="4" t="n">
        <f aca="false">J176+J180</f>
        <v>44380</v>
      </c>
      <c r="N180" s="5" t="n">
        <f aca="false">M180/L180</f>
        <v>22.3689516129032</v>
      </c>
    </row>
    <row r="181" customFormat="false" ht="13.5" hidden="false" customHeight="false" outlineLevel="0" collapsed="false">
      <c r="A181" s="2" t="n">
        <v>2367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1990</v>
      </c>
      <c r="K181" s="5" t="n">
        <v>20.1851851851852</v>
      </c>
      <c r="L181" s="4" t="n">
        <f aca="false">I176+I181</f>
        <v>1984</v>
      </c>
      <c r="M181" s="4" t="n">
        <f aca="false">J176+J181</f>
        <v>44380</v>
      </c>
      <c r="N181" s="5" t="n">
        <f aca="false">M181/L181</f>
        <v>22.3689516129032</v>
      </c>
    </row>
    <row r="182" customFormat="false" ht="13.5" hidden="false" customHeight="false" outlineLevel="0" collapsed="false">
      <c r="A182" s="2" t="n">
        <v>2374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1190</v>
      </c>
      <c r="K182" s="5" t="n">
        <v>22.4388489208633</v>
      </c>
      <c r="L182" s="4" t="n">
        <f aca="false">I176+I182</f>
        <v>2780</v>
      </c>
      <c r="M182" s="4" t="n">
        <f aca="false">J176+J182</f>
        <v>63580</v>
      </c>
      <c r="N182" s="5" t="n">
        <f aca="false">M182/L182</f>
        <v>22.8705035971223</v>
      </c>
    </row>
    <row r="183" customFormat="false" ht="13.5" hidden="false" customHeight="false" outlineLevel="0" collapsed="false">
      <c r="A183" s="2" t="n">
        <v>2378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1990</v>
      </c>
      <c r="K183" s="5" t="n">
        <v>20.1851851851852</v>
      </c>
      <c r="L183" s="4" t="n">
        <f aca="false">I176+I183</f>
        <v>1984</v>
      </c>
      <c r="M183" s="4" t="n">
        <f aca="false">J176+J183</f>
        <v>44380</v>
      </c>
      <c r="N183" s="5" t="n">
        <f aca="false">M183/L183</f>
        <v>22.3689516129032</v>
      </c>
    </row>
    <row r="184" customFormat="false" ht="13.5" hidden="false" customHeight="false" outlineLevel="0" collapsed="false">
      <c r="A184" s="2" t="n">
        <v>2385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1790</v>
      </c>
      <c r="K184" s="5" t="n">
        <v>22.8705035971223</v>
      </c>
      <c r="L184" s="4" t="n">
        <f aca="false">I176+I184</f>
        <v>2780</v>
      </c>
      <c r="M184" s="4" t="n">
        <f aca="false">J176+J184</f>
        <v>64180</v>
      </c>
      <c r="N184" s="5" t="n">
        <f aca="false">M184/L184</f>
        <v>23.0863309352518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5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1990</v>
      </c>
      <c r="K186" s="24" t="n">
        <v>20.1851851851852</v>
      </c>
      <c r="L186" s="23"/>
      <c r="M186" s="23"/>
      <c r="N186" s="24"/>
    </row>
    <row r="187" customFormat="false" ht="13.5" hidden="false" customHeight="false" outlineLevel="0" collapsed="false">
      <c r="A187" s="2" t="n">
        <v>2348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1990</v>
      </c>
      <c r="K187" s="5" t="n">
        <v>20.1851851851852</v>
      </c>
      <c r="L187" s="4" t="n">
        <f aca="false">I186+I187</f>
        <v>1188</v>
      </c>
      <c r="M187" s="4" t="n">
        <f aca="false">J186+J187</f>
        <v>23980</v>
      </c>
      <c r="N187" s="5" t="n">
        <f aca="false">M187/L187</f>
        <v>20.1851851851852</v>
      </c>
    </row>
    <row r="188" customFormat="false" ht="13.5" hidden="false" customHeight="false" outlineLevel="0" collapsed="false">
      <c r="A188" s="2" t="n">
        <v>2355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9790</v>
      </c>
      <c r="K188" s="5" t="n">
        <v>21.431654676259</v>
      </c>
      <c r="L188" s="4" t="n">
        <f aca="false">I186+I188</f>
        <v>1984</v>
      </c>
      <c r="M188" s="4" t="n">
        <f aca="false">J186+J188</f>
        <v>41780</v>
      </c>
      <c r="N188" s="5" t="n">
        <f aca="false">M188/L188</f>
        <v>21.0584677419355</v>
      </c>
    </row>
    <row r="189" customFormat="false" ht="13.5" hidden="false" customHeight="false" outlineLevel="0" collapsed="false">
      <c r="A189" s="2" t="n">
        <v>2359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1990</v>
      </c>
      <c r="K189" s="5" t="n">
        <v>20.1851851851852</v>
      </c>
      <c r="L189" s="4" t="n">
        <f aca="false">I186+I189</f>
        <v>1188</v>
      </c>
      <c r="M189" s="4" t="n">
        <f aca="false">J186+J189</f>
        <v>23980</v>
      </c>
      <c r="N189" s="5" t="n">
        <f aca="false">M189/L189</f>
        <v>20.1851851851852</v>
      </c>
    </row>
    <row r="190" customFormat="false" ht="13.5" hidden="false" customHeight="false" outlineLevel="0" collapsed="false">
      <c r="A190" s="2" t="n">
        <v>2367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1990</v>
      </c>
      <c r="K190" s="5" t="n">
        <v>20.1851851851852</v>
      </c>
      <c r="L190" s="4" t="n">
        <f aca="false">I186+I190</f>
        <v>1188</v>
      </c>
      <c r="M190" s="4" t="n">
        <f aca="false">J186+J190</f>
        <v>23980</v>
      </c>
      <c r="N190" s="5" t="n">
        <f aca="false">M190/L190</f>
        <v>20.1851851851852</v>
      </c>
    </row>
    <row r="191" customFormat="false" ht="13.5" hidden="false" customHeight="false" outlineLevel="0" collapsed="false">
      <c r="A191" s="2" t="n">
        <v>2374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1190</v>
      </c>
      <c r="K191" s="5" t="n">
        <v>22.4388489208633</v>
      </c>
      <c r="L191" s="4" t="n">
        <f aca="false">I186+I191</f>
        <v>1984</v>
      </c>
      <c r="M191" s="4" t="n">
        <f aca="false">J186+J191</f>
        <v>43180</v>
      </c>
      <c r="N191" s="5" t="n">
        <f aca="false">M191/L191</f>
        <v>21.7641129032258</v>
      </c>
    </row>
    <row r="192" customFormat="false" ht="13.5" hidden="false" customHeight="false" outlineLevel="0" collapsed="false">
      <c r="A192" s="2" t="n">
        <v>2378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1990</v>
      </c>
      <c r="K192" s="5" t="n">
        <v>20.1851851851852</v>
      </c>
      <c r="L192" s="4" t="n">
        <f aca="false">I186+I192</f>
        <v>1188</v>
      </c>
      <c r="M192" s="4" t="n">
        <f aca="false">J186+J192</f>
        <v>23980</v>
      </c>
      <c r="N192" s="5" t="n">
        <f aca="false">M192/L192</f>
        <v>20.1851851851852</v>
      </c>
    </row>
    <row r="193" customFormat="false" ht="13.5" hidden="false" customHeight="false" outlineLevel="0" collapsed="false">
      <c r="A193" s="2" t="n">
        <v>2385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1790</v>
      </c>
      <c r="K193" s="5" t="n">
        <v>22.8705035971223</v>
      </c>
      <c r="L193" s="4" t="n">
        <f aca="false">I186+I193</f>
        <v>1984</v>
      </c>
      <c r="M193" s="4" t="n">
        <f aca="false">J186+J193</f>
        <v>43780</v>
      </c>
      <c r="N193" s="5" t="n">
        <f aca="false">M193/L193</f>
        <v>22.066532258064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6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1990</v>
      </c>
      <c r="K195" s="24" t="n">
        <v>20.1851851851852</v>
      </c>
      <c r="L195" s="23"/>
      <c r="M195" s="23"/>
      <c r="N195" s="24"/>
    </row>
    <row r="196" customFormat="false" ht="13.5" hidden="false" customHeight="false" outlineLevel="0" collapsed="false">
      <c r="A196" s="2" t="n">
        <v>2367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1990</v>
      </c>
      <c r="K196" s="5" t="n">
        <v>20.1851851851852</v>
      </c>
      <c r="L196" s="4" t="n">
        <f aca="false">I195+I196</f>
        <v>1188</v>
      </c>
      <c r="M196" s="4" t="n">
        <f aca="false">J195+J196</f>
        <v>23980</v>
      </c>
      <c r="N196" s="5" t="n">
        <f aca="false">M196/L196</f>
        <v>20.1851851851852</v>
      </c>
    </row>
    <row r="197" customFormat="false" ht="13.5" hidden="false" customHeight="false" outlineLevel="0" collapsed="false">
      <c r="A197" s="2" t="n">
        <v>2374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1190</v>
      </c>
      <c r="K197" s="5" t="n">
        <v>22.4388489208633</v>
      </c>
      <c r="L197" s="4" t="n">
        <f aca="false">I195+I197</f>
        <v>1984</v>
      </c>
      <c r="M197" s="4" t="n">
        <f aca="false">J195+J197</f>
        <v>43180</v>
      </c>
      <c r="N197" s="5" t="n">
        <f aca="false">M197/L197</f>
        <v>21.7641129032258</v>
      </c>
    </row>
    <row r="198" customFormat="false" ht="13.5" hidden="false" customHeight="false" outlineLevel="0" collapsed="false">
      <c r="A198" s="2" t="n">
        <v>2378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1990</v>
      </c>
      <c r="K198" s="5" t="n">
        <v>20.1851851851852</v>
      </c>
      <c r="L198" s="4" t="n">
        <f aca="false">I195+I198</f>
        <v>1188</v>
      </c>
      <c r="M198" s="4" t="n">
        <f aca="false">J195+J198</f>
        <v>23980</v>
      </c>
      <c r="N198" s="5" t="n">
        <f aca="false">M198/L198</f>
        <v>20.1851851851852</v>
      </c>
    </row>
    <row r="199" customFormat="false" ht="13.5" hidden="false" customHeight="false" outlineLevel="0" collapsed="false">
      <c r="A199" s="2" t="n">
        <v>2385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1790</v>
      </c>
      <c r="K199" s="5" t="n">
        <v>22.8705035971223</v>
      </c>
      <c r="L199" s="4" t="n">
        <f aca="false">I195+I199</f>
        <v>1984</v>
      </c>
      <c r="M199" s="4" t="n">
        <f aca="false">J195+J199</f>
        <v>43780</v>
      </c>
      <c r="N199" s="5" t="n">
        <f aca="false">M199/L199</f>
        <v>22.0665322580645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6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9790</v>
      </c>
      <c r="K201" s="30" t="n">
        <v>21.431654676259</v>
      </c>
      <c r="L201" s="29"/>
      <c r="M201" s="29"/>
      <c r="N201" s="30"/>
    </row>
    <row r="202" customFormat="false" ht="13.5" hidden="false" customHeight="false" outlineLevel="0" collapsed="false">
      <c r="A202" s="2" t="n">
        <v>2367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1990</v>
      </c>
      <c r="K202" s="5" t="n">
        <v>20.1851851851852</v>
      </c>
      <c r="L202" s="4" t="n">
        <f aca="false">I201+I202</f>
        <v>1984</v>
      </c>
      <c r="M202" s="4" t="n">
        <f aca="false">J201+J202</f>
        <v>41780</v>
      </c>
      <c r="N202" s="5" t="n">
        <f aca="false">M202/L202</f>
        <v>21.0584677419355</v>
      </c>
    </row>
    <row r="203" customFormat="false" ht="13.5" hidden="false" customHeight="false" outlineLevel="0" collapsed="false">
      <c r="A203" s="2" t="n">
        <v>2374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1190</v>
      </c>
      <c r="K203" s="5" t="n">
        <v>22.4388489208633</v>
      </c>
      <c r="L203" s="4" t="n">
        <f aca="false">I201+I203</f>
        <v>2780</v>
      </c>
      <c r="M203" s="4" t="n">
        <f aca="false">J201+J203</f>
        <v>60980</v>
      </c>
      <c r="N203" s="5" t="n">
        <f aca="false">M203/L203</f>
        <v>21.9352517985612</v>
      </c>
    </row>
    <row r="204" customFormat="false" ht="13.5" hidden="false" customHeight="false" outlineLevel="0" collapsed="false">
      <c r="A204" s="2" t="n">
        <v>2378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1990</v>
      </c>
      <c r="K204" s="5" t="n">
        <v>20.1851851851852</v>
      </c>
      <c r="L204" s="4" t="n">
        <f aca="false">I201+I204</f>
        <v>1984</v>
      </c>
      <c r="M204" s="4" t="n">
        <f aca="false">J201+J204</f>
        <v>41780</v>
      </c>
      <c r="N204" s="5" t="n">
        <f aca="false">M204/L204</f>
        <v>21.0584677419355</v>
      </c>
    </row>
    <row r="205" customFormat="false" ht="13.5" hidden="false" customHeight="false" outlineLevel="0" collapsed="false">
      <c r="A205" s="2" t="n">
        <v>2385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1790</v>
      </c>
      <c r="K205" s="5" t="n">
        <v>22.8705035971223</v>
      </c>
      <c r="L205" s="4" t="n">
        <f aca="false">I201+I205</f>
        <v>2780</v>
      </c>
      <c r="M205" s="4" t="n">
        <f aca="false">J201+J205</f>
        <v>61580</v>
      </c>
      <c r="N205" s="5" t="n">
        <f aca="false">M205/L205</f>
        <v>22.1510791366906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7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1990</v>
      </c>
      <c r="K207" s="24" t="n">
        <v>20.1851851851852</v>
      </c>
      <c r="L207" s="23"/>
      <c r="M207" s="23"/>
      <c r="N207" s="24"/>
    </row>
    <row r="208" customFormat="false" ht="13.5" hidden="false" customHeight="false" outlineLevel="0" collapsed="false">
      <c r="A208" s="2" t="n">
        <v>2367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1990</v>
      </c>
      <c r="K208" s="5" t="n">
        <v>20.1851851851852</v>
      </c>
      <c r="L208" s="4" t="n">
        <f aca="false">I207+I208</f>
        <v>1188</v>
      </c>
      <c r="M208" s="4" t="n">
        <f aca="false">J207+J208</f>
        <v>23980</v>
      </c>
      <c r="N208" s="5" t="n">
        <f aca="false">M208/L208</f>
        <v>20.1851851851852</v>
      </c>
    </row>
    <row r="209" customFormat="false" ht="13.5" hidden="false" customHeight="false" outlineLevel="0" collapsed="false">
      <c r="A209" s="2" t="n">
        <v>2374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1190</v>
      </c>
      <c r="K209" s="5" t="n">
        <v>22.4388489208633</v>
      </c>
      <c r="L209" s="4" t="n">
        <f aca="false">I207+I209</f>
        <v>1984</v>
      </c>
      <c r="M209" s="4" t="n">
        <f aca="false">J207+J209</f>
        <v>43180</v>
      </c>
      <c r="N209" s="5" t="n">
        <f aca="false">M209/L209</f>
        <v>21.7641129032258</v>
      </c>
    </row>
    <row r="210" customFormat="false" ht="13.5" hidden="false" customHeight="false" outlineLevel="0" collapsed="false">
      <c r="A210" s="2" t="n">
        <v>2378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1990</v>
      </c>
      <c r="K210" s="5" t="n">
        <v>20.1851851851852</v>
      </c>
      <c r="L210" s="4" t="n">
        <f aca="false">I207+I210</f>
        <v>1188</v>
      </c>
      <c r="M210" s="4" t="n">
        <f aca="false">J207+J210</f>
        <v>23980</v>
      </c>
      <c r="N210" s="5" t="n">
        <f aca="false">M210/L210</f>
        <v>20.1851851851852</v>
      </c>
    </row>
    <row r="211" customFormat="false" ht="13.5" hidden="false" customHeight="false" outlineLevel="0" collapsed="false">
      <c r="A211" s="2" t="n">
        <v>2385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1790</v>
      </c>
      <c r="K211" s="5" t="n">
        <v>22.8705035971223</v>
      </c>
      <c r="L211" s="4" t="n">
        <f aca="false">I207+I211</f>
        <v>1984</v>
      </c>
      <c r="M211" s="4" t="n">
        <f aca="false">J207+J211</f>
        <v>43780</v>
      </c>
      <c r="N211" s="5" t="n">
        <f aca="false">M211/L211</f>
        <v>22.066532258064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7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1990</v>
      </c>
      <c r="K213" s="24" t="n">
        <v>20.1851851851852</v>
      </c>
      <c r="L213" s="23"/>
      <c r="M213" s="23"/>
      <c r="N213" s="24"/>
    </row>
    <row r="214" customFormat="false" ht="13.5" hidden="false" customHeight="false" outlineLevel="0" collapsed="false">
      <c r="A214" s="2" t="n">
        <v>2378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1990</v>
      </c>
      <c r="K214" s="5" t="n">
        <v>20.1851851851852</v>
      </c>
      <c r="L214" s="4" t="n">
        <f aca="false">I213+I214</f>
        <v>1188</v>
      </c>
      <c r="M214" s="4" t="n">
        <f aca="false">J213+J214</f>
        <v>23980</v>
      </c>
      <c r="N214" s="5" t="n">
        <f aca="false">M214/L214</f>
        <v>20.1851851851852</v>
      </c>
    </row>
    <row r="215" customFormat="false" ht="13.5" hidden="false" customHeight="false" outlineLevel="0" collapsed="false">
      <c r="A215" s="2" t="n">
        <v>2385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1790</v>
      </c>
      <c r="K215" s="5" t="n">
        <v>22.8705035971223</v>
      </c>
      <c r="L215" s="4" t="n">
        <f aca="false">I213+I215</f>
        <v>1984</v>
      </c>
      <c r="M215" s="4" t="n">
        <f aca="false">J213+J215</f>
        <v>43780</v>
      </c>
      <c r="N215" s="5" t="n">
        <f aca="false">M215/L215</f>
        <v>22.066532258064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8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1990</v>
      </c>
      <c r="K217" s="24" t="n">
        <v>20.1851851851852</v>
      </c>
      <c r="L217" s="23"/>
      <c r="M217" s="23"/>
      <c r="N217" s="24"/>
    </row>
    <row r="218" customFormat="false" ht="13.5" hidden="false" customHeight="false" outlineLevel="0" collapsed="false">
      <c r="A218" s="2" t="n">
        <v>2378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1990</v>
      </c>
      <c r="K218" s="5" t="n">
        <v>20.1851851851852</v>
      </c>
      <c r="L218" s="4" t="n">
        <f aca="false">I217+I218</f>
        <v>1188</v>
      </c>
      <c r="M218" s="4" t="n">
        <f aca="false">J217+J218</f>
        <v>23980</v>
      </c>
      <c r="N218" s="5" t="n">
        <f aca="false">M218/L218</f>
        <v>20.1851851851852</v>
      </c>
    </row>
    <row r="219" customFormat="false" ht="13.5" hidden="false" customHeight="false" outlineLevel="0" collapsed="false">
      <c r="A219" s="2" t="n">
        <v>2385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1790</v>
      </c>
      <c r="K219" s="5" t="n">
        <v>22.8705035971223</v>
      </c>
      <c r="L219" s="4" t="n">
        <f aca="false">I217+I219</f>
        <v>1984</v>
      </c>
      <c r="M219" s="4" t="n">
        <f aca="false">J217+J219</f>
        <v>43780</v>
      </c>
      <c r="N219" s="5" t="n">
        <f aca="false">M219/L219</f>
        <v>22.066532258064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9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30390</v>
      </c>
      <c r="K221" s="30" t="n">
        <v>21.863309352518</v>
      </c>
      <c r="L221" s="29"/>
      <c r="M221" s="29"/>
      <c r="N221" s="30"/>
    </row>
    <row r="222" customFormat="false" ht="13.5" hidden="false" customHeight="false" outlineLevel="0" collapsed="false">
      <c r="A222" s="2" t="n">
        <v>2378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1990</v>
      </c>
      <c r="K222" s="5" t="n">
        <v>20.1851851851852</v>
      </c>
      <c r="L222" s="4" t="n">
        <f aca="false">I221+I222</f>
        <v>1984</v>
      </c>
      <c r="M222" s="4" t="n">
        <f aca="false">J221+J222</f>
        <v>42380</v>
      </c>
      <c r="N222" s="5" t="n">
        <f aca="false">M222/L222</f>
        <v>21.3608870967742</v>
      </c>
    </row>
    <row r="223" customFormat="false" ht="13.5" hidden="false" customHeight="false" outlineLevel="0" collapsed="false">
      <c r="A223" s="2" t="n">
        <v>2385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1790</v>
      </c>
      <c r="K223" s="5" t="n">
        <v>22.8705035971223</v>
      </c>
      <c r="L223" s="4" t="n">
        <f aca="false">I221+I223</f>
        <v>2780</v>
      </c>
      <c r="M223" s="4" t="n">
        <f aca="false">J221+J223</f>
        <v>62180</v>
      </c>
      <c r="N223" s="5" t="n">
        <f aca="false">M223/L223</f>
        <v>22.3669064748201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69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1990</v>
      </c>
      <c r="K225" s="24" t="n">
        <v>20.1851851851852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0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30390</v>
      </c>
      <c r="K227" s="30" t="n">
        <v>21.863309352518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0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2640</v>
      </c>
      <c r="K229" s="24" t="n">
        <v>22.7081243731194</v>
      </c>
      <c r="L229" s="23"/>
      <c r="M229" s="23"/>
      <c r="N229" s="24"/>
    </row>
    <row r="230" customFormat="false" ht="13.5" hidden="false" customHeight="false" outlineLevel="0" collapsed="false">
      <c r="A230" s="2" t="n">
        <v>2933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0040</v>
      </c>
      <c r="K230" s="5" t="n">
        <v>20.1003009027081</v>
      </c>
      <c r="L230" s="4" t="n">
        <f aca="false">I229+I230</f>
        <v>1994</v>
      </c>
      <c r="M230" s="4" t="n">
        <f aca="false">J229+J230</f>
        <v>42680</v>
      </c>
      <c r="N230" s="5" t="n">
        <f aca="false">M230/L230</f>
        <v>21.4042126379137</v>
      </c>
    </row>
    <row r="231" customFormat="false" ht="13.5" hidden="false" customHeight="false" outlineLevel="0" collapsed="false">
      <c r="A231" s="2" t="n">
        <v>2941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0040</v>
      </c>
      <c r="K231" s="5" t="n">
        <v>20.1003009027081</v>
      </c>
      <c r="L231" s="4" t="n">
        <f aca="false">I229+I231</f>
        <v>1994</v>
      </c>
      <c r="M231" s="4" t="n">
        <f aca="false">J229+J231</f>
        <v>42680</v>
      </c>
      <c r="N231" s="5" t="n">
        <f aca="false">M231/L231</f>
        <v>21.4042126379137</v>
      </c>
    </row>
    <row r="232" customFormat="false" ht="13.5" hidden="false" customHeight="false" outlineLevel="0" collapsed="false">
      <c r="A232" s="2" t="n">
        <v>2949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1540</v>
      </c>
      <c r="K232" s="5" t="n">
        <v>21.60481444333</v>
      </c>
      <c r="L232" s="4" t="n">
        <f aca="false">I229+I232</f>
        <v>1994</v>
      </c>
      <c r="M232" s="4" t="n">
        <f aca="false">J229+J232</f>
        <v>44180</v>
      </c>
      <c r="N232" s="5" t="n">
        <f aca="false">M232/L232</f>
        <v>22.1564694082247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15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129</v>
      </c>
      <c r="I234" s="23" t="n">
        <v>1397</v>
      </c>
      <c r="J234" s="23" t="n">
        <v>43740</v>
      </c>
      <c r="K234" s="24" t="n">
        <v>31.3099498926271</v>
      </c>
      <c r="L234" s="23"/>
      <c r="M234" s="23"/>
      <c r="N234" s="24"/>
    </row>
    <row r="235" customFormat="false" ht="13.5" hidden="false" customHeight="false" outlineLevel="0" collapsed="false">
      <c r="A235" s="2" t="n">
        <v>2941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0040</v>
      </c>
      <c r="K235" s="5" t="n">
        <v>20.1003009027081</v>
      </c>
      <c r="L235" s="4" t="n">
        <f aca="false">I234+I235</f>
        <v>2394</v>
      </c>
      <c r="M235" s="4" t="n">
        <f aca="false">J234+J235</f>
        <v>63780</v>
      </c>
      <c r="N235" s="5" t="n">
        <f aca="false">M235/L235</f>
        <v>26.6416040100251</v>
      </c>
    </row>
    <row r="236" customFormat="false" ht="13.5" hidden="false" customHeight="false" outlineLevel="0" collapsed="false">
      <c r="A236" s="2" t="n">
        <v>2949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1540</v>
      </c>
      <c r="K236" s="5" t="n">
        <v>21.60481444333</v>
      </c>
      <c r="L236" s="4" t="n">
        <f aca="false">I234+I236</f>
        <v>2394</v>
      </c>
      <c r="M236" s="4" t="n">
        <f aca="false">J234+J236</f>
        <v>65280</v>
      </c>
      <c r="N236" s="5" t="n">
        <f aca="false">M236/L236</f>
        <v>27.2681704260652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20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2640</v>
      </c>
      <c r="K238" s="24" t="n">
        <v>22.7081243731194</v>
      </c>
      <c r="L238" s="23"/>
      <c r="M238" s="23"/>
      <c r="N238" s="24"/>
    </row>
    <row r="239" customFormat="false" ht="13.5" hidden="false" customHeight="false" outlineLevel="0" collapsed="false">
      <c r="A239" s="2" t="n">
        <v>2949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1540</v>
      </c>
      <c r="K239" s="5" t="n">
        <v>21.60481444333</v>
      </c>
      <c r="L239" s="4" t="n">
        <f aca="false">I238+I239</f>
        <v>1994</v>
      </c>
      <c r="M239" s="4" t="n">
        <f aca="false">J238+J239</f>
        <v>44180</v>
      </c>
      <c r="N239" s="5" t="n">
        <f aca="false">M239/L239</f>
        <v>22.1564694082247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28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2640</v>
      </c>
      <c r="K241" s="24" t="n">
        <v>22.7081243731194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36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2640</v>
      </c>
      <c r="K243" s="24" t="n">
        <v>22.7081243731194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25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26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27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28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0400</v>
      </c>
      <c r="K248" s="5" t="n">
        <v>20.7171314741036</v>
      </c>
    </row>
    <row r="249" customFormat="false" ht="13.5" hidden="false" customHeight="false" outlineLevel="0" collapsed="false">
      <c r="A249" s="2" t="n">
        <v>529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1100</v>
      </c>
      <c r="K249" s="5" t="n">
        <v>22.1115537848606</v>
      </c>
    </row>
    <row r="250" customFormat="false" ht="13.5" hidden="false" customHeight="false" outlineLevel="0" collapsed="false">
      <c r="A250" s="2" t="n">
        <v>530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1200</v>
      </c>
      <c r="K250" s="5" t="n">
        <v>22.3107569721116</v>
      </c>
    </row>
    <row r="251" customFormat="false" ht="13.5" hidden="false" customHeight="false" outlineLevel="0" collapsed="false">
      <c r="A251" s="2" t="n">
        <v>531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1500</v>
      </c>
      <c r="K251" s="5" t="n">
        <v>42.8286852589641</v>
      </c>
    </row>
    <row r="252" customFormat="false" ht="13.5" hidden="false" customHeight="false" outlineLevel="0" collapsed="false">
      <c r="A252" s="2" t="n">
        <v>532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5800</v>
      </c>
      <c r="K252" s="5" t="n">
        <v>51.394422310757</v>
      </c>
    </row>
    <row r="253" customFormat="false" ht="13.5" hidden="false" customHeight="false" outlineLevel="0" collapsed="false">
      <c r="A253" s="2" t="n">
        <v>533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34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35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36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400</v>
      </c>
      <c r="K256" s="5" t="n">
        <v>20.7171314741036</v>
      </c>
    </row>
    <row r="257" customFormat="false" ht="13.5" hidden="false" customHeight="false" outlineLevel="0" collapsed="false">
      <c r="A257" s="2" t="n">
        <v>537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2100</v>
      </c>
      <c r="K257" s="5" t="n">
        <v>24.1035856573705</v>
      </c>
    </row>
    <row r="258" customFormat="false" ht="13.5" hidden="false" customHeight="false" outlineLevel="0" collapsed="false">
      <c r="A258" s="2" t="n">
        <v>538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2200</v>
      </c>
      <c r="K258" s="5" t="n">
        <v>24.3027888446215</v>
      </c>
    </row>
    <row r="259" customFormat="false" ht="13.5" hidden="false" customHeight="false" outlineLevel="0" collapsed="false">
      <c r="A259" s="2" t="n">
        <v>539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1500</v>
      </c>
      <c r="K259" s="5" t="n">
        <v>42.8286852589641</v>
      </c>
    </row>
    <row r="260" customFormat="false" ht="13.5" hidden="false" customHeight="false" outlineLevel="0" collapsed="false">
      <c r="A260" s="2" t="n">
        <v>540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5900</v>
      </c>
      <c r="K260" s="5" t="n">
        <v>51.593625498008</v>
      </c>
    </row>
    <row r="261" customFormat="false" ht="13.5" hidden="false" customHeight="false" outlineLevel="0" collapsed="false">
      <c r="A261" s="2" t="n">
        <v>541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42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600</v>
      </c>
      <c r="K262" s="5" t="n">
        <v>31.7073170731707</v>
      </c>
    </row>
    <row r="263" customFormat="false" ht="13.5" hidden="false" customHeight="false" outlineLevel="0" collapsed="false">
      <c r="A263" s="2" t="n">
        <v>543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44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400</v>
      </c>
      <c r="K264" s="5" t="n">
        <v>20.7171314741036</v>
      </c>
    </row>
    <row r="265" customFormat="false" ht="13.5" hidden="false" customHeight="false" outlineLevel="0" collapsed="false">
      <c r="A265" s="2" t="n">
        <v>545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2100</v>
      </c>
      <c r="K265" s="5" t="n">
        <v>24.1035856573705</v>
      </c>
    </row>
    <row r="266" customFormat="false" ht="13.5" hidden="false" customHeight="false" outlineLevel="0" collapsed="false">
      <c r="A266" s="2" t="n">
        <v>546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2200</v>
      </c>
      <c r="K266" s="5" t="n">
        <v>24.3027888446215</v>
      </c>
    </row>
    <row r="267" customFormat="false" ht="13.5" hidden="false" customHeight="false" outlineLevel="0" collapsed="false">
      <c r="A267" s="2" t="n">
        <v>547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7400</v>
      </c>
      <c r="K267" s="5" t="n">
        <v>34.6613545816733</v>
      </c>
    </row>
    <row r="268" customFormat="false" ht="13.5" hidden="false" customHeight="false" outlineLevel="0" collapsed="false">
      <c r="A268" s="2" t="n">
        <v>548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7900</v>
      </c>
      <c r="K268" s="5" t="n">
        <v>35.6573705179283</v>
      </c>
    </row>
    <row r="269" customFormat="false" ht="13.5" hidden="false" customHeight="false" outlineLevel="0" collapsed="false">
      <c r="A269" s="2" t="n">
        <v>549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50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4900</v>
      </c>
      <c r="K270" s="5" t="n">
        <v>27.6053215077605</v>
      </c>
    </row>
    <row r="271" customFormat="false" ht="13.5" hidden="false" customHeight="false" outlineLevel="0" collapsed="false">
      <c r="A271" s="2" t="n">
        <v>551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52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0400</v>
      </c>
      <c r="K272" s="5" t="n">
        <v>20.7171314741036</v>
      </c>
    </row>
    <row r="273" customFormat="false" ht="13.5" hidden="false" customHeight="false" outlineLevel="0" collapsed="false">
      <c r="A273" s="2" t="n">
        <v>553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554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1700</v>
      </c>
      <c r="K274" s="5" t="n">
        <v>23.3067729083665</v>
      </c>
    </row>
    <row r="275" customFormat="false" ht="13.5" hidden="false" customHeight="false" outlineLevel="0" collapsed="false">
      <c r="A275" s="2" t="n">
        <v>555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4600</v>
      </c>
      <c r="K275" s="5" t="n">
        <v>29.0836653386454</v>
      </c>
    </row>
    <row r="276" customFormat="false" ht="13.5" hidden="false" customHeight="false" outlineLevel="0" collapsed="false">
      <c r="A276" s="2" t="n">
        <v>556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5000</v>
      </c>
      <c r="K276" s="5" t="n">
        <v>29.8804780876494</v>
      </c>
    </row>
    <row r="277" customFormat="false" ht="13.5" hidden="false" customHeight="false" outlineLevel="0" collapsed="false">
      <c r="A277" s="2" t="n">
        <v>557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58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3900</v>
      </c>
      <c r="K278" s="5" t="n">
        <v>26.4966740576497</v>
      </c>
    </row>
    <row r="279" customFormat="false" ht="13.5" hidden="false" customHeight="false" outlineLevel="0" collapsed="false">
      <c r="A279" s="2" t="n">
        <v>559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60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9400</v>
      </c>
      <c r="K280" s="5" t="n">
        <v>18.7250996015936</v>
      </c>
    </row>
    <row r="281" customFormat="false" ht="13.5" hidden="false" customHeight="false" outlineLevel="0" collapsed="false">
      <c r="A281" s="2" t="n">
        <v>561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62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0700</v>
      </c>
      <c r="K282" s="5" t="n">
        <v>21.3147410358566</v>
      </c>
    </row>
    <row r="283" customFormat="false" ht="13.5" hidden="false" customHeight="false" outlineLevel="0" collapsed="false">
      <c r="A283" s="2" t="n">
        <v>563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3600</v>
      </c>
      <c r="K283" s="5" t="n">
        <v>27.0916334661355</v>
      </c>
    </row>
    <row r="284" customFormat="false" ht="13.5" hidden="false" customHeight="false" outlineLevel="0" collapsed="false">
      <c r="A284" s="2" t="n">
        <v>564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4000</v>
      </c>
      <c r="K284" s="5" t="n">
        <v>27.8884462151394</v>
      </c>
    </row>
    <row r="285" customFormat="false" ht="13.5" hidden="false" customHeight="false" outlineLevel="0" collapsed="false">
      <c r="A285" s="2" t="n">
        <v>565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66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3900</v>
      </c>
      <c r="K286" s="5" t="n">
        <v>26.4966740576497</v>
      </c>
    </row>
    <row r="287" customFormat="false" ht="13.5" hidden="false" customHeight="false" outlineLevel="0" collapsed="false">
      <c r="A287" s="2" t="n">
        <v>567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68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9400</v>
      </c>
      <c r="K288" s="5" t="n">
        <v>18.7250996015936</v>
      </c>
    </row>
    <row r="289" customFormat="false" ht="13.5" hidden="false" customHeight="false" outlineLevel="0" collapsed="false">
      <c r="A289" s="2" t="n">
        <v>569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0600</v>
      </c>
      <c r="K289" s="5" t="n">
        <v>21.1155378486056</v>
      </c>
    </row>
    <row r="290" customFormat="false" ht="13.5" hidden="false" customHeight="false" outlineLevel="0" collapsed="false">
      <c r="A290" s="2" t="n">
        <v>570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0700</v>
      </c>
      <c r="K290" s="5" t="n">
        <v>21.3147410358566</v>
      </c>
    </row>
    <row r="291" customFormat="false" ht="13.5" hidden="false" customHeight="false" outlineLevel="0" collapsed="false">
      <c r="A291" s="2" t="n">
        <v>571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3600</v>
      </c>
      <c r="K291" s="5" t="n">
        <v>27.0916334661355</v>
      </c>
    </row>
    <row r="292" customFormat="false" ht="13.5" hidden="false" customHeight="false" outlineLevel="0" collapsed="false">
      <c r="A292" s="2" t="n">
        <v>572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4000</v>
      </c>
      <c r="K292" s="5" t="n">
        <v>27.8884462151394</v>
      </c>
    </row>
    <row r="293" customFormat="false" ht="13.5" hidden="false" customHeight="false" outlineLevel="0" collapsed="false">
      <c r="A293" s="2" t="n">
        <v>573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74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800</v>
      </c>
      <c r="K294" s="5" t="n">
        <v>24.8989490703314</v>
      </c>
    </row>
    <row r="295" customFormat="false" ht="13.5" hidden="false" customHeight="false" outlineLevel="0" collapsed="false">
      <c r="A295" s="2" t="n">
        <v>575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576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77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4900</v>
      </c>
      <c r="K297" s="5" t="n">
        <v>27.6053215077605</v>
      </c>
    </row>
    <row r="298" customFormat="false" ht="13.5" hidden="false" customHeight="false" outlineLevel="0" collapsed="false">
      <c r="A298" s="2" t="n">
        <v>578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579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0600</v>
      </c>
      <c r="K299" s="5" t="n">
        <v>21.1155378486056</v>
      </c>
    </row>
    <row r="300" customFormat="false" ht="13.5" hidden="false" customHeight="false" outlineLevel="0" collapsed="false">
      <c r="A300" s="2" t="n">
        <v>580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1600</v>
      </c>
      <c r="K300" s="5" t="n">
        <v>23.1075697211155</v>
      </c>
    </row>
    <row r="301" customFormat="false" ht="13.5" hidden="false" customHeight="false" outlineLevel="0" collapsed="false">
      <c r="A301" s="2" t="n">
        <v>581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1700</v>
      </c>
      <c r="K301" s="5" t="n">
        <v>23.3067729083665</v>
      </c>
    </row>
    <row r="302" customFormat="false" ht="13.5" hidden="false" customHeight="false" outlineLevel="0" collapsed="false">
      <c r="A302" s="2" t="n">
        <v>582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4600</v>
      </c>
      <c r="K302" s="5" t="n">
        <v>29.0836653386454</v>
      </c>
    </row>
    <row r="303" customFormat="false" ht="13.5" hidden="false" customHeight="false" outlineLevel="0" collapsed="false">
      <c r="A303" s="2" t="n">
        <v>583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5000</v>
      </c>
      <c r="K303" s="5" t="n">
        <v>29.8804780876494</v>
      </c>
    </row>
    <row r="304" customFormat="false" ht="13.5" hidden="false" customHeight="false" outlineLevel="0" collapsed="false">
      <c r="A304" s="2" t="n">
        <v>584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585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8600</v>
      </c>
      <c r="K305" s="5" t="n">
        <v>31.7073170731707</v>
      </c>
    </row>
    <row r="306" customFormat="false" ht="13.5" hidden="false" customHeight="false" outlineLevel="0" collapsed="false">
      <c r="A306" s="2" t="n">
        <v>586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587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0400</v>
      </c>
      <c r="K307" s="5" t="n">
        <v>20.7171314741036</v>
      </c>
    </row>
    <row r="308" customFormat="false" ht="13.5" hidden="false" customHeight="false" outlineLevel="0" collapsed="false">
      <c r="A308" s="2" t="n">
        <v>588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2100</v>
      </c>
      <c r="K308" s="5" t="n">
        <v>24.1035856573705</v>
      </c>
    </row>
    <row r="309" customFormat="false" ht="13.5" hidden="false" customHeight="false" outlineLevel="0" collapsed="false">
      <c r="A309" s="2" t="n">
        <v>589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2200</v>
      </c>
      <c r="K309" s="5" t="n">
        <v>24.3027888446215</v>
      </c>
    </row>
    <row r="310" customFormat="false" ht="13.5" hidden="false" customHeight="false" outlineLevel="0" collapsed="false">
      <c r="A310" s="2" t="n">
        <v>590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2700</v>
      </c>
      <c r="K310" s="5" t="n">
        <v>45.2191235059761</v>
      </c>
    </row>
    <row r="311" customFormat="false" ht="13.5" hidden="false" customHeight="false" outlineLevel="0" collapsed="false">
      <c r="A311" s="2" t="n">
        <v>591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5800</v>
      </c>
      <c r="K311" s="5" t="n">
        <v>51.394422310757</v>
      </c>
    </row>
    <row r="312" customFormat="false" ht="13.5" hidden="false" customHeight="false" outlineLevel="0" collapsed="false">
      <c r="A312" s="2" t="n">
        <v>592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593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594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95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6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597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598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599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00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01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02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03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4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05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06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07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08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09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10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11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070</v>
      </c>
      <c r="K331" s="5" t="n">
        <v>31.2008281573499</v>
      </c>
    </row>
    <row r="332" customFormat="false" ht="13.5" hidden="false" customHeight="false" outlineLevel="0" collapsed="false">
      <c r="A332" s="2" t="n">
        <v>612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470</v>
      </c>
      <c r="K332" s="5" t="n">
        <v>40.3105590062112</v>
      </c>
    </row>
    <row r="333" customFormat="false" ht="13.5" hidden="false" customHeight="false" outlineLevel="0" collapsed="false">
      <c r="A333" s="2" t="n">
        <v>613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614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370</v>
      </c>
      <c r="K334" s="5" t="n">
        <v>52.5258799171843</v>
      </c>
    </row>
    <row r="335" customFormat="false" ht="13.5" hidden="false" customHeight="false" outlineLevel="0" collapsed="false">
      <c r="A335" s="2" t="n">
        <v>615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870</v>
      </c>
      <c r="K335" s="5" t="n">
        <v>55.6314699792961</v>
      </c>
    </row>
    <row r="336" customFormat="false" ht="13.5" hidden="false" customHeight="false" outlineLevel="0" collapsed="false">
      <c r="A336" s="2" t="n">
        <v>616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17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18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19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20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21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22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23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24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25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26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27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1170</v>
      </c>
      <c r="K347" s="5" t="n">
        <v>23.1262939958592</v>
      </c>
    </row>
    <row r="348" customFormat="false" ht="13.5" hidden="false" customHeight="false" outlineLevel="0" collapsed="false">
      <c r="A348" s="2" t="n">
        <v>628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29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470</v>
      </c>
      <c r="K349" s="5" t="n">
        <v>40.3105590062112</v>
      </c>
    </row>
    <row r="350" customFormat="false" ht="13.5" hidden="false" customHeight="false" outlineLevel="0" collapsed="false">
      <c r="A350" s="2" t="n">
        <v>630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3970</v>
      </c>
      <c r="K350" s="5" t="n">
        <v>49.6273291925466</v>
      </c>
    </row>
    <row r="351" customFormat="false" ht="13.5" hidden="false" customHeight="false" outlineLevel="0" collapsed="false">
      <c r="A351" s="2" t="n">
        <v>631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870</v>
      </c>
      <c r="K351" s="5" t="n">
        <v>53.5610766045549</v>
      </c>
    </row>
    <row r="352" customFormat="false" ht="13.5" hidden="false" customHeight="false" outlineLevel="0" collapsed="false">
      <c r="A352" s="2" t="n">
        <v>632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33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34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35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1990</v>
      </c>
      <c r="K355" s="5" t="n">
        <v>20.1851851851852</v>
      </c>
    </row>
    <row r="356" customFormat="false" ht="13.5" hidden="false" customHeight="false" outlineLevel="0" collapsed="false">
      <c r="A356" s="2" t="n">
        <v>636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37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38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9090</v>
      </c>
      <c r="K358" s="5" t="n">
        <v>32.1380471380471</v>
      </c>
    </row>
    <row r="359" customFormat="false" ht="13.5" hidden="false" customHeight="false" outlineLevel="0" collapsed="false">
      <c r="A359" s="2" t="n">
        <v>639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6090</v>
      </c>
      <c r="K359" s="5" t="n">
        <v>43.9225589225589</v>
      </c>
    </row>
    <row r="360" customFormat="false" ht="13.5" hidden="false" customHeight="false" outlineLevel="0" collapsed="false">
      <c r="A360" s="2" t="n">
        <v>640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41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42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6190</v>
      </c>
      <c r="K362" s="5" t="n">
        <v>18.841726618705</v>
      </c>
    </row>
    <row r="363" customFormat="false" ht="13.5" hidden="false" customHeight="false" outlineLevel="0" collapsed="false">
      <c r="A363" s="2" t="n">
        <v>643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44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45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46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140</v>
      </c>
      <c r="I366" s="4" t="n">
        <v>1588</v>
      </c>
      <c r="J366" s="4" t="n">
        <v>45290</v>
      </c>
      <c r="K366" s="5" t="n">
        <v>28.5201511335013</v>
      </c>
    </row>
    <row r="367" customFormat="false" ht="13.5" hidden="false" customHeight="false" outlineLevel="0" collapsed="false">
      <c r="A367" s="2" t="n">
        <v>647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41</v>
      </c>
      <c r="I367" s="4" t="n">
        <v>1390</v>
      </c>
      <c r="J367" s="4" t="n">
        <v>37590</v>
      </c>
      <c r="K367" s="5" t="n">
        <v>27.0431654676259</v>
      </c>
    </row>
    <row r="368" customFormat="false" ht="13.5" hidden="false" customHeight="false" outlineLevel="0" collapsed="false">
      <c r="A368" s="2" t="n">
        <v>648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33</v>
      </c>
      <c r="I368" s="4" t="n">
        <v>1390</v>
      </c>
      <c r="J368" s="4" t="n">
        <v>32390</v>
      </c>
      <c r="K368" s="5" t="n">
        <v>23.3021582733813</v>
      </c>
    </row>
    <row r="369" customFormat="false" ht="13.5" hidden="false" customHeight="false" outlineLevel="0" collapsed="false">
      <c r="A369" s="2" t="n">
        <v>649</v>
      </c>
      <c r="B369" s="17" t="s">
        <v>23</v>
      </c>
      <c r="C369" s="17" t="s">
        <v>43</v>
      </c>
      <c r="D369" s="3" t="n">
        <v>0.451388888888889</v>
      </c>
      <c r="E369" s="3" t="n">
        <v>0.506944444444444</v>
      </c>
      <c r="G369" s="1" t="s">
        <v>151</v>
      </c>
      <c r="H369" s="17" t="s">
        <v>38</v>
      </c>
      <c r="I369" s="4" t="n">
        <v>1192</v>
      </c>
      <c r="J369" s="4" t="n">
        <v>37290</v>
      </c>
      <c r="K369" s="5" t="n">
        <v>31.2835570469799</v>
      </c>
    </row>
    <row r="370" customFormat="false" ht="13.5" hidden="false" customHeight="false" outlineLevel="0" collapsed="false">
      <c r="A370" s="2" t="n">
        <v>650</v>
      </c>
      <c r="B370" s="17" t="s">
        <v>23</v>
      </c>
      <c r="C370" s="17" t="s">
        <v>43</v>
      </c>
      <c r="D370" s="3" t="n">
        <v>0.451388888888889</v>
      </c>
      <c r="E370" s="3" t="n">
        <v>0.506944444444444</v>
      </c>
      <c r="G370" s="1" t="s">
        <v>151</v>
      </c>
      <c r="H370" s="17" t="s">
        <v>129</v>
      </c>
      <c r="I370" s="4" t="n">
        <v>994</v>
      </c>
      <c r="J370" s="4" t="n">
        <v>31390</v>
      </c>
      <c r="K370" s="5" t="n">
        <v>31.579476861167</v>
      </c>
    </row>
    <row r="371" customFormat="false" ht="13.5" hidden="false" customHeight="false" outlineLevel="0" collapsed="false">
      <c r="A371" s="2" t="n">
        <v>651</v>
      </c>
      <c r="B371" s="17" t="s">
        <v>23</v>
      </c>
      <c r="C371" s="17" t="s">
        <v>43</v>
      </c>
      <c r="D371" s="3" t="n">
        <v>0.451388888888889</v>
      </c>
      <c r="E371" s="3" t="n">
        <v>0.506944444444444</v>
      </c>
      <c r="G371" s="1" t="s">
        <v>151</v>
      </c>
      <c r="H371" s="17" t="s">
        <v>130</v>
      </c>
      <c r="I371" s="4" t="n">
        <v>994</v>
      </c>
      <c r="J371" s="4" t="n">
        <v>31490</v>
      </c>
      <c r="K371" s="5" t="n">
        <v>31.6800804828974</v>
      </c>
    </row>
    <row r="372" customFormat="false" ht="13.5" hidden="false" customHeight="false" outlineLevel="0" collapsed="false">
      <c r="A372" s="2" t="n">
        <v>652</v>
      </c>
      <c r="B372" s="17" t="s">
        <v>23</v>
      </c>
      <c r="C372" s="17" t="s">
        <v>43</v>
      </c>
      <c r="D372" s="3" t="n">
        <v>0.451388888888889</v>
      </c>
      <c r="E372" s="3" t="n">
        <v>0.506944444444444</v>
      </c>
      <c r="G372" s="1" t="s">
        <v>151</v>
      </c>
      <c r="H372" s="17" t="s">
        <v>26</v>
      </c>
      <c r="I372" s="4" t="n">
        <v>594</v>
      </c>
      <c r="J372" s="4" t="n">
        <v>11990</v>
      </c>
      <c r="K372" s="5" t="n">
        <v>20.1851851851852</v>
      </c>
    </row>
    <row r="373" customFormat="false" ht="13.5" hidden="false" customHeight="false" outlineLevel="0" collapsed="false">
      <c r="A373" s="2" t="n">
        <v>653</v>
      </c>
      <c r="B373" s="17" t="s">
        <v>23</v>
      </c>
      <c r="C373" s="17" t="s">
        <v>43</v>
      </c>
      <c r="D373" s="3" t="n">
        <v>0.451388888888889</v>
      </c>
      <c r="E373" s="3" t="n">
        <v>0.506944444444444</v>
      </c>
      <c r="G373" s="1" t="s">
        <v>151</v>
      </c>
      <c r="H373" s="17" t="s">
        <v>131</v>
      </c>
      <c r="I373" s="4" t="n">
        <v>594</v>
      </c>
      <c r="J373" s="4" t="n">
        <v>12490</v>
      </c>
      <c r="K373" s="5" t="n">
        <v>21.026936026936</v>
      </c>
    </row>
    <row r="374" customFormat="false" ht="13.5" hidden="false" customHeight="false" outlineLevel="0" collapsed="false">
      <c r="A374" s="2" t="n">
        <v>654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132</v>
      </c>
      <c r="I374" s="4" t="n">
        <v>594</v>
      </c>
      <c r="J374" s="4" t="n">
        <v>12890</v>
      </c>
      <c r="K374" s="5" t="n">
        <v>21.7003367003367</v>
      </c>
    </row>
    <row r="375" customFormat="false" ht="13.5" hidden="false" customHeight="false" outlineLevel="0" collapsed="false">
      <c r="A375" s="2" t="n">
        <v>655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33</v>
      </c>
      <c r="I375" s="4" t="n">
        <v>594</v>
      </c>
      <c r="J375" s="4" t="n">
        <v>20690</v>
      </c>
      <c r="K375" s="5" t="n">
        <v>34.8316498316498</v>
      </c>
    </row>
    <row r="376" customFormat="false" ht="13.5" hidden="false" customHeight="false" outlineLevel="0" collapsed="false">
      <c r="A376" s="2" t="n">
        <v>656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4</v>
      </c>
      <c r="I376" s="4" t="n">
        <v>594</v>
      </c>
      <c r="J376" s="4" t="n">
        <v>26990</v>
      </c>
      <c r="K376" s="5" t="n">
        <v>45.4377104377104</v>
      </c>
    </row>
    <row r="377" customFormat="false" ht="13.5" hidden="false" customHeight="false" outlineLevel="0" collapsed="false">
      <c r="A377" s="2" t="n">
        <v>657</v>
      </c>
      <c r="B377" s="17" t="s">
        <v>23</v>
      </c>
      <c r="C377" s="17" t="s">
        <v>43</v>
      </c>
      <c r="D377" s="3" t="n">
        <v>0.527777777777778</v>
      </c>
      <c r="E377" s="3" t="n">
        <v>0.583333333333333</v>
      </c>
      <c r="G377" s="1" t="s">
        <v>152</v>
      </c>
      <c r="H377" s="17" t="s">
        <v>38</v>
      </c>
      <c r="I377" s="4" t="n">
        <v>1192</v>
      </c>
      <c r="J377" s="4" t="n">
        <v>37290</v>
      </c>
      <c r="K377" s="5" t="n">
        <v>31.2835570469799</v>
      </c>
    </row>
    <row r="378" customFormat="false" ht="13.5" hidden="false" customHeight="false" outlineLevel="0" collapsed="false">
      <c r="A378" s="2" t="n">
        <v>658</v>
      </c>
      <c r="B378" s="17" t="s">
        <v>23</v>
      </c>
      <c r="C378" s="17" t="s">
        <v>43</v>
      </c>
      <c r="D378" s="3" t="n">
        <v>0.527777777777778</v>
      </c>
      <c r="E378" s="3" t="n">
        <v>0.583333333333333</v>
      </c>
      <c r="G378" s="1" t="s">
        <v>152</v>
      </c>
      <c r="H378" s="17" t="s">
        <v>129</v>
      </c>
      <c r="I378" s="4" t="n">
        <v>994</v>
      </c>
      <c r="J378" s="4" t="n">
        <v>31390</v>
      </c>
      <c r="K378" s="5" t="n">
        <v>31.579476861167</v>
      </c>
    </row>
    <row r="379" customFormat="false" ht="13.5" hidden="false" customHeight="false" outlineLevel="0" collapsed="false">
      <c r="A379" s="2" t="n">
        <v>659</v>
      </c>
      <c r="B379" s="17" t="s">
        <v>23</v>
      </c>
      <c r="C379" s="17" t="s">
        <v>43</v>
      </c>
      <c r="D379" s="3" t="n">
        <v>0.527777777777778</v>
      </c>
      <c r="E379" s="3" t="n">
        <v>0.583333333333333</v>
      </c>
      <c r="G379" s="1" t="s">
        <v>152</v>
      </c>
      <c r="H379" s="17" t="s">
        <v>130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660</v>
      </c>
      <c r="B380" s="17" t="s">
        <v>23</v>
      </c>
      <c r="C380" s="17" t="s">
        <v>43</v>
      </c>
      <c r="D380" s="3" t="n">
        <v>0.527777777777778</v>
      </c>
      <c r="E380" s="3" t="n">
        <v>0.583333333333333</v>
      </c>
      <c r="G380" s="1" t="s">
        <v>152</v>
      </c>
      <c r="H380" s="17" t="s">
        <v>26</v>
      </c>
      <c r="I380" s="4" t="n">
        <v>594</v>
      </c>
      <c r="J380" s="4" t="n">
        <v>11990</v>
      </c>
      <c r="K380" s="5" t="n">
        <v>20.1851851851852</v>
      </c>
    </row>
    <row r="381" customFormat="false" ht="13.5" hidden="false" customHeight="false" outlineLevel="0" collapsed="false">
      <c r="A381" s="2" t="n">
        <v>661</v>
      </c>
      <c r="B381" s="17" t="s">
        <v>23</v>
      </c>
      <c r="C381" s="17" t="s">
        <v>43</v>
      </c>
      <c r="D381" s="3" t="n">
        <v>0.527777777777778</v>
      </c>
      <c r="E381" s="3" t="n">
        <v>0.583333333333333</v>
      </c>
      <c r="G381" s="1" t="s">
        <v>152</v>
      </c>
      <c r="H381" s="17" t="s">
        <v>131</v>
      </c>
      <c r="I381" s="4" t="n">
        <v>594</v>
      </c>
      <c r="J381" s="4" t="n">
        <v>12490</v>
      </c>
      <c r="K381" s="5" t="n">
        <v>21.026936026936</v>
      </c>
    </row>
    <row r="382" customFormat="false" ht="13.5" hidden="false" customHeight="false" outlineLevel="0" collapsed="false">
      <c r="A382" s="2" t="n">
        <v>662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132</v>
      </c>
      <c r="I382" s="4" t="n">
        <v>594</v>
      </c>
      <c r="J382" s="4" t="n">
        <v>12890</v>
      </c>
      <c r="K382" s="5" t="n">
        <v>21.7003367003367</v>
      </c>
    </row>
    <row r="383" customFormat="false" ht="13.5" hidden="false" customHeight="false" outlineLevel="0" collapsed="false">
      <c r="A383" s="2" t="n">
        <v>663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33</v>
      </c>
      <c r="I383" s="4" t="n">
        <v>594</v>
      </c>
      <c r="J383" s="4" t="n">
        <v>20690</v>
      </c>
      <c r="K383" s="5" t="n">
        <v>34.8316498316498</v>
      </c>
    </row>
    <row r="384" customFormat="false" ht="13.5" hidden="false" customHeight="false" outlineLevel="0" collapsed="false">
      <c r="A384" s="2" t="n">
        <v>664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4</v>
      </c>
      <c r="I384" s="4" t="n">
        <v>594</v>
      </c>
      <c r="J384" s="4" t="n">
        <v>26990</v>
      </c>
      <c r="K384" s="5" t="n">
        <v>45.4377104377104</v>
      </c>
    </row>
    <row r="385" customFormat="false" ht="13.5" hidden="false" customHeight="false" outlineLevel="0" collapsed="false">
      <c r="A385" s="2" t="n">
        <v>665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140</v>
      </c>
      <c r="I385" s="4" t="n">
        <v>1588</v>
      </c>
      <c r="J385" s="4" t="n">
        <v>45290</v>
      </c>
      <c r="K385" s="5" t="n">
        <v>28.5201511335013</v>
      </c>
    </row>
    <row r="386" customFormat="false" ht="13.5" hidden="false" customHeight="false" outlineLevel="0" collapsed="false">
      <c r="A386" s="2" t="n">
        <v>666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41</v>
      </c>
      <c r="I386" s="4" t="n">
        <v>1390</v>
      </c>
      <c r="J386" s="4" t="n">
        <v>37590</v>
      </c>
      <c r="K386" s="5" t="n">
        <v>27.0431654676259</v>
      </c>
    </row>
    <row r="387" customFormat="false" ht="13.5" hidden="false" customHeight="false" outlineLevel="0" collapsed="false">
      <c r="A387" s="2" t="n">
        <v>667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33</v>
      </c>
      <c r="I387" s="4" t="n">
        <v>1390</v>
      </c>
      <c r="J387" s="4" t="n">
        <v>29790</v>
      </c>
      <c r="K387" s="5" t="n">
        <v>21.431654676259</v>
      </c>
    </row>
    <row r="388" customFormat="false" ht="13.5" hidden="false" customHeight="false" outlineLevel="0" collapsed="false">
      <c r="A388" s="2" t="n">
        <v>668</v>
      </c>
      <c r="B388" s="17" t="s">
        <v>23</v>
      </c>
      <c r="C388" s="17" t="s">
        <v>43</v>
      </c>
      <c r="D388" s="3" t="n">
        <v>0.559027777777778</v>
      </c>
      <c r="E388" s="3" t="n">
        <v>0.621527777777778</v>
      </c>
      <c r="G388" s="1" t="s">
        <v>153</v>
      </c>
      <c r="H388" s="17" t="s">
        <v>38</v>
      </c>
      <c r="I388" s="4" t="n">
        <v>1192</v>
      </c>
      <c r="J388" s="4" t="n">
        <v>37290</v>
      </c>
      <c r="K388" s="5" t="n">
        <v>31.2835570469799</v>
      </c>
    </row>
    <row r="389" customFormat="false" ht="13.5" hidden="false" customHeight="false" outlineLevel="0" collapsed="false">
      <c r="A389" s="2" t="n">
        <v>669</v>
      </c>
      <c r="B389" s="17" t="s">
        <v>23</v>
      </c>
      <c r="C389" s="17" t="s">
        <v>43</v>
      </c>
      <c r="D389" s="3" t="n">
        <v>0.559027777777778</v>
      </c>
      <c r="E389" s="3" t="n">
        <v>0.621527777777778</v>
      </c>
      <c r="G389" s="1" t="s">
        <v>153</v>
      </c>
      <c r="H389" s="17" t="s">
        <v>129</v>
      </c>
      <c r="I389" s="4" t="n">
        <v>994</v>
      </c>
      <c r="J389" s="4" t="n">
        <v>31390</v>
      </c>
      <c r="K389" s="5" t="n">
        <v>31.579476861167</v>
      </c>
    </row>
    <row r="390" customFormat="false" ht="13.5" hidden="false" customHeight="false" outlineLevel="0" collapsed="false">
      <c r="A390" s="2" t="n">
        <v>670</v>
      </c>
      <c r="B390" s="17" t="s">
        <v>23</v>
      </c>
      <c r="C390" s="17" t="s">
        <v>43</v>
      </c>
      <c r="D390" s="3" t="n">
        <v>0.559027777777778</v>
      </c>
      <c r="E390" s="3" t="n">
        <v>0.621527777777778</v>
      </c>
      <c r="G390" s="1" t="s">
        <v>153</v>
      </c>
      <c r="H390" s="17" t="s">
        <v>130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71</v>
      </c>
      <c r="B391" s="17" t="s">
        <v>23</v>
      </c>
      <c r="C391" s="17" t="s">
        <v>43</v>
      </c>
      <c r="D391" s="3" t="n">
        <v>0.559027777777778</v>
      </c>
      <c r="E391" s="3" t="n">
        <v>0.621527777777778</v>
      </c>
      <c r="G391" s="1" t="s">
        <v>153</v>
      </c>
      <c r="H391" s="17" t="s">
        <v>26</v>
      </c>
      <c r="I391" s="4" t="n">
        <v>594</v>
      </c>
      <c r="J391" s="4" t="n">
        <v>11990</v>
      </c>
      <c r="K391" s="5" t="n">
        <v>20.1851851851852</v>
      </c>
    </row>
    <row r="392" customFormat="false" ht="13.5" hidden="false" customHeight="false" outlineLevel="0" collapsed="false">
      <c r="A392" s="2" t="n">
        <v>672</v>
      </c>
      <c r="B392" s="17" t="s">
        <v>23</v>
      </c>
      <c r="C392" s="17" t="s">
        <v>43</v>
      </c>
      <c r="D392" s="3" t="n">
        <v>0.559027777777778</v>
      </c>
      <c r="E392" s="3" t="n">
        <v>0.621527777777778</v>
      </c>
      <c r="G392" s="1" t="s">
        <v>153</v>
      </c>
      <c r="H392" s="17" t="s">
        <v>131</v>
      </c>
      <c r="I392" s="4" t="n">
        <v>594</v>
      </c>
      <c r="J392" s="4" t="n">
        <v>12490</v>
      </c>
      <c r="K392" s="5" t="n">
        <v>21.026936026936</v>
      </c>
    </row>
    <row r="393" customFormat="false" ht="13.5" hidden="false" customHeight="false" outlineLevel="0" collapsed="false">
      <c r="A393" s="2" t="n">
        <v>673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132</v>
      </c>
      <c r="I393" s="4" t="n">
        <v>594</v>
      </c>
      <c r="J393" s="4" t="n">
        <v>12890</v>
      </c>
      <c r="K393" s="5" t="n">
        <v>21.7003367003367</v>
      </c>
    </row>
    <row r="394" customFormat="false" ht="13.5" hidden="false" customHeight="false" outlineLevel="0" collapsed="false">
      <c r="A394" s="2" t="n">
        <v>674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33</v>
      </c>
      <c r="I394" s="4" t="n">
        <v>594</v>
      </c>
      <c r="J394" s="4" t="n">
        <v>20690</v>
      </c>
      <c r="K394" s="5" t="n">
        <v>34.8316498316498</v>
      </c>
    </row>
    <row r="395" customFormat="false" ht="13.5" hidden="false" customHeight="false" outlineLevel="0" collapsed="false">
      <c r="A395" s="2" t="n">
        <v>675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4</v>
      </c>
      <c r="I395" s="4" t="n">
        <v>594</v>
      </c>
      <c r="J395" s="4" t="n">
        <v>26990</v>
      </c>
      <c r="K395" s="5" t="n">
        <v>45.4377104377104</v>
      </c>
    </row>
    <row r="396" customFormat="false" ht="13.5" hidden="false" customHeight="false" outlineLevel="0" collapsed="false">
      <c r="A396" s="2" t="n">
        <v>676</v>
      </c>
      <c r="B396" s="17" t="s">
        <v>23</v>
      </c>
      <c r="C396" s="17" t="s">
        <v>43</v>
      </c>
      <c r="D396" s="3" t="n">
        <v>0.645833333333333</v>
      </c>
      <c r="E396" s="3" t="n">
        <v>0.701388888888889</v>
      </c>
      <c r="G396" s="1" t="s">
        <v>154</v>
      </c>
      <c r="H396" s="17" t="s">
        <v>38</v>
      </c>
      <c r="I396" s="4" t="n">
        <v>1192</v>
      </c>
      <c r="J396" s="4" t="n">
        <v>37290</v>
      </c>
      <c r="K396" s="5" t="n">
        <v>31.2835570469799</v>
      </c>
    </row>
    <row r="397" customFormat="false" ht="13.5" hidden="false" customHeight="false" outlineLevel="0" collapsed="false">
      <c r="A397" s="2" t="n">
        <v>677</v>
      </c>
      <c r="B397" s="17" t="s">
        <v>23</v>
      </c>
      <c r="C397" s="17" t="s">
        <v>43</v>
      </c>
      <c r="D397" s="3" t="n">
        <v>0.645833333333333</v>
      </c>
      <c r="E397" s="3" t="n">
        <v>0.701388888888889</v>
      </c>
      <c r="G397" s="1" t="s">
        <v>154</v>
      </c>
      <c r="H397" s="17" t="s">
        <v>129</v>
      </c>
      <c r="I397" s="4" t="n">
        <v>994</v>
      </c>
      <c r="J397" s="4" t="n">
        <v>31390</v>
      </c>
      <c r="K397" s="5" t="n">
        <v>31.579476861167</v>
      </c>
    </row>
    <row r="398" customFormat="false" ht="13.5" hidden="false" customHeight="false" outlineLevel="0" collapsed="false">
      <c r="A398" s="2" t="n">
        <v>678</v>
      </c>
      <c r="B398" s="17" t="s">
        <v>23</v>
      </c>
      <c r="C398" s="17" t="s">
        <v>43</v>
      </c>
      <c r="D398" s="3" t="n">
        <v>0.645833333333333</v>
      </c>
      <c r="E398" s="3" t="n">
        <v>0.701388888888889</v>
      </c>
      <c r="G398" s="1" t="s">
        <v>154</v>
      </c>
      <c r="H398" s="17" t="s">
        <v>130</v>
      </c>
      <c r="I398" s="4" t="n">
        <v>994</v>
      </c>
      <c r="J398" s="4" t="n">
        <v>31490</v>
      </c>
      <c r="K398" s="5" t="n">
        <v>31.6800804828974</v>
      </c>
    </row>
    <row r="399" customFormat="false" ht="13.5" hidden="false" customHeight="false" outlineLevel="0" collapsed="false">
      <c r="A399" s="2" t="n">
        <v>679</v>
      </c>
      <c r="B399" s="17" t="s">
        <v>23</v>
      </c>
      <c r="C399" s="17" t="s">
        <v>43</v>
      </c>
      <c r="D399" s="3" t="n">
        <v>0.645833333333333</v>
      </c>
      <c r="E399" s="3" t="n">
        <v>0.701388888888889</v>
      </c>
      <c r="G399" s="1" t="s">
        <v>154</v>
      </c>
      <c r="H399" s="17" t="s">
        <v>26</v>
      </c>
      <c r="I399" s="4" t="n">
        <v>594</v>
      </c>
      <c r="J399" s="4" t="n">
        <v>11990</v>
      </c>
      <c r="K399" s="5" t="n">
        <v>20.1851851851852</v>
      </c>
    </row>
    <row r="400" customFormat="false" ht="13.5" hidden="false" customHeight="false" outlineLevel="0" collapsed="false">
      <c r="A400" s="2" t="n">
        <v>680</v>
      </c>
      <c r="B400" s="17" t="s">
        <v>23</v>
      </c>
      <c r="C400" s="17" t="s">
        <v>43</v>
      </c>
      <c r="D400" s="3" t="n">
        <v>0.645833333333333</v>
      </c>
      <c r="E400" s="3" t="n">
        <v>0.701388888888889</v>
      </c>
      <c r="G400" s="1" t="s">
        <v>154</v>
      </c>
      <c r="H400" s="17" t="s">
        <v>131</v>
      </c>
      <c r="I400" s="4" t="n">
        <v>594</v>
      </c>
      <c r="J400" s="4" t="n">
        <v>12490</v>
      </c>
      <c r="K400" s="5" t="n">
        <v>21.026936026936</v>
      </c>
    </row>
    <row r="401" customFormat="false" ht="13.5" hidden="false" customHeight="false" outlineLevel="0" collapsed="false">
      <c r="A401" s="2" t="n">
        <v>681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132</v>
      </c>
      <c r="I401" s="4" t="n">
        <v>594</v>
      </c>
      <c r="J401" s="4" t="n">
        <v>12890</v>
      </c>
      <c r="K401" s="5" t="n">
        <v>21.7003367003367</v>
      </c>
    </row>
    <row r="402" customFormat="false" ht="13.5" hidden="false" customHeight="false" outlineLevel="0" collapsed="false">
      <c r="A402" s="2" t="n">
        <v>682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33</v>
      </c>
      <c r="I402" s="4" t="n">
        <v>594</v>
      </c>
      <c r="J402" s="4" t="n">
        <v>25390</v>
      </c>
      <c r="K402" s="5" t="n">
        <v>42.7441077441077</v>
      </c>
    </row>
    <row r="403" customFormat="false" ht="13.5" hidden="false" customHeight="false" outlineLevel="0" collapsed="false">
      <c r="A403" s="2" t="n">
        <v>683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4</v>
      </c>
      <c r="I403" s="4" t="n">
        <v>594</v>
      </c>
      <c r="J403" s="4" t="n">
        <v>28390</v>
      </c>
      <c r="K403" s="5" t="n">
        <v>47.7946127946128</v>
      </c>
    </row>
    <row r="404" customFormat="false" ht="13.5" hidden="false" customHeight="false" outlineLevel="0" collapsed="false">
      <c r="A404" s="2" t="n">
        <v>684</v>
      </c>
      <c r="B404" s="17" t="s">
        <v>23</v>
      </c>
      <c r="C404" s="17" t="s">
        <v>43</v>
      </c>
      <c r="D404" s="3" t="n">
        <v>0.729166666666667</v>
      </c>
      <c r="E404" s="3" t="n">
        <v>0.784722222222222</v>
      </c>
      <c r="G404" s="1" t="s">
        <v>155</v>
      </c>
      <c r="H404" s="17" t="s">
        <v>38</v>
      </c>
      <c r="I404" s="4" t="n">
        <v>1192</v>
      </c>
      <c r="J404" s="4" t="n">
        <v>37290</v>
      </c>
      <c r="K404" s="5" t="n">
        <v>31.2835570469799</v>
      </c>
    </row>
    <row r="405" customFormat="false" ht="13.5" hidden="false" customHeight="false" outlineLevel="0" collapsed="false">
      <c r="A405" s="2" t="n">
        <v>685</v>
      </c>
      <c r="B405" s="17" t="s">
        <v>23</v>
      </c>
      <c r="C405" s="17" t="s">
        <v>43</v>
      </c>
      <c r="D405" s="3" t="n">
        <v>0.729166666666667</v>
      </c>
      <c r="E405" s="3" t="n">
        <v>0.784722222222222</v>
      </c>
      <c r="G405" s="1" t="s">
        <v>155</v>
      </c>
      <c r="H405" s="17" t="s">
        <v>129</v>
      </c>
      <c r="I405" s="4" t="n">
        <v>994</v>
      </c>
      <c r="J405" s="4" t="n">
        <v>31390</v>
      </c>
      <c r="K405" s="5" t="n">
        <v>31.579476861167</v>
      </c>
    </row>
    <row r="406" customFormat="false" ht="13.5" hidden="false" customHeight="false" outlineLevel="0" collapsed="false">
      <c r="A406" s="2" t="n">
        <v>686</v>
      </c>
      <c r="B406" s="17" t="s">
        <v>23</v>
      </c>
      <c r="C406" s="17" t="s">
        <v>43</v>
      </c>
      <c r="D406" s="3" t="n">
        <v>0.729166666666667</v>
      </c>
      <c r="E406" s="3" t="n">
        <v>0.784722222222222</v>
      </c>
      <c r="G406" s="1" t="s">
        <v>155</v>
      </c>
      <c r="H406" s="17" t="s">
        <v>130</v>
      </c>
      <c r="I406" s="4" t="n">
        <v>994</v>
      </c>
      <c r="J406" s="4" t="n">
        <v>31490</v>
      </c>
      <c r="K406" s="5" t="n">
        <v>31.6800804828974</v>
      </c>
    </row>
    <row r="407" customFormat="false" ht="13.5" hidden="false" customHeight="false" outlineLevel="0" collapsed="false">
      <c r="A407" s="2" t="n">
        <v>687</v>
      </c>
      <c r="B407" s="17" t="s">
        <v>23</v>
      </c>
      <c r="C407" s="17" t="s">
        <v>43</v>
      </c>
      <c r="D407" s="3" t="n">
        <v>0.729166666666667</v>
      </c>
      <c r="E407" s="3" t="n">
        <v>0.784722222222222</v>
      </c>
      <c r="G407" s="1" t="s">
        <v>155</v>
      </c>
      <c r="H407" s="17" t="s">
        <v>26</v>
      </c>
      <c r="I407" s="4" t="n">
        <v>594</v>
      </c>
      <c r="J407" s="4" t="n">
        <v>11990</v>
      </c>
      <c r="K407" s="5" t="n">
        <v>20.1851851851852</v>
      </c>
    </row>
    <row r="408" customFormat="false" ht="13.5" hidden="false" customHeight="false" outlineLevel="0" collapsed="false">
      <c r="A408" s="2" t="n">
        <v>688</v>
      </c>
      <c r="B408" s="17" t="s">
        <v>23</v>
      </c>
      <c r="C408" s="17" t="s">
        <v>43</v>
      </c>
      <c r="D408" s="3" t="n">
        <v>0.729166666666667</v>
      </c>
      <c r="E408" s="3" t="n">
        <v>0.784722222222222</v>
      </c>
      <c r="G408" s="1" t="s">
        <v>155</v>
      </c>
      <c r="H408" s="17" t="s">
        <v>131</v>
      </c>
      <c r="I408" s="4" t="n">
        <v>594</v>
      </c>
      <c r="J408" s="4" t="n">
        <v>12490</v>
      </c>
      <c r="K408" s="5" t="n">
        <v>21.026936026936</v>
      </c>
    </row>
    <row r="409" customFormat="false" ht="13.5" hidden="false" customHeight="false" outlineLevel="0" collapsed="false">
      <c r="A409" s="2" t="n">
        <v>689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132</v>
      </c>
      <c r="I409" s="4" t="n">
        <v>594</v>
      </c>
      <c r="J409" s="4" t="n">
        <v>12890</v>
      </c>
      <c r="K409" s="5" t="n">
        <v>21.7003367003367</v>
      </c>
    </row>
    <row r="410" customFormat="false" ht="13.5" hidden="false" customHeight="false" outlineLevel="0" collapsed="false">
      <c r="A410" s="2" t="n">
        <v>690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33</v>
      </c>
      <c r="I410" s="4" t="n">
        <v>594</v>
      </c>
      <c r="J410" s="4" t="n">
        <v>23290</v>
      </c>
      <c r="K410" s="5" t="n">
        <v>39.2087542087542</v>
      </c>
    </row>
    <row r="411" customFormat="false" ht="13.5" hidden="false" customHeight="false" outlineLevel="0" collapsed="false">
      <c r="A411" s="2" t="n">
        <v>691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4</v>
      </c>
      <c r="I411" s="4" t="n">
        <v>594</v>
      </c>
      <c r="J411" s="4" t="n">
        <v>28390</v>
      </c>
      <c r="K411" s="5" t="n">
        <v>47.7946127946128</v>
      </c>
    </row>
    <row r="412" customFormat="false" ht="13.5" hidden="false" customHeight="false" outlineLevel="0" collapsed="false">
      <c r="A412" s="2" t="n">
        <v>692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140</v>
      </c>
      <c r="I412" s="4" t="n">
        <v>1588</v>
      </c>
      <c r="J412" s="4" t="n">
        <v>45290</v>
      </c>
      <c r="K412" s="5" t="n">
        <v>28.5201511335013</v>
      </c>
    </row>
    <row r="413" customFormat="false" ht="13.5" hidden="false" customHeight="false" outlineLevel="0" collapsed="false">
      <c r="A413" s="2" t="n">
        <v>693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41</v>
      </c>
      <c r="I413" s="4" t="n">
        <v>1390</v>
      </c>
      <c r="J413" s="4" t="n">
        <v>37590</v>
      </c>
      <c r="K413" s="5" t="n">
        <v>27.0431654676259</v>
      </c>
    </row>
    <row r="414" customFormat="false" ht="13.5" hidden="false" customHeight="false" outlineLevel="0" collapsed="false">
      <c r="A414" s="2" t="n">
        <v>694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33</v>
      </c>
      <c r="I414" s="4" t="n">
        <v>1390</v>
      </c>
      <c r="J414" s="4" t="n">
        <v>30390</v>
      </c>
      <c r="K414" s="5" t="n">
        <v>21.863309352518</v>
      </c>
    </row>
    <row r="415" customFormat="false" ht="13.5" hidden="false" customHeight="false" outlineLevel="0" collapsed="false">
      <c r="A415" s="2" t="n">
        <v>695</v>
      </c>
      <c r="B415" s="17" t="s">
        <v>23</v>
      </c>
      <c r="C415" s="17" t="s">
        <v>43</v>
      </c>
      <c r="D415" s="3" t="n">
        <v>0.788194444444445</v>
      </c>
      <c r="E415" s="3" t="n">
        <v>0.847222222222222</v>
      </c>
      <c r="G415" s="1" t="s">
        <v>156</v>
      </c>
      <c r="H415" s="17" t="s">
        <v>38</v>
      </c>
      <c r="I415" s="4" t="n">
        <v>1192</v>
      </c>
      <c r="J415" s="4" t="n">
        <v>37290</v>
      </c>
      <c r="K415" s="5" t="n">
        <v>31.2835570469799</v>
      </c>
    </row>
    <row r="416" customFormat="false" ht="13.5" hidden="false" customHeight="false" outlineLevel="0" collapsed="false">
      <c r="A416" s="2" t="n">
        <v>696</v>
      </c>
      <c r="B416" s="17" t="s">
        <v>23</v>
      </c>
      <c r="C416" s="17" t="s">
        <v>43</v>
      </c>
      <c r="D416" s="3" t="n">
        <v>0.788194444444445</v>
      </c>
      <c r="E416" s="3" t="n">
        <v>0.847222222222222</v>
      </c>
      <c r="G416" s="1" t="s">
        <v>156</v>
      </c>
      <c r="H416" s="17" t="s">
        <v>129</v>
      </c>
      <c r="I416" s="4" t="n">
        <v>994</v>
      </c>
      <c r="J416" s="4" t="n">
        <v>31390</v>
      </c>
      <c r="K416" s="5" t="n">
        <v>31.579476861167</v>
      </c>
    </row>
    <row r="417" customFormat="false" ht="13.5" hidden="false" customHeight="false" outlineLevel="0" collapsed="false">
      <c r="A417" s="2" t="n">
        <v>697</v>
      </c>
      <c r="B417" s="17" t="s">
        <v>23</v>
      </c>
      <c r="C417" s="17" t="s">
        <v>43</v>
      </c>
      <c r="D417" s="3" t="n">
        <v>0.788194444444445</v>
      </c>
      <c r="E417" s="3" t="n">
        <v>0.847222222222222</v>
      </c>
      <c r="G417" s="1" t="s">
        <v>156</v>
      </c>
      <c r="H417" s="17" t="s">
        <v>130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698</v>
      </c>
      <c r="B418" s="17" t="s">
        <v>23</v>
      </c>
      <c r="C418" s="17" t="s">
        <v>43</v>
      </c>
      <c r="D418" s="3" t="n">
        <v>0.788194444444445</v>
      </c>
      <c r="E418" s="3" t="n">
        <v>0.847222222222222</v>
      </c>
      <c r="G418" s="1" t="s">
        <v>156</v>
      </c>
      <c r="H418" s="17" t="s">
        <v>26</v>
      </c>
      <c r="I418" s="4" t="n">
        <v>594</v>
      </c>
      <c r="J418" s="4" t="n">
        <v>11990</v>
      </c>
      <c r="K418" s="5" t="n">
        <v>20.1851851851852</v>
      </c>
    </row>
    <row r="419" customFormat="false" ht="13.5" hidden="false" customHeight="false" outlineLevel="0" collapsed="false">
      <c r="A419" s="2" t="n">
        <v>699</v>
      </c>
      <c r="B419" s="17" t="s">
        <v>23</v>
      </c>
      <c r="C419" s="17" t="s">
        <v>43</v>
      </c>
      <c r="D419" s="3" t="n">
        <v>0.788194444444445</v>
      </c>
      <c r="E419" s="3" t="n">
        <v>0.847222222222222</v>
      </c>
      <c r="G419" s="1" t="s">
        <v>156</v>
      </c>
      <c r="H419" s="17" t="s">
        <v>131</v>
      </c>
      <c r="I419" s="4" t="n">
        <v>594</v>
      </c>
      <c r="J419" s="4" t="n">
        <v>12490</v>
      </c>
      <c r="K419" s="5" t="n">
        <v>21.026936026936</v>
      </c>
    </row>
    <row r="420" customFormat="false" ht="13.5" hidden="false" customHeight="false" outlineLevel="0" collapsed="false">
      <c r="A420" s="2" t="n">
        <v>700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132</v>
      </c>
      <c r="I420" s="4" t="n">
        <v>594</v>
      </c>
      <c r="J420" s="4" t="n">
        <v>12890</v>
      </c>
      <c r="K420" s="5" t="n">
        <v>21.7003367003367</v>
      </c>
    </row>
    <row r="421" customFormat="false" ht="13.5" hidden="false" customHeight="false" outlineLevel="0" collapsed="false">
      <c r="A421" s="2" t="n">
        <v>701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33</v>
      </c>
      <c r="I421" s="4" t="n">
        <v>594</v>
      </c>
      <c r="J421" s="4" t="n">
        <v>23290</v>
      </c>
      <c r="K421" s="5" t="n">
        <v>39.2087542087542</v>
      </c>
    </row>
    <row r="422" customFormat="false" ht="13.5" hidden="false" customHeight="false" outlineLevel="0" collapsed="false">
      <c r="A422" s="2" t="n">
        <v>702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4</v>
      </c>
      <c r="I422" s="4" t="n">
        <v>594</v>
      </c>
      <c r="J422" s="4" t="n">
        <v>28390</v>
      </c>
      <c r="K422" s="5" t="n">
        <v>47.7946127946128</v>
      </c>
    </row>
    <row r="423" customFormat="false" ht="13.5" hidden="false" customHeight="false" outlineLevel="0" collapsed="false">
      <c r="A423" s="2" t="n">
        <v>703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140</v>
      </c>
      <c r="I423" s="4" t="n">
        <v>1588</v>
      </c>
      <c r="J423" s="4" t="n">
        <v>45290</v>
      </c>
      <c r="K423" s="5" t="n">
        <v>28.5201511335013</v>
      </c>
    </row>
    <row r="424" customFormat="false" ht="13.5" hidden="false" customHeight="false" outlineLevel="0" collapsed="false">
      <c r="A424" s="2" t="n">
        <v>704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41</v>
      </c>
      <c r="I424" s="4" t="n">
        <v>1390</v>
      </c>
      <c r="J424" s="4" t="n">
        <v>37590</v>
      </c>
      <c r="K424" s="5" t="n">
        <v>27.0431654676259</v>
      </c>
    </row>
    <row r="425" customFormat="false" ht="13.5" hidden="false" customHeight="false" outlineLevel="0" collapsed="false">
      <c r="A425" s="2" t="n">
        <v>705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33</v>
      </c>
      <c r="I425" s="4" t="n">
        <v>1390</v>
      </c>
      <c r="J425" s="4" t="n">
        <v>30390</v>
      </c>
      <c r="K425" s="5" t="n">
        <v>21.863309352518</v>
      </c>
    </row>
    <row r="426" customFormat="false" ht="13.5" hidden="false" customHeight="false" outlineLevel="0" collapsed="false">
      <c r="A426" s="2" t="n">
        <v>706</v>
      </c>
      <c r="B426" s="17" t="s">
        <v>23</v>
      </c>
      <c r="C426" s="17" t="s">
        <v>57</v>
      </c>
      <c r="D426" s="3" t="n">
        <v>0.315972222222222</v>
      </c>
      <c r="E426" s="3" t="n">
        <v>0.402777777777778</v>
      </c>
      <c r="G426" s="1" t="s">
        <v>157</v>
      </c>
      <c r="H426" s="17" t="s">
        <v>38</v>
      </c>
      <c r="I426" s="4" t="n">
        <v>1730</v>
      </c>
      <c r="J426" s="4" t="n">
        <v>52140</v>
      </c>
      <c r="K426" s="5" t="n">
        <v>30.1387283236994</v>
      </c>
    </row>
    <row r="427" customFormat="false" ht="13.5" hidden="false" customHeight="false" outlineLevel="0" collapsed="false">
      <c r="A427" s="2" t="n">
        <v>707</v>
      </c>
      <c r="B427" s="17" t="s">
        <v>23</v>
      </c>
      <c r="C427" s="17" t="s">
        <v>57</v>
      </c>
      <c r="D427" s="3" t="n">
        <v>0.315972222222222</v>
      </c>
      <c r="E427" s="3" t="n">
        <v>0.402777777777778</v>
      </c>
      <c r="G427" s="1" t="s">
        <v>157</v>
      </c>
      <c r="H427" s="17" t="s">
        <v>129</v>
      </c>
      <c r="I427" s="4" t="n">
        <v>1397</v>
      </c>
      <c r="J427" s="4" t="n">
        <v>43740</v>
      </c>
      <c r="K427" s="5" t="n">
        <v>31.3099498926271</v>
      </c>
    </row>
    <row r="428" customFormat="false" ht="13.5" hidden="false" customHeight="false" outlineLevel="0" collapsed="false">
      <c r="A428" s="2" t="n">
        <v>708</v>
      </c>
      <c r="B428" s="17" t="s">
        <v>23</v>
      </c>
      <c r="C428" s="17" t="s">
        <v>57</v>
      </c>
      <c r="D428" s="3" t="n">
        <v>0.315972222222222</v>
      </c>
      <c r="E428" s="3" t="n">
        <v>0.402777777777778</v>
      </c>
      <c r="G428" s="1" t="s">
        <v>157</v>
      </c>
      <c r="H428" s="17" t="s">
        <v>130</v>
      </c>
      <c r="I428" s="4" t="n">
        <v>1397</v>
      </c>
      <c r="J428" s="4" t="n">
        <v>43840</v>
      </c>
      <c r="K428" s="5" t="n">
        <v>31.3815318539728</v>
      </c>
    </row>
    <row r="429" customFormat="false" ht="13.5" hidden="false" customHeight="false" outlineLevel="0" collapsed="false">
      <c r="A429" s="2" t="n">
        <v>709</v>
      </c>
      <c r="B429" s="17" t="s">
        <v>23</v>
      </c>
      <c r="C429" s="17" t="s">
        <v>57</v>
      </c>
      <c r="D429" s="3" t="n">
        <v>0.315972222222222</v>
      </c>
      <c r="E429" s="3" t="n">
        <v>0.402777777777778</v>
      </c>
      <c r="G429" s="1" t="s">
        <v>157</v>
      </c>
      <c r="H429" s="17" t="s">
        <v>26</v>
      </c>
      <c r="I429" s="4" t="n">
        <v>997</v>
      </c>
      <c r="J429" s="4" t="n">
        <v>22640</v>
      </c>
      <c r="K429" s="5" t="n">
        <v>22.7081243731194</v>
      </c>
    </row>
    <row r="430" customFormat="false" ht="13.5" hidden="false" customHeight="false" outlineLevel="0" collapsed="false">
      <c r="A430" s="2" t="n">
        <v>710</v>
      </c>
      <c r="B430" s="17" t="s">
        <v>23</v>
      </c>
      <c r="C430" s="17" t="s">
        <v>57</v>
      </c>
      <c r="D430" s="3" t="n">
        <v>0.315972222222222</v>
      </c>
      <c r="E430" s="3" t="n">
        <v>0.402777777777778</v>
      </c>
      <c r="G430" s="1" t="s">
        <v>157</v>
      </c>
      <c r="H430" s="17" t="s">
        <v>131</v>
      </c>
      <c r="I430" s="4" t="n">
        <v>997</v>
      </c>
      <c r="J430" s="4" t="n">
        <v>24940</v>
      </c>
      <c r="K430" s="5" t="n">
        <v>25.0150451354062</v>
      </c>
    </row>
    <row r="431" customFormat="false" ht="13.5" hidden="false" customHeight="false" outlineLevel="0" collapsed="false">
      <c r="A431" s="2" t="n">
        <v>711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132</v>
      </c>
      <c r="I431" s="4" t="n">
        <v>997</v>
      </c>
      <c r="J431" s="4" t="n">
        <v>26340</v>
      </c>
      <c r="K431" s="5" t="n">
        <v>26.41925777332</v>
      </c>
    </row>
    <row r="432" customFormat="false" ht="13.5" hidden="false" customHeight="false" outlineLevel="0" collapsed="false">
      <c r="A432" s="2" t="n">
        <v>712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33</v>
      </c>
      <c r="I432" s="4" t="n">
        <v>997</v>
      </c>
      <c r="J432" s="4" t="n">
        <v>27640</v>
      </c>
      <c r="K432" s="5" t="n">
        <v>27.7231695085256</v>
      </c>
    </row>
    <row r="433" customFormat="false" ht="13.5" hidden="false" customHeight="false" outlineLevel="0" collapsed="false">
      <c r="A433" s="2" t="n">
        <v>713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4</v>
      </c>
      <c r="I433" s="4" t="n">
        <v>997</v>
      </c>
      <c r="J433" s="4" t="n">
        <v>35140</v>
      </c>
      <c r="K433" s="5" t="n">
        <v>35.2457372116349</v>
      </c>
    </row>
    <row r="434" customFormat="false" ht="13.5" hidden="false" customHeight="false" outlineLevel="0" collapsed="false">
      <c r="A434" s="2" t="n">
        <v>714</v>
      </c>
      <c r="B434" s="17" t="s">
        <v>23</v>
      </c>
      <c r="C434" s="17" t="s">
        <v>57</v>
      </c>
      <c r="D434" s="3" t="n">
        <v>0.427083333333333</v>
      </c>
      <c r="E434" s="3" t="n">
        <v>0.513888888888889</v>
      </c>
      <c r="G434" s="1" t="s">
        <v>158</v>
      </c>
      <c r="H434" s="17" t="s">
        <v>38</v>
      </c>
      <c r="I434" s="4" t="n">
        <v>1730</v>
      </c>
      <c r="J434" s="4" t="n">
        <v>56140</v>
      </c>
      <c r="K434" s="5" t="n">
        <v>32.4508670520231</v>
      </c>
    </row>
    <row r="435" customFormat="false" ht="13.5" hidden="false" customHeight="false" outlineLevel="0" collapsed="false">
      <c r="A435" s="2" t="n">
        <v>715</v>
      </c>
      <c r="B435" s="17" t="s">
        <v>23</v>
      </c>
      <c r="C435" s="17" t="s">
        <v>57</v>
      </c>
      <c r="D435" s="3" t="n">
        <v>0.427083333333333</v>
      </c>
      <c r="E435" s="3" t="n">
        <v>0.513888888888889</v>
      </c>
      <c r="G435" s="1" t="s">
        <v>158</v>
      </c>
      <c r="H435" s="17" t="s">
        <v>129</v>
      </c>
      <c r="I435" s="4" t="n">
        <v>1397</v>
      </c>
      <c r="J435" s="4" t="n">
        <v>43740</v>
      </c>
      <c r="K435" s="5" t="n">
        <v>31.3099498926271</v>
      </c>
    </row>
    <row r="436" customFormat="false" ht="13.5" hidden="false" customHeight="false" outlineLevel="0" collapsed="false">
      <c r="A436" s="2" t="n">
        <v>716</v>
      </c>
      <c r="B436" s="17" t="s">
        <v>23</v>
      </c>
      <c r="C436" s="17" t="s">
        <v>57</v>
      </c>
      <c r="D436" s="3" t="n">
        <v>0.427083333333333</v>
      </c>
      <c r="E436" s="3" t="n">
        <v>0.513888888888889</v>
      </c>
      <c r="G436" s="1" t="s">
        <v>158</v>
      </c>
      <c r="H436" s="17" t="s">
        <v>130</v>
      </c>
      <c r="I436" s="4" t="n">
        <v>1397</v>
      </c>
      <c r="J436" s="4" t="n">
        <v>51440</v>
      </c>
      <c r="K436" s="5" t="n">
        <v>36.8217609162491</v>
      </c>
    </row>
    <row r="437" customFormat="false" ht="13.5" hidden="false" customHeight="false" outlineLevel="0" collapsed="false">
      <c r="A437" s="2" t="n">
        <v>717</v>
      </c>
      <c r="B437" s="17" t="s">
        <v>23</v>
      </c>
      <c r="C437" s="17" t="s">
        <v>57</v>
      </c>
      <c r="D437" s="3" t="n">
        <v>0.618055555555556</v>
      </c>
      <c r="E437" s="3" t="n">
        <v>0.704861111111111</v>
      </c>
      <c r="G437" s="1" t="s">
        <v>159</v>
      </c>
      <c r="H437" s="17" t="s">
        <v>38</v>
      </c>
      <c r="I437" s="4" t="n">
        <v>1730</v>
      </c>
      <c r="J437" s="4" t="n">
        <v>52140</v>
      </c>
      <c r="K437" s="5" t="n">
        <v>30.1387283236994</v>
      </c>
    </row>
    <row r="438" customFormat="false" ht="13.5" hidden="false" customHeight="false" outlineLevel="0" collapsed="false">
      <c r="A438" s="2" t="n">
        <v>718</v>
      </c>
      <c r="B438" s="17" t="s">
        <v>23</v>
      </c>
      <c r="C438" s="17" t="s">
        <v>57</v>
      </c>
      <c r="D438" s="3" t="n">
        <v>0.618055555555556</v>
      </c>
      <c r="E438" s="3" t="n">
        <v>0.704861111111111</v>
      </c>
      <c r="G438" s="1" t="s">
        <v>159</v>
      </c>
      <c r="H438" s="17" t="s">
        <v>129</v>
      </c>
      <c r="I438" s="4" t="n">
        <v>1397</v>
      </c>
      <c r="J438" s="4" t="n">
        <v>43740</v>
      </c>
      <c r="K438" s="5" t="n">
        <v>31.3099498926271</v>
      </c>
    </row>
    <row r="439" customFormat="false" ht="13.5" hidden="false" customHeight="false" outlineLevel="0" collapsed="false">
      <c r="A439" s="2" t="n">
        <v>719</v>
      </c>
      <c r="B439" s="17" t="s">
        <v>23</v>
      </c>
      <c r="C439" s="17" t="s">
        <v>57</v>
      </c>
      <c r="D439" s="3" t="n">
        <v>0.618055555555556</v>
      </c>
      <c r="E439" s="3" t="n">
        <v>0.704861111111111</v>
      </c>
      <c r="G439" s="1" t="s">
        <v>159</v>
      </c>
      <c r="H439" s="17" t="s">
        <v>130</v>
      </c>
      <c r="I439" s="4" t="n">
        <v>1397</v>
      </c>
      <c r="J439" s="4" t="n">
        <v>43840</v>
      </c>
      <c r="K439" s="5" t="n">
        <v>31.3815318539728</v>
      </c>
    </row>
    <row r="440" customFormat="false" ht="13.5" hidden="false" customHeight="false" outlineLevel="0" collapsed="false">
      <c r="A440" s="2" t="n">
        <v>720</v>
      </c>
      <c r="B440" s="17" t="s">
        <v>23</v>
      </c>
      <c r="C440" s="17" t="s">
        <v>57</v>
      </c>
      <c r="D440" s="3" t="n">
        <v>0.618055555555556</v>
      </c>
      <c r="E440" s="3" t="n">
        <v>0.704861111111111</v>
      </c>
      <c r="G440" s="1" t="s">
        <v>159</v>
      </c>
      <c r="H440" s="17" t="s">
        <v>26</v>
      </c>
      <c r="I440" s="4" t="n">
        <v>997</v>
      </c>
      <c r="J440" s="4" t="n">
        <v>22640</v>
      </c>
      <c r="K440" s="5" t="n">
        <v>22.7081243731194</v>
      </c>
    </row>
    <row r="441" customFormat="false" ht="13.5" hidden="false" customHeight="false" outlineLevel="0" collapsed="false">
      <c r="A441" s="2" t="n">
        <v>721</v>
      </c>
      <c r="B441" s="17" t="s">
        <v>23</v>
      </c>
      <c r="C441" s="17" t="s">
        <v>57</v>
      </c>
      <c r="D441" s="3" t="n">
        <v>0.618055555555556</v>
      </c>
      <c r="E441" s="3" t="n">
        <v>0.704861111111111</v>
      </c>
      <c r="G441" s="1" t="s">
        <v>159</v>
      </c>
      <c r="H441" s="17" t="s">
        <v>131</v>
      </c>
      <c r="I441" s="4" t="n">
        <v>997</v>
      </c>
      <c r="J441" s="4" t="n">
        <v>24940</v>
      </c>
      <c r="K441" s="5" t="n">
        <v>25.0150451354062</v>
      </c>
    </row>
    <row r="442" customFormat="false" ht="13.5" hidden="false" customHeight="false" outlineLevel="0" collapsed="false">
      <c r="A442" s="2" t="n">
        <v>722</v>
      </c>
      <c r="B442" s="17" t="s">
        <v>23</v>
      </c>
      <c r="C442" s="17" t="s">
        <v>57</v>
      </c>
      <c r="D442" s="3" t="n">
        <v>0.618055555555556</v>
      </c>
      <c r="E442" s="3" t="n">
        <v>0.704861111111111</v>
      </c>
      <c r="G442" s="1" t="s">
        <v>159</v>
      </c>
      <c r="H442" s="17" t="s">
        <v>132</v>
      </c>
      <c r="I442" s="4" t="n">
        <v>997</v>
      </c>
      <c r="J442" s="4" t="n">
        <v>26340</v>
      </c>
      <c r="K442" s="5" t="n">
        <v>26.41925777332</v>
      </c>
    </row>
    <row r="443" customFormat="false" ht="13.5" hidden="false" customHeight="false" outlineLevel="0" collapsed="false">
      <c r="A443" s="2" t="n">
        <v>723</v>
      </c>
      <c r="B443" s="17" t="s">
        <v>23</v>
      </c>
      <c r="C443" s="17" t="s">
        <v>57</v>
      </c>
      <c r="D443" s="3" t="n">
        <v>0.618055555555556</v>
      </c>
      <c r="E443" s="3" t="n">
        <v>0.704861111111111</v>
      </c>
      <c r="G443" s="1" t="s">
        <v>159</v>
      </c>
      <c r="H443" s="17" t="s">
        <v>133</v>
      </c>
      <c r="I443" s="4" t="n">
        <v>997</v>
      </c>
      <c r="J443" s="4" t="n">
        <v>28140</v>
      </c>
      <c r="K443" s="5" t="n">
        <v>28.2246740220662</v>
      </c>
    </row>
    <row r="444" customFormat="false" ht="13.5" hidden="false" customHeight="false" outlineLevel="0" collapsed="false">
      <c r="A444" s="2" t="n">
        <v>724</v>
      </c>
      <c r="B444" s="17" t="s">
        <v>23</v>
      </c>
      <c r="C444" s="17" t="s">
        <v>57</v>
      </c>
      <c r="D444" s="3" t="n">
        <v>0.618055555555556</v>
      </c>
      <c r="E444" s="3" t="n">
        <v>0.704861111111111</v>
      </c>
      <c r="G444" s="1" t="s">
        <v>159</v>
      </c>
      <c r="H444" s="17" t="s">
        <v>134</v>
      </c>
      <c r="I444" s="4" t="n">
        <v>997</v>
      </c>
      <c r="J444" s="4" t="n">
        <v>35640</v>
      </c>
      <c r="K444" s="5" t="n">
        <v>35.7472417251755</v>
      </c>
    </row>
    <row r="445" customFormat="false" ht="13.5" hidden="false" customHeight="false" outlineLevel="0" collapsed="false">
      <c r="A445" s="2" t="n">
        <v>725</v>
      </c>
      <c r="B445" s="17" t="s">
        <v>23</v>
      </c>
      <c r="C445" s="17" t="s">
        <v>57</v>
      </c>
      <c r="D445" s="3" t="n">
        <v>0.684027777777778</v>
      </c>
      <c r="E445" s="3" t="n">
        <v>0.770833333333333</v>
      </c>
      <c r="G445" s="1" t="s">
        <v>160</v>
      </c>
      <c r="H445" s="17" t="s">
        <v>38</v>
      </c>
      <c r="I445" s="4" t="n">
        <v>1730</v>
      </c>
      <c r="J445" s="4" t="n">
        <v>52140</v>
      </c>
      <c r="K445" s="5" t="n">
        <v>30.1387283236994</v>
      </c>
    </row>
    <row r="446" customFormat="false" ht="13.5" hidden="false" customHeight="false" outlineLevel="0" collapsed="false">
      <c r="A446" s="2" t="n">
        <v>726</v>
      </c>
      <c r="B446" s="17" t="s">
        <v>23</v>
      </c>
      <c r="C446" s="17" t="s">
        <v>57</v>
      </c>
      <c r="D446" s="3" t="n">
        <v>0.684027777777778</v>
      </c>
      <c r="E446" s="3" t="n">
        <v>0.770833333333333</v>
      </c>
      <c r="G446" s="1" t="s">
        <v>160</v>
      </c>
      <c r="H446" s="17" t="s">
        <v>129</v>
      </c>
      <c r="I446" s="4" t="n">
        <v>1397</v>
      </c>
      <c r="J446" s="4" t="n">
        <v>43740</v>
      </c>
      <c r="K446" s="5" t="n">
        <v>31.3099498926271</v>
      </c>
    </row>
    <row r="447" customFormat="false" ht="13.5" hidden="false" customHeight="false" outlineLevel="0" collapsed="false">
      <c r="A447" s="2" t="n">
        <v>727</v>
      </c>
      <c r="B447" s="17" t="s">
        <v>23</v>
      </c>
      <c r="C447" s="17" t="s">
        <v>57</v>
      </c>
      <c r="D447" s="3" t="n">
        <v>0.684027777777778</v>
      </c>
      <c r="E447" s="3" t="n">
        <v>0.770833333333333</v>
      </c>
      <c r="G447" s="1" t="s">
        <v>160</v>
      </c>
      <c r="H447" s="17" t="s">
        <v>130</v>
      </c>
      <c r="I447" s="4" t="n">
        <v>1397</v>
      </c>
      <c r="J447" s="4" t="n">
        <v>43840</v>
      </c>
      <c r="K447" s="5" t="n">
        <v>31.3815318539728</v>
      </c>
    </row>
    <row r="448" customFormat="false" ht="13.5" hidden="false" customHeight="false" outlineLevel="0" collapsed="false">
      <c r="A448" s="2" t="n">
        <v>728</v>
      </c>
      <c r="B448" s="17" t="s">
        <v>23</v>
      </c>
      <c r="C448" s="17" t="s">
        <v>57</v>
      </c>
      <c r="D448" s="3" t="n">
        <v>0.684027777777778</v>
      </c>
      <c r="E448" s="3" t="n">
        <v>0.770833333333333</v>
      </c>
      <c r="G448" s="1" t="s">
        <v>160</v>
      </c>
      <c r="H448" s="17" t="s">
        <v>26</v>
      </c>
      <c r="I448" s="4" t="n">
        <v>997</v>
      </c>
      <c r="J448" s="4" t="n">
        <v>22640</v>
      </c>
      <c r="K448" s="5" t="n">
        <v>22.7081243731194</v>
      </c>
    </row>
    <row r="449" customFormat="false" ht="13.5" hidden="false" customHeight="false" outlineLevel="0" collapsed="false">
      <c r="A449" s="2" t="n">
        <v>729</v>
      </c>
      <c r="B449" s="17" t="s">
        <v>23</v>
      </c>
      <c r="C449" s="17" t="s">
        <v>57</v>
      </c>
      <c r="D449" s="3" t="n">
        <v>0.684027777777778</v>
      </c>
      <c r="E449" s="3" t="n">
        <v>0.770833333333333</v>
      </c>
      <c r="G449" s="1" t="s">
        <v>160</v>
      </c>
      <c r="H449" s="17" t="s">
        <v>131</v>
      </c>
      <c r="I449" s="4" t="n">
        <v>997</v>
      </c>
      <c r="J449" s="4" t="n">
        <v>24940</v>
      </c>
      <c r="K449" s="5" t="n">
        <v>25.0150451354062</v>
      </c>
    </row>
    <row r="450" customFormat="false" ht="13.5" hidden="false" customHeight="false" outlineLevel="0" collapsed="false">
      <c r="A450" s="2" t="n">
        <v>730</v>
      </c>
      <c r="B450" s="17" t="s">
        <v>23</v>
      </c>
      <c r="C450" s="17" t="s">
        <v>57</v>
      </c>
      <c r="D450" s="3" t="n">
        <v>0.684027777777778</v>
      </c>
      <c r="E450" s="3" t="n">
        <v>0.770833333333333</v>
      </c>
      <c r="G450" s="1" t="s">
        <v>160</v>
      </c>
      <c r="H450" s="17" t="s">
        <v>132</v>
      </c>
      <c r="I450" s="4" t="n">
        <v>997</v>
      </c>
      <c r="J450" s="4" t="n">
        <v>26340</v>
      </c>
      <c r="K450" s="5" t="n">
        <v>26.41925777332</v>
      </c>
    </row>
    <row r="451" customFormat="false" ht="13.5" hidden="false" customHeight="false" outlineLevel="0" collapsed="false">
      <c r="A451" s="2" t="n">
        <v>731</v>
      </c>
      <c r="B451" s="17" t="s">
        <v>23</v>
      </c>
      <c r="C451" s="17" t="s">
        <v>57</v>
      </c>
      <c r="D451" s="3" t="n">
        <v>0.684027777777778</v>
      </c>
      <c r="E451" s="3" t="n">
        <v>0.770833333333333</v>
      </c>
      <c r="G451" s="1" t="s">
        <v>160</v>
      </c>
      <c r="H451" s="17" t="s">
        <v>133</v>
      </c>
      <c r="I451" s="4" t="n">
        <v>997</v>
      </c>
      <c r="J451" s="4" t="n">
        <v>28140</v>
      </c>
      <c r="K451" s="5" t="n">
        <v>28.2246740220662</v>
      </c>
    </row>
    <row r="452" customFormat="false" ht="13.5" hidden="false" customHeight="false" outlineLevel="0" collapsed="false">
      <c r="A452" s="2" t="n">
        <v>732</v>
      </c>
      <c r="B452" s="17" t="s">
        <v>23</v>
      </c>
      <c r="C452" s="17" t="s">
        <v>57</v>
      </c>
      <c r="D452" s="3" t="n">
        <v>0.684027777777778</v>
      </c>
      <c r="E452" s="3" t="n">
        <v>0.770833333333333</v>
      </c>
      <c r="G452" s="1" t="s">
        <v>160</v>
      </c>
      <c r="H452" s="17" t="s">
        <v>134</v>
      </c>
      <c r="I452" s="4" t="n">
        <v>997</v>
      </c>
      <c r="J452" s="4" t="n">
        <v>35640</v>
      </c>
      <c r="K452" s="5" t="n">
        <v>35.7472417251755</v>
      </c>
    </row>
    <row r="453" customFormat="false" ht="13.5" hidden="false" customHeight="false" outlineLevel="0" collapsed="false">
      <c r="A453" s="2" t="n">
        <v>733</v>
      </c>
      <c r="B453" s="17" t="s">
        <v>23</v>
      </c>
      <c r="C453" s="17" t="s">
        <v>57</v>
      </c>
      <c r="D453" s="3" t="n">
        <v>0.784722222222222</v>
      </c>
      <c r="E453" s="3" t="n">
        <v>0.871527777777778</v>
      </c>
      <c r="G453" s="1" t="s">
        <v>161</v>
      </c>
      <c r="H453" s="17" t="s">
        <v>38</v>
      </c>
      <c r="I453" s="4" t="n">
        <v>1730</v>
      </c>
      <c r="J453" s="4" t="n">
        <v>52140</v>
      </c>
      <c r="K453" s="5" t="n">
        <v>30.1387283236994</v>
      </c>
    </row>
    <row r="454" customFormat="false" ht="13.5" hidden="false" customHeight="false" outlineLevel="0" collapsed="false">
      <c r="A454" s="2" t="n">
        <v>734</v>
      </c>
      <c r="B454" s="17" t="s">
        <v>23</v>
      </c>
      <c r="C454" s="17" t="s">
        <v>57</v>
      </c>
      <c r="D454" s="3" t="n">
        <v>0.784722222222222</v>
      </c>
      <c r="E454" s="3" t="n">
        <v>0.871527777777778</v>
      </c>
      <c r="G454" s="1" t="s">
        <v>161</v>
      </c>
      <c r="H454" s="17" t="s">
        <v>129</v>
      </c>
      <c r="I454" s="4" t="n">
        <v>1397</v>
      </c>
      <c r="J454" s="4" t="n">
        <v>45940</v>
      </c>
      <c r="K454" s="5" t="n">
        <v>32.8847530422334</v>
      </c>
    </row>
    <row r="455" customFormat="false" ht="13.5" hidden="false" customHeight="false" outlineLevel="0" collapsed="false">
      <c r="A455" s="2" t="n">
        <v>735</v>
      </c>
      <c r="B455" s="17" t="s">
        <v>23</v>
      </c>
      <c r="C455" s="17" t="s">
        <v>57</v>
      </c>
      <c r="D455" s="3" t="n">
        <v>0.784722222222222</v>
      </c>
      <c r="E455" s="3" t="n">
        <v>0.871527777777778</v>
      </c>
      <c r="G455" s="1" t="s">
        <v>161</v>
      </c>
      <c r="H455" s="17" t="s">
        <v>130</v>
      </c>
      <c r="I455" s="4" t="n">
        <v>1397</v>
      </c>
      <c r="J455" s="4" t="n">
        <v>46040</v>
      </c>
      <c r="K455" s="5" t="n">
        <v>32.9563350035791</v>
      </c>
    </row>
    <row r="456" customFormat="false" ht="13.5" hidden="false" customHeight="false" outlineLevel="0" collapsed="false">
      <c r="A456" s="2" t="n">
        <v>736</v>
      </c>
      <c r="B456" s="17" t="s">
        <v>23</v>
      </c>
      <c r="C456" s="17" t="s">
        <v>57</v>
      </c>
      <c r="D456" s="3" t="n">
        <v>0.784722222222222</v>
      </c>
      <c r="E456" s="3" t="n">
        <v>0.871527777777778</v>
      </c>
      <c r="G456" s="1" t="s">
        <v>161</v>
      </c>
      <c r="H456" s="17" t="s">
        <v>26</v>
      </c>
      <c r="I456" s="4" t="n">
        <v>997</v>
      </c>
      <c r="J456" s="4" t="n">
        <v>22640</v>
      </c>
      <c r="K456" s="5" t="n">
        <v>22.7081243731194</v>
      </c>
    </row>
    <row r="457" customFormat="false" ht="13.5" hidden="false" customHeight="false" outlineLevel="0" collapsed="false">
      <c r="A457" s="2" t="n">
        <v>737</v>
      </c>
      <c r="B457" s="17" t="s">
        <v>23</v>
      </c>
      <c r="C457" s="17" t="s">
        <v>57</v>
      </c>
      <c r="D457" s="3" t="n">
        <v>0.784722222222222</v>
      </c>
      <c r="E457" s="3" t="n">
        <v>0.871527777777778</v>
      </c>
      <c r="G457" s="1" t="s">
        <v>161</v>
      </c>
      <c r="H457" s="17" t="s">
        <v>131</v>
      </c>
      <c r="I457" s="4" t="n">
        <v>997</v>
      </c>
      <c r="J457" s="4" t="n">
        <v>24940</v>
      </c>
      <c r="K457" s="5" t="n">
        <v>25.0150451354062</v>
      </c>
    </row>
    <row r="458" customFormat="false" ht="13.5" hidden="false" customHeight="false" outlineLevel="0" collapsed="false">
      <c r="A458" s="2" t="n">
        <v>738</v>
      </c>
      <c r="B458" s="17" t="s">
        <v>23</v>
      </c>
      <c r="C458" s="17" t="s">
        <v>57</v>
      </c>
      <c r="D458" s="3" t="n">
        <v>0.784722222222222</v>
      </c>
      <c r="E458" s="3" t="n">
        <v>0.871527777777778</v>
      </c>
      <c r="G458" s="1" t="s">
        <v>161</v>
      </c>
      <c r="H458" s="17" t="s">
        <v>132</v>
      </c>
      <c r="I458" s="4" t="n">
        <v>997</v>
      </c>
      <c r="J458" s="4" t="n">
        <v>26340</v>
      </c>
      <c r="K458" s="5" t="n">
        <v>26.41925777332</v>
      </c>
    </row>
    <row r="459" customFormat="false" ht="13.5" hidden="false" customHeight="false" outlineLevel="0" collapsed="false">
      <c r="A459" s="2" t="n">
        <v>739</v>
      </c>
      <c r="B459" s="17" t="s">
        <v>23</v>
      </c>
      <c r="C459" s="17" t="s">
        <v>57</v>
      </c>
      <c r="D459" s="3" t="n">
        <v>0.784722222222222</v>
      </c>
      <c r="E459" s="3" t="n">
        <v>0.871527777777778</v>
      </c>
      <c r="G459" s="1" t="s">
        <v>161</v>
      </c>
      <c r="H459" s="17" t="s">
        <v>133</v>
      </c>
      <c r="I459" s="4" t="n">
        <v>997</v>
      </c>
      <c r="J459" s="4" t="n">
        <v>28140</v>
      </c>
      <c r="K459" s="5" t="n">
        <v>28.2246740220662</v>
      </c>
    </row>
    <row r="460" customFormat="false" ht="13.5" hidden="false" customHeight="false" outlineLevel="0" collapsed="false">
      <c r="A460" s="2" t="n">
        <v>740</v>
      </c>
      <c r="B460" s="17" t="s">
        <v>23</v>
      </c>
      <c r="C460" s="17" t="s">
        <v>57</v>
      </c>
      <c r="D460" s="3" t="n">
        <v>0.784722222222222</v>
      </c>
      <c r="E460" s="3" t="n">
        <v>0.871527777777778</v>
      </c>
      <c r="G460" s="1" t="s">
        <v>161</v>
      </c>
      <c r="H460" s="17" t="s">
        <v>134</v>
      </c>
      <c r="I460" s="4" t="n">
        <v>997</v>
      </c>
      <c r="J460" s="4" t="n">
        <v>35640</v>
      </c>
      <c r="K460" s="5" t="n">
        <v>35.7472417251755</v>
      </c>
    </row>
    <row r="461" customFormat="false" ht="13.5" hidden="false" customHeight="false" outlineLevel="0" collapsed="false">
      <c r="A461" s="31" t="s">
        <v>162</v>
      </c>
    </row>
    <row r="462" customFormat="false" ht="13.5" hidden="false" customHeight="false" outlineLevel="0" collapsed="false">
      <c r="A462" s="2" t="n">
        <v>1</v>
      </c>
      <c r="B462" s="17" t="s">
        <v>24</v>
      </c>
      <c r="C462" s="17" t="s">
        <v>23</v>
      </c>
      <c r="D462" s="3" t="n">
        <v>0.326388888888889</v>
      </c>
      <c r="E462" s="3" t="n">
        <v>0.375</v>
      </c>
      <c r="G462" s="1" t="s">
        <v>163</v>
      </c>
      <c r="H462" s="17" t="s">
        <v>38</v>
      </c>
      <c r="I462" s="4" t="n">
        <v>1070</v>
      </c>
      <c r="J462" s="4" t="n">
        <v>34200</v>
      </c>
      <c r="K462" s="5" t="n">
        <v>31.9626168224299</v>
      </c>
    </row>
    <row r="463" customFormat="false" ht="13.5" hidden="false" customHeight="false" outlineLevel="0" collapsed="false">
      <c r="A463" s="2" t="n">
        <v>2</v>
      </c>
      <c r="B463" s="17" t="s">
        <v>24</v>
      </c>
      <c r="C463" s="17" t="s">
        <v>23</v>
      </c>
      <c r="D463" s="3" t="n">
        <v>0.326388888888889</v>
      </c>
      <c r="E463" s="3" t="n">
        <v>0.375</v>
      </c>
      <c r="G463" s="1" t="s">
        <v>163</v>
      </c>
      <c r="H463" s="17" t="s">
        <v>129</v>
      </c>
      <c r="I463" s="4" t="n">
        <v>902</v>
      </c>
      <c r="J463" s="4" t="n">
        <v>24400</v>
      </c>
      <c r="K463" s="5" t="n">
        <v>27.0509977827051</v>
      </c>
    </row>
    <row r="464" customFormat="false" ht="13.5" hidden="false" customHeight="false" outlineLevel="0" collapsed="false">
      <c r="A464" s="2" t="n">
        <v>3</v>
      </c>
      <c r="B464" s="17" t="s">
        <v>24</v>
      </c>
      <c r="C464" s="17" t="s">
        <v>23</v>
      </c>
      <c r="D464" s="3" t="n">
        <v>0.326388888888889</v>
      </c>
      <c r="E464" s="3" t="n">
        <v>0.375</v>
      </c>
      <c r="G464" s="1" t="s">
        <v>163</v>
      </c>
      <c r="H464" s="17" t="s">
        <v>130</v>
      </c>
      <c r="I464" s="4" t="n">
        <v>902</v>
      </c>
      <c r="J464" s="4" t="n">
        <v>28700</v>
      </c>
      <c r="K464" s="5" t="n">
        <v>31.8181818181818</v>
      </c>
    </row>
    <row r="465" customFormat="false" ht="13.5" hidden="false" customHeight="false" outlineLevel="0" collapsed="false">
      <c r="A465" s="2" t="n">
        <v>4</v>
      </c>
      <c r="B465" s="17" t="s">
        <v>24</v>
      </c>
      <c r="C465" s="17" t="s">
        <v>23</v>
      </c>
      <c r="D465" s="3" t="n">
        <v>0.326388888888889</v>
      </c>
      <c r="E465" s="3" t="n">
        <v>0.375</v>
      </c>
      <c r="G465" s="1" t="s">
        <v>163</v>
      </c>
      <c r="H465" s="17" t="s">
        <v>26</v>
      </c>
      <c r="I465" s="4" t="n">
        <v>502</v>
      </c>
      <c r="J465" s="4" t="n">
        <v>9100</v>
      </c>
      <c r="K465" s="5" t="n">
        <v>18.1274900398406</v>
      </c>
    </row>
    <row r="466" customFormat="false" ht="13.5" hidden="false" customHeight="false" outlineLevel="0" collapsed="false">
      <c r="A466" s="2" t="n">
        <v>5</v>
      </c>
      <c r="B466" s="17" t="s">
        <v>24</v>
      </c>
      <c r="C466" s="17" t="s">
        <v>23</v>
      </c>
      <c r="D466" s="3" t="n">
        <v>0.326388888888889</v>
      </c>
      <c r="E466" s="3" t="n">
        <v>0.375</v>
      </c>
      <c r="G466" s="1" t="s">
        <v>163</v>
      </c>
      <c r="H466" s="17" t="s">
        <v>131</v>
      </c>
      <c r="I466" s="4" t="n">
        <v>502</v>
      </c>
      <c r="J466" s="4" t="n">
        <v>10400</v>
      </c>
      <c r="K466" s="5" t="n">
        <v>20.7171314741036</v>
      </c>
    </row>
    <row r="467" customFormat="false" ht="13.5" hidden="false" customHeight="false" outlineLevel="0" collapsed="false">
      <c r="A467" s="2" t="n">
        <v>6</v>
      </c>
      <c r="B467" s="17" t="s">
        <v>24</v>
      </c>
      <c r="C467" s="17" t="s">
        <v>23</v>
      </c>
      <c r="D467" s="3" t="n">
        <v>0.326388888888889</v>
      </c>
      <c r="E467" s="3" t="n">
        <v>0.375</v>
      </c>
      <c r="G467" s="1" t="s">
        <v>163</v>
      </c>
      <c r="H467" s="17" t="s">
        <v>132</v>
      </c>
      <c r="I467" s="4" t="n">
        <v>502</v>
      </c>
      <c r="J467" s="4" t="n">
        <v>10700</v>
      </c>
      <c r="K467" s="5" t="n">
        <v>21.3147410358566</v>
      </c>
    </row>
    <row r="468" customFormat="false" ht="13.5" hidden="false" customHeight="false" outlineLevel="0" collapsed="false">
      <c r="A468" s="2" t="n">
        <v>7</v>
      </c>
      <c r="B468" s="17" t="s">
        <v>24</v>
      </c>
      <c r="C468" s="17" t="s">
        <v>23</v>
      </c>
      <c r="D468" s="3" t="n">
        <v>0.326388888888889</v>
      </c>
      <c r="E468" s="3" t="n">
        <v>0.375</v>
      </c>
      <c r="G468" s="1" t="s">
        <v>163</v>
      </c>
      <c r="H468" s="17" t="s">
        <v>133</v>
      </c>
      <c r="I468" s="4" t="n">
        <v>502</v>
      </c>
      <c r="J468" s="4" t="n">
        <v>19000</v>
      </c>
      <c r="K468" s="5" t="n">
        <v>37.8486055776892</v>
      </c>
    </row>
    <row r="469" customFormat="false" ht="13.5" hidden="false" customHeight="false" outlineLevel="0" collapsed="false">
      <c r="A469" s="2" t="n">
        <v>8</v>
      </c>
      <c r="B469" s="17" t="s">
        <v>24</v>
      </c>
      <c r="C469" s="17" t="s">
        <v>23</v>
      </c>
      <c r="D469" s="3" t="n">
        <v>0.326388888888889</v>
      </c>
      <c r="E469" s="3" t="n">
        <v>0.375</v>
      </c>
      <c r="G469" s="1" t="s">
        <v>163</v>
      </c>
      <c r="H469" s="17" t="s">
        <v>134</v>
      </c>
      <c r="I469" s="4" t="n">
        <v>502</v>
      </c>
      <c r="J469" s="4" t="n">
        <v>22100</v>
      </c>
      <c r="K469" s="5" t="n">
        <v>44.0239043824701</v>
      </c>
    </row>
    <row r="470" customFormat="false" ht="13.5" hidden="false" customHeight="false" outlineLevel="0" collapsed="false">
      <c r="A470" s="2" t="n">
        <v>9</v>
      </c>
      <c r="B470" s="17" t="s">
        <v>24</v>
      </c>
      <c r="C470" s="17" t="s">
        <v>23</v>
      </c>
      <c r="D470" s="3" t="n">
        <v>0.385416666666667</v>
      </c>
      <c r="E470" s="3" t="n">
        <v>0.430555555555556</v>
      </c>
      <c r="G470" s="1" t="s">
        <v>164</v>
      </c>
      <c r="H470" s="17" t="s">
        <v>38</v>
      </c>
      <c r="I470" s="4" t="n">
        <v>1070</v>
      </c>
      <c r="J470" s="4" t="n">
        <v>34200</v>
      </c>
      <c r="K470" s="5" t="n">
        <v>31.9626168224299</v>
      </c>
    </row>
    <row r="471" customFormat="false" ht="13.5" hidden="false" customHeight="false" outlineLevel="0" collapsed="false">
      <c r="A471" s="2" t="n">
        <v>10</v>
      </c>
      <c r="B471" s="17" t="s">
        <v>24</v>
      </c>
      <c r="C471" s="17" t="s">
        <v>23</v>
      </c>
      <c r="D471" s="3" t="n">
        <v>0.385416666666667</v>
      </c>
      <c r="E471" s="3" t="n">
        <v>0.430555555555556</v>
      </c>
      <c r="G471" s="1" t="s">
        <v>164</v>
      </c>
      <c r="H471" s="17" t="s">
        <v>129</v>
      </c>
      <c r="I471" s="4" t="n">
        <v>902</v>
      </c>
      <c r="J471" s="4" t="n">
        <v>24400</v>
      </c>
      <c r="K471" s="5" t="n">
        <v>27.0509977827051</v>
      </c>
    </row>
    <row r="472" customFormat="false" ht="13.5" hidden="false" customHeight="false" outlineLevel="0" collapsed="false">
      <c r="A472" s="2" t="n">
        <v>11</v>
      </c>
      <c r="B472" s="17" t="s">
        <v>24</v>
      </c>
      <c r="C472" s="17" t="s">
        <v>23</v>
      </c>
      <c r="D472" s="3" t="n">
        <v>0.385416666666667</v>
      </c>
      <c r="E472" s="3" t="n">
        <v>0.430555555555556</v>
      </c>
      <c r="G472" s="1" t="s">
        <v>164</v>
      </c>
      <c r="H472" s="17" t="s">
        <v>130</v>
      </c>
      <c r="I472" s="4" t="n">
        <v>902</v>
      </c>
      <c r="J472" s="4" t="n">
        <v>28700</v>
      </c>
      <c r="K472" s="5" t="n">
        <v>31.8181818181818</v>
      </c>
    </row>
    <row r="473" customFormat="false" ht="13.5" hidden="false" customHeight="false" outlineLevel="0" collapsed="false">
      <c r="A473" s="2" t="n">
        <v>12</v>
      </c>
      <c r="B473" s="17" t="s">
        <v>24</v>
      </c>
      <c r="C473" s="17" t="s">
        <v>23</v>
      </c>
      <c r="D473" s="3" t="n">
        <v>0.385416666666667</v>
      </c>
      <c r="E473" s="3" t="n">
        <v>0.430555555555556</v>
      </c>
      <c r="G473" s="1" t="s">
        <v>164</v>
      </c>
      <c r="H473" s="17" t="s">
        <v>26</v>
      </c>
      <c r="I473" s="4" t="n">
        <v>502</v>
      </c>
      <c r="J473" s="4" t="n">
        <v>9100</v>
      </c>
      <c r="K473" s="5" t="n">
        <v>18.1274900398406</v>
      </c>
    </row>
    <row r="474" customFormat="false" ht="13.5" hidden="false" customHeight="false" outlineLevel="0" collapsed="false">
      <c r="A474" s="2" t="n">
        <v>13</v>
      </c>
      <c r="B474" s="17" t="s">
        <v>24</v>
      </c>
      <c r="C474" s="17" t="s">
        <v>23</v>
      </c>
      <c r="D474" s="3" t="n">
        <v>0.385416666666667</v>
      </c>
      <c r="E474" s="3" t="n">
        <v>0.430555555555556</v>
      </c>
      <c r="G474" s="1" t="s">
        <v>164</v>
      </c>
      <c r="H474" s="17" t="s">
        <v>131</v>
      </c>
      <c r="I474" s="4" t="n">
        <v>502</v>
      </c>
      <c r="J474" s="4" t="n">
        <v>10400</v>
      </c>
      <c r="K474" s="5" t="n">
        <v>20.7171314741036</v>
      </c>
    </row>
    <row r="475" customFormat="false" ht="13.5" hidden="false" customHeight="false" outlineLevel="0" collapsed="false">
      <c r="A475" s="2" t="n">
        <v>14</v>
      </c>
      <c r="B475" s="17" t="s">
        <v>24</v>
      </c>
      <c r="C475" s="17" t="s">
        <v>23</v>
      </c>
      <c r="D475" s="3" t="n">
        <v>0.385416666666667</v>
      </c>
      <c r="E475" s="3" t="n">
        <v>0.430555555555556</v>
      </c>
      <c r="G475" s="1" t="s">
        <v>164</v>
      </c>
      <c r="H475" s="17" t="s">
        <v>132</v>
      </c>
      <c r="I475" s="4" t="n">
        <v>502</v>
      </c>
      <c r="J475" s="4" t="n">
        <v>10700</v>
      </c>
      <c r="K475" s="5" t="n">
        <v>21.3147410358566</v>
      </c>
    </row>
    <row r="476" customFormat="false" ht="13.5" hidden="false" customHeight="false" outlineLevel="0" collapsed="false">
      <c r="A476" s="2" t="n">
        <v>15</v>
      </c>
      <c r="B476" s="17" t="s">
        <v>24</v>
      </c>
      <c r="C476" s="17" t="s">
        <v>23</v>
      </c>
      <c r="D476" s="3" t="n">
        <v>0.385416666666667</v>
      </c>
      <c r="E476" s="3" t="n">
        <v>0.430555555555556</v>
      </c>
      <c r="G476" s="1" t="s">
        <v>164</v>
      </c>
      <c r="H476" s="17" t="s">
        <v>133</v>
      </c>
      <c r="I476" s="4" t="n">
        <v>502</v>
      </c>
      <c r="J476" s="4" t="n">
        <v>19000</v>
      </c>
      <c r="K476" s="5" t="n">
        <v>37.8486055776892</v>
      </c>
    </row>
    <row r="477" customFormat="false" ht="13.5" hidden="false" customHeight="false" outlineLevel="0" collapsed="false">
      <c r="A477" s="2" t="n">
        <v>16</v>
      </c>
      <c r="B477" s="17" t="s">
        <v>24</v>
      </c>
      <c r="C477" s="17" t="s">
        <v>23</v>
      </c>
      <c r="D477" s="3" t="n">
        <v>0.385416666666667</v>
      </c>
      <c r="E477" s="3" t="n">
        <v>0.430555555555556</v>
      </c>
      <c r="G477" s="1" t="s">
        <v>164</v>
      </c>
      <c r="H477" s="17" t="s">
        <v>134</v>
      </c>
      <c r="I477" s="4" t="n">
        <v>502</v>
      </c>
      <c r="J477" s="4" t="n">
        <v>22100</v>
      </c>
      <c r="K477" s="5" t="n">
        <v>44.0239043824701</v>
      </c>
    </row>
    <row r="478" customFormat="false" ht="13.5" hidden="false" customHeight="false" outlineLevel="0" collapsed="false">
      <c r="A478" s="2" t="n">
        <v>17</v>
      </c>
      <c r="B478" s="17" t="s">
        <v>24</v>
      </c>
      <c r="C478" s="17" t="s">
        <v>23</v>
      </c>
      <c r="D478" s="3" t="n">
        <v>0.482638888888889</v>
      </c>
      <c r="E478" s="3" t="n">
        <v>0.538194444444444</v>
      </c>
      <c r="G478" s="1" t="s">
        <v>165</v>
      </c>
      <c r="H478" s="17" t="s">
        <v>38</v>
      </c>
      <c r="I478" s="4" t="n">
        <v>1070</v>
      </c>
      <c r="J478" s="4" t="n">
        <v>34200</v>
      </c>
      <c r="K478" s="5" t="n">
        <v>31.9626168224299</v>
      </c>
    </row>
    <row r="479" customFormat="false" ht="13.5" hidden="false" customHeight="false" outlineLevel="0" collapsed="false">
      <c r="A479" s="2" t="n">
        <v>18</v>
      </c>
      <c r="B479" s="17" t="s">
        <v>24</v>
      </c>
      <c r="C479" s="17" t="s">
        <v>23</v>
      </c>
      <c r="D479" s="3" t="n">
        <v>0.482638888888889</v>
      </c>
      <c r="E479" s="3" t="n">
        <v>0.538194444444444</v>
      </c>
      <c r="G479" s="1" t="s">
        <v>165</v>
      </c>
      <c r="H479" s="17" t="s">
        <v>129</v>
      </c>
      <c r="I479" s="4" t="n">
        <v>902</v>
      </c>
      <c r="J479" s="4" t="n">
        <v>28600</v>
      </c>
      <c r="K479" s="5" t="n">
        <v>31.7073170731707</v>
      </c>
    </row>
    <row r="480" customFormat="false" ht="13.5" hidden="false" customHeight="false" outlineLevel="0" collapsed="false">
      <c r="A480" s="2" t="n">
        <v>19</v>
      </c>
      <c r="B480" s="17" t="s">
        <v>24</v>
      </c>
      <c r="C480" s="17" t="s">
        <v>23</v>
      </c>
      <c r="D480" s="3" t="n">
        <v>0.482638888888889</v>
      </c>
      <c r="E480" s="3" t="n">
        <v>0.538194444444444</v>
      </c>
      <c r="G480" s="1" t="s">
        <v>165</v>
      </c>
      <c r="H480" s="17" t="s">
        <v>130</v>
      </c>
      <c r="I480" s="4" t="n">
        <v>902</v>
      </c>
      <c r="J480" s="4" t="n">
        <v>28700</v>
      </c>
      <c r="K480" s="5" t="n">
        <v>31.8181818181818</v>
      </c>
    </row>
    <row r="481" customFormat="false" ht="13.5" hidden="false" customHeight="false" outlineLevel="0" collapsed="false">
      <c r="A481" s="2" t="n">
        <v>20</v>
      </c>
      <c r="B481" s="17" t="s">
        <v>24</v>
      </c>
      <c r="C481" s="17" t="s">
        <v>23</v>
      </c>
      <c r="D481" s="3" t="n">
        <v>0.482638888888889</v>
      </c>
      <c r="E481" s="3" t="n">
        <v>0.538194444444444</v>
      </c>
      <c r="G481" s="1" t="s">
        <v>165</v>
      </c>
      <c r="H481" s="17" t="s">
        <v>26</v>
      </c>
      <c r="I481" s="4" t="n">
        <v>502</v>
      </c>
      <c r="J481" s="4" t="n">
        <v>10400</v>
      </c>
      <c r="K481" s="5" t="n">
        <v>20.7171314741036</v>
      </c>
    </row>
    <row r="482" customFormat="false" ht="13.5" hidden="false" customHeight="false" outlineLevel="0" collapsed="false">
      <c r="A482" s="2" t="n">
        <v>21</v>
      </c>
      <c r="B482" s="17" t="s">
        <v>24</v>
      </c>
      <c r="C482" s="17" t="s">
        <v>23</v>
      </c>
      <c r="D482" s="3" t="n">
        <v>0.482638888888889</v>
      </c>
      <c r="E482" s="3" t="n">
        <v>0.538194444444444</v>
      </c>
      <c r="G482" s="1" t="s">
        <v>165</v>
      </c>
      <c r="H482" s="17" t="s">
        <v>131</v>
      </c>
      <c r="I482" s="4" t="n">
        <v>502</v>
      </c>
      <c r="J482" s="4" t="n">
        <v>11100</v>
      </c>
      <c r="K482" s="5" t="n">
        <v>22.1115537848606</v>
      </c>
    </row>
    <row r="483" customFormat="false" ht="13.5" hidden="false" customHeight="false" outlineLevel="0" collapsed="false">
      <c r="A483" s="2" t="n">
        <v>22</v>
      </c>
      <c r="B483" s="17" t="s">
        <v>24</v>
      </c>
      <c r="C483" s="17" t="s">
        <v>23</v>
      </c>
      <c r="D483" s="3" t="n">
        <v>0.482638888888889</v>
      </c>
      <c r="E483" s="3" t="n">
        <v>0.538194444444444</v>
      </c>
      <c r="G483" s="1" t="s">
        <v>165</v>
      </c>
      <c r="H483" s="17" t="s">
        <v>132</v>
      </c>
      <c r="I483" s="4" t="n">
        <v>502</v>
      </c>
      <c r="J483" s="4" t="n">
        <v>11200</v>
      </c>
      <c r="K483" s="5" t="n">
        <v>22.3107569721116</v>
      </c>
    </row>
    <row r="484" customFormat="false" ht="13.5" hidden="false" customHeight="false" outlineLevel="0" collapsed="false">
      <c r="A484" s="2" t="n">
        <v>23</v>
      </c>
      <c r="B484" s="17" t="s">
        <v>24</v>
      </c>
      <c r="C484" s="17" t="s">
        <v>23</v>
      </c>
      <c r="D484" s="3" t="n">
        <v>0.482638888888889</v>
      </c>
      <c r="E484" s="3" t="n">
        <v>0.538194444444444</v>
      </c>
      <c r="G484" s="1" t="s">
        <v>165</v>
      </c>
      <c r="H484" s="17" t="s">
        <v>133</v>
      </c>
      <c r="I484" s="4" t="n">
        <v>502</v>
      </c>
      <c r="J484" s="4" t="n">
        <v>14600</v>
      </c>
      <c r="K484" s="5" t="n">
        <v>29.0836653386454</v>
      </c>
    </row>
    <row r="485" customFormat="false" ht="13.5" hidden="false" customHeight="false" outlineLevel="0" collapsed="false">
      <c r="A485" s="2" t="n">
        <v>24</v>
      </c>
      <c r="B485" s="17" t="s">
        <v>24</v>
      </c>
      <c r="C485" s="17" t="s">
        <v>23</v>
      </c>
      <c r="D485" s="3" t="n">
        <v>0.482638888888889</v>
      </c>
      <c r="E485" s="3" t="n">
        <v>0.538194444444444</v>
      </c>
      <c r="G485" s="1" t="s">
        <v>165</v>
      </c>
      <c r="H485" s="17" t="s">
        <v>134</v>
      </c>
      <c r="I485" s="4" t="n">
        <v>502</v>
      </c>
      <c r="J485" s="4" t="n">
        <v>15000</v>
      </c>
      <c r="K485" s="5" t="n">
        <v>29.8804780876494</v>
      </c>
    </row>
    <row r="486" customFormat="false" ht="13.5" hidden="false" customHeight="false" outlineLevel="0" collapsed="false">
      <c r="A486" s="2" t="n">
        <v>25</v>
      </c>
      <c r="B486" s="17" t="s">
        <v>24</v>
      </c>
      <c r="C486" s="17" t="s">
        <v>23</v>
      </c>
      <c r="D486" s="3" t="n">
        <v>0.565972222222222</v>
      </c>
      <c r="E486" s="3" t="n">
        <v>0.611111111111111</v>
      </c>
      <c r="G486" s="1" t="s">
        <v>166</v>
      </c>
      <c r="H486" s="17" t="s">
        <v>38</v>
      </c>
      <c r="I486" s="4" t="n">
        <v>1070</v>
      </c>
      <c r="J486" s="4" t="n">
        <v>34200</v>
      </c>
      <c r="K486" s="5" t="n">
        <v>31.9626168224299</v>
      </c>
    </row>
    <row r="487" customFormat="false" ht="13.5" hidden="false" customHeight="false" outlineLevel="0" collapsed="false">
      <c r="A487" s="2" t="n">
        <v>26</v>
      </c>
      <c r="B487" s="17" t="s">
        <v>24</v>
      </c>
      <c r="C487" s="17" t="s">
        <v>23</v>
      </c>
      <c r="D487" s="3" t="n">
        <v>0.565972222222222</v>
      </c>
      <c r="E487" s="3" t="n">
        <v>0.611111111111111</v>
      </c>
      <c r="G487" s="1" t="s">
        <v>166</v>
      </c>
      <c r="H487" s="17" t="s">
        <v>129</v>
      </c>
      <c r="I487" s="4" t="n">
        <v>902</v>
      </c>
      <c r="J487" s="4" t="n">
        <v>28600</v>
      </c>
      <c r="K487" s="5" t="n">
        <v>31.7073170731707</v>
      </c>
    </row>
    <row r="488" customFormat="false" ht="13.5" hidden="false" customHeight="false" outlineLevel="0" collapsed="false">
      <c r="A488" s="2" t="n">
        <v>27</v>
      </c>
      <c r="B488" s="17" t="s">
        <v>24</v>
      </c>
      <c r="C488" s="17" t="s">
        <v>23</v>
      </c>
      <c r="D488" s="3" t="n">
        <v>0.565972222222222</v>
      </c>
      <c r="E488" s="3" t="n">
        <v>0.611111111111111</v>
      </c>
      <c r="G488" s="1" t="s">
        <v>166</v>
      </c>
      <c r="H488" s="17" t="s">
        <v>130</v>
      </c>
      <c r="I488" s="4" t="n">
        <v>902</v>
      </c>
      <c r="J488" s="4" t="n">
        <v>28700</v>
      </c>
      <c r="K488" s="5" t="n">
        <v>31.8181818181818</v>
      </c>
    </row>
    <row r="489" customFormat="false" ht="13.5" hidden="false" customHeight="false" outlineLevel="0" collapsed="false">
      <c r="A489" s="2" t="n">
        <v>28</v>
      </c>
      <c r="B489" s="17" t="s">
        <v>24</v>
      </c>
      <c r="C489" s="17" t="s">
        <v>23</v>
      </c>
      <c r="D489" s="3" t="n">
        <v>0.565972222222222</v>
      </c>
      <c r="E489" s="3" t="n">
        <v>0.611111111111111</v>
      </c>
      <c r="G489" s="1" t="s">
        <v>166</v>
      </c>
      <c r="H489" s="17" t="s">
        <v>26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29</v>
      </c>
      <c r="B490" s="17" t="s">
        <v>24</v>
      </c>
      <c r="C490" s="17" t="s">
        <v>23</v>
      </c>
      <c r="D490" s="3" t="n">
        <v>0.565972222222222</v>
      </c>
      <c r="E490" s="3" t="n">
        <v>0.611111111111111</v>
      </c>
      <c r="G490" s="1" t="s">
        <v>166</v>
      </c>
      <c r="H490" s="17" t="s">
        <v>131</v>
      </c>
      <c r="I490" s="4" t="n">
        <v>502</v>
      </c>
      <c r="J490" s="4" t="n">
        <v>12100</v>
      </c>
      <c r="K490" s="5" t="n">
        <v>24.1035856573705</v>
      </c>
    </row>
    <row r="491" customFormat="false" ht="13.5" hidden="false" customHeight="false" outlineLevel="0" collapsed="false">
      <c r="A491" s="2" t="n">
        <v>30</v>
      </c>
      <c r="B491" s="17" t="s">
        <v>24</v>
      </c>
      <c r="C491" s="17" t="s">
        <v>23</v>
      </c>
      <c r="D491" s="3" t="n">
        <v>0.565972222222222</v>
      </c>
      <c r="E491" s="3" t="n">
        <v>0.611111111111111</v>
      </c>
      <c r="G491" s="1" t="s">
        <v>166</v>
      </c>
      <c r="H491" s="17" t="s">
        <v>132</v>
      </c>
      <c r="I491" s="4" t="n">
        <v>502</v>
      </c>
      <c r="J491" s="4" t="n">
        <v>12200</v>
      </c>
      <c r="K491" s="5" t="n">
        <v>24.3027888446215</v>
      </c>
    </row>
    <row r="492" customFormat="false" ht="13.5" hidden="false" customHeight="false" outlineLevel="0" collapsed="false">
      <c r="A492" s="2" t="n">
        <v>31</v>
      </c>
      <c r="B492" s="17" t="s">
        <v>24</v>
      </c>
      <c r="C492" s="17" t="s">
        <v>23</v>
      </c>
      <c r="D492" s="3" t="n">
        <v>0.565972222222222</v>
      </c>
      <c r="E492" s="3" t="n">
        <v>0.611111111111111</v>
      </c>
      <c r="G492" s="1" t="s">
        <v>166</v>
      </c>
      <c r="H492" s="17" t="s">
        <v>133</v>
      </c>
      <c r="I492" s="4" t="n">
        <v>502</v>
      </c>
      <c r="J492" s="4" t="n">
        <v>14600</v>
      </c>
      <c r="K492" s="5" t="n">
        <v>29.0836653386454</v>
      </c>
    </row>
    <row r="493" customFormat="false" ht="13.5" hidden="false" customHeight="false" outlineLevel="0" collapsed="false">
      <c r="A493" s="2" t="n">
        <v>32</v>
      </c>
      <c r="B493" s="17" t="s">
        <v>24</v>
      </c>
      <c r="C493" s="17" t="s">
        <v>23</v>
      </c>
      <c r="D493" s="3" t="n">
        <v>0.565972222222222</v>
      </c>
      <c r="E493" s="3" t="n">
        <v>0.611111111111111</v>
      </c>
      <c r="G493" s="1" t="s">
        <v>166</v>
      </c>
      <c r="H493" s="17" t="s">
        <v>134</v>
      </c>
      <c r="I493" s="4" t="n">
        <v>502</v>
      </c>
      <c r="J493" s="4" t="n">
        <v>15000</v>
      </c>
      <c r="K493" s="5" t="n">
        <v>29.8804780876494</v>
      </c>
    </row>
    <row r="494" customFormat="false" ht="13.5" hidden="false" customHeight="false" outlineLevel="0" collapsed="false">
      <c r="A494" s="2" t="n">
        <v>33</v>
      </c>
      <c r="B494" s="17" t="s">
        <v>24</v>
      </c>
      <c r="C494" s="17" t="s">
        <v>23</v>
      </c>
      <c r="D494" s="3" t="n">
        <v>0.65625</v>
      </c>
      <c r="E494" s="3" t="n">
        <v>0.701388888888889</v>
      </c>
      <c r="G494" s="1" t="s">
        <v>167</v>
      </c>
      <c r="H494" s="17" t="s">
        <v>38</v>
      </c>
      <c r="I494" s="4" t="n">
        <v>1070</v>
      </c>
      <c r="J494" s="4" t="n">
        <v>34200</v>
      </c>
      <c r="K494" s="5" t="n">
        <v>31.9626168224299</v>
      </c>
    </row>
    <row r="495" customFormat="false" ht="13.5" hidden="false" customHeight="false" outlineLevel="0" collapsed="false">
      <c r="A495" s="2" t="n">
        <v>34</v>
      </c>
      <c r="B495" s="17" t="s">
        <v>24</v>
      </c>
      <c r="C495" s="17" t="s">
        <v>23</v>
      </c>
      <c r="D495" s="3" t="n">
        <v>0.65625</v>
      </c>
      <c r="E495" s="3" t="n">
        <v>0.701388888888889</v>
      </c>
      <c r="G495" s="1" t="s">
        <v>167</v>
      </c>
      <c r="H495" s="17" t="s">
        <v>129</v>
      </c>
      <c r="I495" s="4" t="n">
        <v>902</v>
      </c>
      <c r="J495" s="4" t="n">
        <v>28600</v>
      </c>
      <c r="K495" s="5" t="n">
        <v>31.7073170731707</v>
      </c>
    </row>
    <row r="496" customFormat="false" ht="13.5" hidden="false" customHeight="false" outlineLevel="0" collapsed="false">
      <c r="A496" s="2" t="n">
        <v>35</v>
      </c>
      <c r="B496" s="17" t="s">
        <v>24</v>
      </c>
      <c r="C496" s="17" t="s">
        <v>23</v>
      </c>
      <c r="D496" s="3" t="n">
        <v>0.65625</v>
      </c>
      <c r="E496" s="3" t="n">
        <v>0.701388888888889</v>
      </c>
      <c r="G496" s="1" t="s">
        <v>167</v>
      </c>
      <c r="H496" s="17" t="s">
        <v>130</v>
      </c>
      <c r="I496" s="4" t="n">
        <v>902</v>
      </c>
      <c r="J496" s="4" t="n">
        <v>28700</v>
      </c>
      <c r="K496" s="5" t="n">
        <v>31.8181818181818</v>
      </c>
    </row>
    <row r="497" customFormat="false" ht="13.5" hidden="false" customHeight="false" outlineLevel="0" collapsed="false">
      <c r="A497" s="2" t="n">
        <v>36</v>
      </c>
      <c r="B497" s="17" t="s">
        <v>24</v>
      </c>
      <c r="C497" s="17" t="s">
        <v>23</v>
      </c>
      <c r="D497" s="3" t="n">
        <v>0.65625</v>
      </c>
      <c r="E497" s="3" t="n">
        <v>0.701388888888889</v>
      </c>
      <c r="G497" s="1" t="s">
        <v>167</v>
      </c>
      <c r="H497" s="17" t="s">
        <v>26</v>
      </c>
      <c r="I497" s="4" t="n">
        <v>502</v>
      </c>
      <c r="J497" s="4" t="n">
        <v>10400</v>
      </c>
      <c r="K497" s="5" t="n">
        <v>20.7171314741036</v>
      </c>
    </row>
    <row r="498" customFormat="false" ht="13.5" hidden="false" customHeight="false" outlineLevel="0" collapsed="false">
      <c r="A498" s="2" t="n">
        <v>37</v>
      </c>
      <c r="B498" s="17" t="s">
        <v>24</v>
      </c>
      <c r="C498" s="17" t="s">
        <v>23</v>
      </c>
      <c r="D498" s="3" t="n">
        <v>0.65625</v>
      </c>
      <c r="E498" s="3" t="n">
        <v>0.701388888888889</v>
      </c>
      <c r="G498" s="1" t="s">
        <v>167</v>
      </c>
      <c r="H498" s="17" t="s">
        <v>131</v>
      </c>
      <c r="I498" s="4" t="n">
        <v>502</v>
      </c>
      <c r="J498" s="4" t="n">
        <v>12100</v>
      </c>
      <c r="K498" s="5" t="n">
        <v>24.1035856573705</v>
      </c>
    </row>
    <row r="499" customFormat="false" ht="13.5" hidden="false" customHeight="false" outlineLevel="0" collapsed="false">
      <c r="A499" s="2" t="n">
        <v>38</v>
      </c>
      <c r="B499" s="17" t="s">
        <v>24</v>
      </c>
      <c r="C499" s="17" t="s">
        <v>23</v>
      </c>
      <c r="D499" s="3" t="n">
        <v>0.65625</v>
      </c>
      <c r="E499" s="3" t="n">
        <v>0.701388888888889</v>
      </c>
      <c r="G499" s="1" t="s">
        <v>167</v>
      </c>
      <c r="H499" s="17" t="s">
        <v>132</v>
      </c>
      <c r="I499" s="4" t="n">
        <v>502</v>
      </c>
      <c r="J499" s="4" t="n">
        <v>12200</v>
      </c>
      <c r="K499" s="5" t="n">
        <v>24.3027888446215</v>
      </c>
    </row>
    <row r="500" customFormat="false" ht="13.5" hidden="false" customHeight="false" outlineLevel="0" collapsed="false">
      <c r="A500" s="2" t="n">
        <v>39</v>
      </c>
      <c r="B500" s="17" t="s">
        <v>24</v>
      </c>
      <c r="C500" s="17" t="s">
        <v>23</v>
      </c>
      <c r="D500" s="3" t="n">
        <v>0.65625</v>
      </c>
      <c r="E500" s="3" t="n">
        <v>0.701388888888889</v>
      </c>
      <c r="G500" s="1" t="s">
        <v>167</v>
      </c>
      <c r="H500" s="17" t="s">
        <v>133</v>
      </c>
      <c r="I500" s="4" t="n">
        <v>502</v>
      </c>
      <c r="J500" s="4" t="n">
        <v>14600</v>
      </c>
      <c r="K500" s="5" t="n">
        <v>29.0836653386454</v>
      </c>
    </row>
    <row r="501" customFormat="false" ht="13.5" hidden="false" customHeight="false" outlineLevel="0" collapsed="false">
      <c r="A501" s="2" t="n">
        <v>40</v>
      </c>
      <c r="B501" s="17" t="s">
        <v>24</v>
      </c>
      <c r="C501" s="17" t="s">
        <v>23</v>
      </c>
      <c r="D501" s="3" t="n">
        <v>0.65625</v>
      </c>
      <c r="E501" s="3" t="n">
        <v>0.701388888888889</v>
      </c>
      <c r="G501" s="1" t="s">
        <v>167</v>
      </c>
      <c r="H501" s="17" t="s">
        <v>134</v>
      </c>
      <c r="I501" s="4" t="n">
        <v>502</v>
      </c>
      <c r="J501" s="4" t="n">
        <v>15000</v>
      </c>
      <c r="K501" s="5" t="n">
        <v>29.8804780876494</v>
      </c>
    </row>
    <row r="502" customFormat="false" ht="13.5" hidden="false" customHeight="false" outlineLevel="0" collapsed="false">
      <c r="A502" s="2" t="n">
        <v>41</v>
      </c>
      <c r="B502" s="17" t="s">
        <v>24</v>
      </c>
      <c r="C502" s="17" t="s">
        <v>23</v>
      </c>
      <c r="D502" s="3" t="n">
        <v>0.65625</v>
      </c>
      <c r="E502" s="3" t="n">
        <v>0.701388888888889</v>
      </c>
      <c r="G502" s="1" t="s">
        <v>167</v>
      </c>
      <c r="H502" s="17" t="s">
        <v>140</v>
      </c>
      <c r="I502" s="4" t="n">
        <v>1405</v>
      </c>
      <c r="J502" s="4" t="n">
        <v>40600</v>
      </c>
      <c r="K502" s="5" t="n">
        <v>28.8967971530249</v>
      </c>
    </row>
    <row r="503" customFormat="false" ht="13.5" hidden="false" customHeight="false" outlineLevel="0" collapsed="false">
      <c r="A503" s="2" t="n">
        <v>42</v>
      </c>
      <c r="B503" s="17" t="s">
        <v>24</v>
      </c>
      <c r="C503" s="17" t="s">
        <v>23</v>
      </c>
      <c r="D503" s="3" t="n">
        <v>0.65625</v>
      </c>
      <c r="E503" s="3" t="n">
        <v>0.701388888888889</v>
      </c>
      <c r="G503" s="1" t="s">
        <v>167</v>
      </c>
      <c r="H503" s="17" t="s">
        <v>141</v>
      </c>
      <c r="I503" s="4" t="n">
        <v>1237</v>
      </c>
      <c r="J503" s="4" t="n">
        <v>30800</v>
      </c>
      <c r="K503" s="5" t="n">
        <v>24.8989490703314</v>
      </c>
    </row>
    <row r="504" customFormat="false" ht="13.5" hidden="false" customHeight="false" outlineLevel="0" collapsed="false">
      <c r="A504" s="2" t="n">
        <v>4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3</v>
      </c>
      <c r="I504" s="4" t="n">
        <v>1237</v>
      </c>
      <c r="J504" s="4" t="n">
        <v>22900</v>
      </c>
      <c r="K504" s="5" t="n">
        <v>18.5125303152789</v>
      </c>
    </row>
    <row r="505" customFormat="false" ht="13.5" hidden="false" customHeight="false" outlineLevel="0" collapsed="false">
      <c r="A505" s="2" t="n">
        <v>44</v>
      </c>
      <c r="B505" s="17" t="s">
        <v>24</v>
      </c>
      <c r="C505" s="17" t="s">
        <v>23</v>
      </c>
      <c r="D505" s="3" t="n">
        <v>0.729166666666667</v>
      </c>
      <c r="E505" s="3" t="n">
        <v>0.777777777777778</v>
      </c>
      <c r="G505" s="1" t="s">
        <v>168</v>
      </c>
      <c r="H505" s="17" t="s">
        <v>38</v>
      </c>
      <c r="I505" s="4" t="n">
        <v>1070</v>
      </c>
      <c r="J505" s="4" t="n">
        <v>34200</v>
      </c>
      <c r="K505" s="5" t="n">
        <v>31.9626168224299</v>
      </c>
    </row>
    <row r="506" customFormat="false" ht="13.5" hidden="false" customHeight="false" outlineLevel="0" collapsed="false">
      <c r="A506" s="2" t="n">
        <v>45</v>
      </c>
      <c r="B506" s="17" t="s">
        <v>24</v>
      </c>
      <c r="C506" s="17" t="s">
        <v>23</v>
      </c>
      <c r="D506" s="3" t="n">
        <v>0.729166666666667</v>
      </c>
      <c r="E506" s="3" t="n">
        <v>0.777777777777778</v>
      </c>
      <c r="G506" s="1" t="s">
        <v>168</v>
      </c>
      <c r="H506" s="17" t="s">
        <v>129</v>
      </c>
      <c r="I506" s="4" t="n">
        <v>902</v>
      </c>
      <c r="J506" s="4" t="n">
        <v>29100</v>
      </c>
      <c r="K506" s="5" t="n">
        <v>32.2616407982262</v>
      </c>
    </row>
    <row r="507" customFormat="false" ht="13.5" hidden="false" customHeight="false" outlineLevel="0" collapsed="false">
      <c r="A507" s="2" t="n">
        <v>46</v>
      </c>
      <c r="B507" s="17" t="s">
        <v>24</v>
      </c>
      <c r="C507" s="17" t="s">
        <v>23</v>
      </c>
      <c r="D507" s="3" t="n">
        <v>0.729166666666667</v>
      </c>
      <c r="E507" s="3" t="n">
        <v>0.777777777777778</v>
      </c>
      <c r="G507" s="1" t="s">
        <v>168</v>
      </c>
      <c r="H507" s="17" t="s">
        <v>130</v>
      </c>
      <c r="I507" s="4" t="n">
        <v>902</v>
      </c>
      <c r="J507" s="4" t="n">
        <v>29200</v>
      </c>
      <c r="K507" s="5" t="n">
        <v>32.3725055432373</v>
      </c>
    </row>
    <row r="508" customFormat="false" ht="13.5" hidden="false" customHeight="false" outlineLevel="0" collapsed="false">
      <c r="A508" s="2" t="n">
        <v>47</v>
      </c>
      <c r="B508" s="17" t="s">
        <v>24</v>
      </c>
      <c r="C508" s="17" t="s">
        <v>23</v>
      </c>
      <c r="D508" s="3" t="n">
        <v>0.729166666666667</v>
      </c>
      <c r="E508" s="3" t="n">
        <v>0.777777777777778</v>
      </c>
      <c r="G508" s="1" t="s">
        <v>168</v>
      </c>
      <c r="H508" s="17" t="s">
        <v>26</v>
      </c>
      <c r="I508" s="4" t="n">
        <v>502</v>
      </c>
      <c r="J508" s="4" t="n">
        <v>10900</v>
      </c>
      <c r="K508" s="5" t="n">
        <v>21.7131474103586</v>
      </c>
    </row>
    <row r="509" customFormat="false" ht="13.5" hidden="false" customHeight="false" outlineLevel="0" collapsed="false">
      <c r="A509" s="2" t="n">
        <v>48</v>
      </c>
      <c r="B509" s="17" t="s">
        <v>24</v>
      </c>
      <c r="C509" s="17" t="s">
        <v>23</v>
      </c>
      <c r="D509" s="3" t="n">
        <v>0.729166666666667</v>
      </c>
      <c r="E509" s="3" t="n">
        <v>0.777777777777778</v>
      </c>
      <c r="G509" s="1" t="s">
        <v>168</v>
      </c>
      <c r="H509" s="17" t="s">
        <v>131</v>
      </c>
      <c r="I509" s="4" t="n">
        <v>502</v>
      </c>
      <c r="J509" s="4" t="n">
        <v>12600</v>
      </c>
      <c r="K509" s="5" t="n">
        <v>25.0996015936255</v>
      </c>
    </row>
    <row r="510" customFormat="false" ht="13.5" hidden="false" customHeight="false" outlineLevel="0" collapsed="false">
      <c r="A510" s="2" t="n">
        <v>49</v>
      </c>
      <c r="B510" s="17" t="s">
        <v>24</v>
      </c>
      <c r="C510" s="17" t="s">
        <v>23</v>
      </c>
      <c r="D510" s="3" t="n">
        <v>0.729166666666667</v>
      </c>
      <c r="E510" s="3" t="n">
        <v>0.777777777777778</v>
      </c>
      <c r="G510" s="1" t="s">
        <v>168</v>
      </c>
      <c r="H510" s="17" t="s">
        <v>132</v>
      </c>
      <c r="I510" s="4" t="n">
        <v>502</v>
      </c>
      <c r="J510" s="4" t="n">
        <v>12700</v>
      </c>
      <c r="K510" s="5" t="n">
        <v>25.2988047808765</v>
      </c>
    </row>
    <row r="511" customFormat="false" ht="13.5" hidden="false" customHeight="false" outlineLevel="0" collapsed="false">
      <c r="A511" s="2" t="n">
        <v>50</v>
      </c>
      <c r="B511" s="17" t="s">
        <v>24</v>
      </c>
      <c r="C511" s="17" t="s">
        <v>23</v>
      </c>
      <c r="D511" s="3" t="n">
        <v>0.729166666666667</v>
      </c>
      <c r="E511" s="3" t="n">
        <v>0.777777777777778</v>
      </c>
      <c r="G511" s="1" t="s">
        <v>168</v>
      </c>
      <c r="H511" s="17" t="s">
        <v>133</v>
      </c>
      <c r="I511" s="4" t="n">
        <v>502</v>
      </c>
      <c r="J511" s="4" t="n">
        <v>22600</v>
      </c>
      <c r="K511" s="5" t="n">
        <v>45.0199203187251</v>
      </c>
    </row>
    <row r="512" customFormat="false" ht="13.5" hidden="false" customHeight="false" outlineLevel="0" collapsed="false">
      <c r="A512" s="2" t="n">
        <v>51</v>
      </c>
      <c r="B512" s="17" t="s">
        <v>24</v>
      </c>
      <c r="C512" s="17" t="s">
        <v>23</v>
      </c>
      <c r="D512" s="3" t="n">
        <v>0.729166666666667</v>
      </c>
      <c r="E512" s="3" t="n">
        <v>0.777777777777778</v>
      </c>
      <c r="G512" s="1" t="s">
        <v>168</v>
      </c>
      <c r="H512" s="17" t="s">
        <v>134</v>
      </c>
      <c r="I512" s="4" t="n">
        <v>502</v>
      </c>
      <c r="J512" s="4" t="n">
        <v>25800</v>
      </c>
      <c r="K512" s="5" t="n">
        <v>51.394422310757</v>
      </c>
    </row>
    <row r="513" customFormat="false" ht="13.5" hidden="false" customHeight="false" outlineLevel="0" collapsed="false">
      <c r="A513" s="2" t="n">
        <v>52</v>
      </c>
      <c r="B513" s="17" t="s">
        <v>24</v>
      </c>
      <c r="C513" s="17" t="s">
        <v>23</v>
      </c>
      <c r="D513" s="3" t="n">
        <v>0.770833333333333</v>
      </c>
      <c r="E513" s="3" t="n">
        <v>0.826388888888889</v>
      </c>
      <c r="G513" s="1" t="s">
        <v>169</v>
      </c>
      <c r="H513" s="17" t="s">
        <v>38</v>
      </c>
      <c r="I513" s="4" t="n">
        <v>1070</v>
      </c>
      <c r="J513" s="4" t="n">
        <v>34200</v>
      </c>
      <c r="K513" s="5" t="n">
        <v>31.9626168224299</v>
      </c>
    </row>
    <row r="514" customFormat="false" ht="13.5" hidden="false" customHeight="false" outlineLevel="0" collapsed="false">
      <c r="A514" s="2" t="n">
        <v>53</v>
      </c>
      <c r="B514" s="17" t="s">
        <v>24</v>
      </c>
      <c r="C514" s="17" t="s">
        <v>23</v>
      </c>
      <c r="D514" s="3" t="n">
        <v>0.770833333333333</v>
      </c>
      <c r="E514" s="3" t="n">
        <v>0.826388888888889</v>
      </c>
      <c r="G514" s="1" t="s">
        <v>169</v>
      </c>
      <c r="H514" s="17" t="s">
        <v>129</v>
      </c>
      <c r="I514" s="4" t="n">
        <v>902</v>
      </c>
      <c r="J514" s="4" t="n">
        <v>28600</v>
      </c>
      <c r="K514" s="5" t="n">
        <v>31.7073170731707</v>
      </c>
    </row>
    <row r="515" customFormat="false" ht="13.5" hidden="false" customHeight="false" outlineLevel="0" collapsed="false">
      <c r="A515" s="2" t="n">
        <v>54</v>
      </c>
      <c r="B515" s="17" t="s">
        <v>24</v>
      </c>
      <c r="C515" s="17" t="s">
        <v>23</v>
      </c>
      <c r="D515" s="3" t="n">
        <v>0.770833333333333</v>
      </c>
      <c r="E515" s="3" t="n">
        <v>0.826388888888889</v>
      </c>
      <c r="G515" s="1" t="s">
        <v>169</v>
      </c>
      <c r="H515" s="17" t="s">
        <v>130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55</v>
      </c>
      <c r="B516" s="17" t="s">
        <v>24</v>
      </c>
      <c r="C516" s="17" t="s">
        <v>23</v>
      </c>
      <c r="D516" s="3" t="n">
        <v>0.770833333333333</v>
      </c>
      <c r="E516" s="3" t="n">
        <v>0.826388888888889</v>
      </c>
      <c r="G516" s="1" t="s">
        <v>169</v>
      </c>
      <c r="H516" s="17" t="s">
        <v>26</v>
      </c>
      <c r="I516" s="4" t="n">
        <v>502</v>
      </c>
      <c r="J516" s="4" t="n">
        <v>10400</v>
      </c>
      <c r="K516" s="5" t="n">
        <v>20.7171314741036</v>
      </c>
    </row>
    <row r="517" customFormat="false" ht="13.5" hidden="false" customHeight="false" outlineLevel="0" collapsed="false">
      <c r="A517" s="2" t="n">
        <v>56</v>
      </c>
      <c r="B517" s="17" t="s">
        <v>24</v>
      </c>
      <c r="C517" s="17" t="s">
        <v>23</v>
      </c>
      <c r="D517" s="3" t="n">
        <v>0.770833333333333</v>
      </c>
      <c r="E517" s="3" t="n">
        <v>0.826388888888889</v>
      </c>
      <c r="G517" s="1" t="s">
        <v>169</v>
      </c>
      <c r="H517" s="17" t="s">
        <v>131</v>
      </c>
      <c r="I517" s="4" t="n">
        <v>502</v>
      </c>
      <c r="J517" s="4" t="n">
        <v>12100</v>
      </c>
      <c r="K517" s="5" t="n">
        <v>24.1035856573705</v>
      </c>
    </row>
    <row r="518" customFormat="false" ht="13.5" hidden="false" customHeight="false" outlineLevel="0" collapsed="false">
      <c r="A518" s="2" t="n">
        <v>57</v>
      </c>
      <c r="B518" s="17" t="s">
        <v>24</v>
      </c>
      <c r="C518" s="17" t="s">
        <v>23</v>
      </c>
      <c r="D518" s="3" t="n">
        <v>0.770833333333333</v>
      </c>
      <c r="E518" s="3" t="n">
        <v>0.826388888888889</v>
      </c>
      <c r="G518" s="1" t="s">
        <v>169</v>
      </c>
      <c r="H518" s="17" t="s">
        <v>132</v>
      </c>
      <c r="I518" s="4" t="n">
        <v>502</v>
      </c>
      <c r="J518" s="4" t="n">
        <v>12200</v>
      </c>
      <c r="K518" s="5" t="n">
        <v>24.3027888446215</v>
      </c>
    </row>
    <row r="519" customFormat="false" ht="13.5" hidden="false" customHeight="false" outlineLevel="0" collapsed="false">
      <c r="A519" s="2" t="n">
        <v>58</v>
      </c>
      <c r="B519" s="17" t="s">
        <v>24</v>
      </c>
      <c r="C519" s="17" t="s">
        <v>23</v>
      </c>
      <c r="D519" s="3" t="n">
        <v>0.770833333333333</v>
      </c>
      <c r="E519" s="3" t="n">
        <v>0.826388888888889</v>
      </c>
      <c r="G519" s="1" t="s">
        <v>169</v>
      </c>
      <c r="H519" s="17" t="s">
        <v>133</v>
      </c>
      <c r="I519" s="4" t="n">
        <v>502</v>
      </c>
      <c r="J519" s="4" t="n">
        <v>22100</v>
      </c>
      <c r="K519" s="5" t="n">
        <v>44.0239043824701</v>
      </c>
    </row>
    <row r="520" customFormat="false" ht="13.5" hidden="false" customHeight="false" outlineLevel="0" collapsed="false">
      <c r="A520" s="2" t="n">
        <v>59</v>
      </c>
      <c r="B520" s="17" t="s">
        <v>24</v>
      </c>
      <c r="C520" s="17" t="s">
        <v>23</v>
      </c>
      <c r="D520" s="3" t="n">
        <v>0.770833333333333</v>
      </c>
      <c r="E520" s="3" t="n">
        <v>0.826388888888889</v>
      </c>
      <c r="G520" s="1" t="s">
        <v>169</v>
      </c>
      <c r="H520" s="17" t="s">
        <v>134</v>
      </c>
      <c r="I520" s="4" t="n">
        <v>502</v>
      </c>
      <c r="J520" s="4" t="n">
        <v>25800</v>
      </c>
      <c r="K520" s="5" t="n">
        <v>51.394422310757</v>
      </c>
    </row>
    <row r="521" customFormat="false" ht="13.5" hidden="false" customHeight="false" outlineLevel="0" collapsed="false">
      <c r="A521" s="2" t="n">
        <v>60</v>
      </c>
      <c r="B521" s="17" t="s">
        <v>24</v>
      </c>
      <c r="C521" s="17" t="s">
        <v>23</v>
      </c>
      <c r="D521" s="3" t="n">
        <v>0.84375</v>
      </c>
      <c r="E521" s="3" t="n">
        <v>0.888888888888889</v>
      </c>
      <c r="G521" s="1" t="s">
        <v>170</v>
      </c>
      <c r="H521" s="17" t="s">
        <v>38</v>
      </c>
      <c r="I521" s="4" t="n">
        <v>1070</v>
      </c>
      <c r="J521" s="4" t="n">
        <v>34200</v>
      </c>
      <c r="K521" s="5" t="n">
        <v>31.9626168224299</v>
      </c>
    </row>
    <row r="522" customFormat="false" ht="13.5" hidden="false" customHeight="false" outlineLevel="0" collapsed="false">
      <c r="A522" s="2" t="n">
        <v>61</v>
      </c>
      <c r="B522" s="17" t="s">
        <v>24</v>
      </c>
      <c r="C522" s="17" t="s">
        <v>23</v>
      </c>
      <c r="D522" s="3" t="n">
        <v>0.84375</v>
      </c>
      <c r="E522" s="3" t="n">
        <v>0.888888888888889</v>
      </c>
      <c r="G522" s="1" t="s">
        <v>170</v>
      </c>
      <c r="H522" s="17" t="s">
        <v>129</v>
      </c>
      <c r="I522" s="4" t="n">
        <v>902</v>
      </c>
      <c r="J522" s="4" t="n">
        <v>28600</v>
      </c>
      <c r="K522" s="5" t="n">
        <v>31.7073170731707</v>
      </c>
    </row>
    <row r="523" customFormat="false" ht="13.5" hidden="false" customHeight="false" outlineLevel="0" collapsed="false">
      <c r="A523" s="2" t="n">
        <v>62</v>
      </c>
      <c r="B523" s="17" t="s">
        <v>24</v>
      </c>
      <c r="C523" s="17" t="s">
        <v>23</v>
      </c>
      <c r="D523" s="3" t="n">
        <v>0.84375</v>
      </c>
      <c r="E523" s="3" t="n">
        <v>0.888888888888889</v>
      </c>
      <c r="G523" s="1" t="s">
        <v>170</v>
      </c>
      <c r="H523" s="17" t="s">
        <v>130</v>
      </c>
      <c r="I523" s="4" t="n">
        <v>902</v>
      </c>
      <c r="J523" s="4" t="n">
        <v>28700</v>
      </c>
      <c r="K523" s="5" t="n">
        <v>31.8181818181818</v>
      </c>
    </row>
    <row r="524" customFormat="false" ht="13.5" hidden="false" customHeight="false" outlineLevel="0" collapsed="false">
      <c r="A524" s="2" t="n">
        <v>63</v>
      </c>
      <c r="B524" s="17" t="s">
        <v>24</v>
      </c>
      <c r="C524" s="17" t="s">
        <v>23</v>
      </c>
      <c r="D524" s="3" t="n">
        <v>0.84375</v>
      </c>
      <c r="E524" s="3" t="n">
        <v>0.888888888888889</v>
      </c>
      <c r="G524" s="1" t="s">
        <v>170</v>
      </c>
      <c r="H524" s="17" t="s">
        <v>26</v>
      </c>
      <c r="I524" s="4" t="n">
        <v>502</v>
      </c>
      <c r="J524" s="4" t="n">
        <v>10400</v>
      </c>
      <c r="K524" s="5" t="n">
        <v>20.7171314741036</v>
      </c>
    </row>
    <row r="525" customFormat="false" ht="13.5" hidden="false" customHeight="false" outlineLevel="0" collapsed="false">
      <c r="A525" s="2" t="n">
        <v>64</v>
      </c>
      <c r="B525" s="17" t="s">
        <v>24</v>
      </c>
      <c r="C525" s="17" t="s">
        <v>23</v>
      </c>
      <c r="D525" s="3" t="n">
        <v>0.84375</v>
      </c>
      <c r="E525" s="3" t="n">
        <v>0.888888888888889</v>
      </c>
      <c r="G525" s="1" t="s">
        <v>170</v>
      </c>
      <c r="H525" s="17" t="s">
        <v>131</v>
      </c>
      <c r="I525" s="4" t="n">
        <v>502</v>
      </c>
      <c r="J525" s="4" t="n">
        <v>11600</v>
      </c>
      <c r="K525" s="5" t="n">
        <v>23.1075697211155</v>
      </c>
    </row>
    <row r="526" customFormat="false" ht="13.5" hidden="false" customHeight="false" outlineLevel="0" collapsed="false">
      <c r="A526" s="2" t="n">
        <v>65</v>
      </c>
      <c r="B526" s="17" t="s">
        <v>24</v>
      </c>
      <c r="C526" s="17" t="s">
        <v>23</v>
      </c>
      <c r="D526" s="3" t="n">
        <v>0.84375</v>
      </c>
      <c r="E526" s="3" t="n">
        <v>0.888888888888889</v>
      </c>
      <c r="G526" s="1" t="s">
        <v>170</v>
      </c>
      <c r="H526" s="17" t="s">
        <v>132</v>
      </c>
      <c r="I526" s="4" t="n">
        <v>502</v>
      </c>
      <c r="J526" s="4" t="n">
        <v>11700</v>
      </c>
      <c r="K526" s="5" t="n">
        <v>23.3067729083665</v>
      </c>
    </row>
    <row r="527" customFormat="false" ht="13.5" hidden="false" customHeight="false" outlineLevel="0" collapsed="false">
      <c r="A527" s="2" t="n">
        <v>66</v>
      </c>
      <c r="B527" s="17" t="s">
        <v>24</v>
      </c>
      <c r="C527" s="17" t="s">
        <v>23</v>
      </c>
      <c r="D527" s="3" t="n">
        <v>0.84375</v>
      </c>
      <c r="E527" s="3" t="n">
        <v>0.888888888888889</v>
      </c>
      <c r="G527" s="1" t="s">
        <v>170</v>
      </c>
      <c r="H527" s="17" t="s">
        <v>133</v>
      </c>
      <c r="I527" s="4" t="n">
        <v>502</v>
      </c>
      <c r="J527" s="4" t="n">
        <v>22100</v>
      </c>
      <c r="K527" s="5" t="n">
        <v>44.0239043824701</v>
      </c>
    </row>
    <row r="528" customFormat="false" ht="13.5" hidden="false" customHeight="false" outlineLevel="0" collapsed="false">
      <c r="A528" s="2" t="n">
        <v>67</v>
      </c>
      <c r="B528" s="17" t="s">
        <v>24</v>
      </c>
      <c r="C528" s="17" t="s">
        <v>23</v>
      </c>
      <c r="D528" s="3" t="n">
        <v>0.84375</v>
      </c>
      <c r="E528" s="3" t="n">
        <v>0.888888888888889</v>
      </c>
      <c r="G528" s="1" t="s">
        <v>170</v>
      </c>
      <c r="H528" s="17" t="s">
        <v>134</v>
      </c>
      <c r="I528" s="4" t="n">
        <v>502</v>
      </c>
      <c r="J528" s="4" t="n">
        <v>25800</v>
      </c>
      <c r="K528" s="5" t="n">
        <v>51.394422310757</v>
      </c>
    </row>
    <row r="529" customFormat="false" ht="13.5" hidden="false" customHeight="false" outlineLevel="0" collapsed="false">
      <c r="A529" s="2" t="n">
        <v>2020</v>
      </c>
      <c r="B529" s="17" t="s">
        <v>36</v>
      </c>
      <c r="C529" s="17" t="s">
        <v>23</v>
      </c>
      <c r="D529" s="3" t="n">
        <v>0.34375</v>
      </c>
      <c r="E529" s="3" t="n">
        <v>0.395833333333333</v>
      </c>
      <c r="G529" s="1" t="s">
        <v>171</v>
      </c>
      <c r="H529" s="17" t="s">
        <v>38</v>
      </c>
      <c r="I529" s="4" t="n">
        <v>1044</v>
      </c>
      <c r="J529" s="4" t="n">
        <v>34370</v>
      </c>
      <c r="K529" s="5" t="n">
        <v>32.9214559386973</v>
      </c>
    </row>
    <row r="530" customFormat="false" ht="13.5" hidden="false" customHeight="false" outlineLevel="0" collapsed="false">
      <c r="A530" s="2" t="n">
        <v>2021</v>
      </c>
      <c r="B530" s="17" t="s">
        <v>36</v>
      </c>
      <c r="C530" s="17" t="s">
        <v>23</v>
      </c>
      <c r="D530" s="3" t="n">
        <v>0.34375</v>
      </c>
      <c r="E530" s="3" t="n">
        <v>0.395833333333333</v>
      </c>
      <c r="G530" s="1" t="s">
        <v>171</v>
      </c>
      <c r="H530" s="17" t="s">
        <v>129</v>
      </c>
      <c r="I530" s="4" t="n">
        <v>883</v>
      </c>
      <c r="J530" s="4" t="n">
        <v>30070</v>
      </c>
      <c r="K530" s="5" t="n">
        <v>34.0543601359003</v>
      </c>
    </row>
    <row r="531" customFormat="false" ht="13.5" hidden="false" customHeight="false" outlineLevel="0" collapsed="false">
      <c r="A531" s="2" t="n">
        <v>2022</v>
      </c>
      <c r="B531" s="17" t="s">
        <v>36</v>
      </c>
      <c r="C531" s="17" t="s">
        <v>23</v>
      </c>
      <c r="D531" s="3" t="n">
        <v>0.34375</v>
      </c>
      <c r="E531" s="3" t="n">
        <v>0.395833333333333</v>
      </c>
      <c r="G531" s="1" t="s">
        <v>171</v>
      </c>
      <c r="H531" s="17" t="s">
        <v>130</v>
      </c>
      <c r="I531" s="4" t="n">
        <v>883</v>
      </c>
      <c r="J531" s="4" t="n">
        <v>30170</v>
      </c>
      <c r="K531" s="5" t="n">
        <v>34.167610419026</v>
      </c>
    </row>
    <row r="532" customFormat="false" ht="13.5" hidden="false" customHeight="false" outlineLevel="0" collapsed="false">
      <c r="A532" s="2" t="n">
        <v>2023</v>
      </c>
      <c r="B532" s="17" t="s">
        <v>36</v>
      </c>
      <c r="C532" s="17" t="s">
        <v>23</v>
      </c>
      <c r="D532" s="3" t="n">
        <v>0.34375</v>
      </c>
      <c r="E532" s="3" t="n">
        <v>0.395833333333333</v>
      </c>
      <c r="G532" s="1" t="s">
        <v>171</v>
      </c>
      <c r="H532" s="17" t="s">
        <v>26</v>
      </c>
      <c r="I532" s="4" t="n">
        <v>483</v>
      </c>
      <c r="J532" s="4" t="n">
        <v>11970</v>
      </c>
      <c r="K532" s="5" t="n">
        <v>24.7826086956522</v>
      </c>
    </row>
    <row r="533" customFormat="false" ht="13.5" hidden="false" customHeight="false" outlineLevel="0" collapsed="false">
      <c r="A533" s="2" t="n">
        <v>2024</v>
      </c>
      <c r="B533" s="17" t="s">
        <v>36</v>
      </c>
      <c r="C533" s="17" t="s">
        <v>23</v>
      </c>
      <c r="D533" s="3" t="n">
        <v>0.34375</v>
      </c>
      <c r="E533" s="3" t="n">
        <v>0.395833333333333</v>
      </c>
      <c r="G533" s="1" t="s">
        <v>171</v>
      </c>
      <c r="H533" s="17" t="s">
        <v>131</v>
      </c>
      <c r="I533" s="4" t="n">
        <v>483</v>
      </c>
      <c r="J533" s="4" t="n">
        <v>17170</v>
      </c>
      <c r="K533" s="5" t="n">
        <v>35.5486542443064</v>
      </c>
    </row>
    <row r="534" customFormat="false" ht="13.5" hidden="false" customHeight="false" outlineLevel="0" collapsed="false">
      <c r="A534" s="2" t="n">
        <v>2025</v>
      </c>
      <c r="B534" s="17" t="s">
        <v>36</v>
      </c>
      <c r="C534" s="17" t="s">
        <v>23</v>
      </c>
      <c r="D534" s="3" t="n">
        <v>0.34375</v>
      </c>
      <c r="E534" s="3" t="n">
        <v>0.395833333333333</v>
      </c>
      <c r="G534" s="1" t="s">
        <v>171</v>
      </c>
      <c r="H534" s="17" t="s">
        <v>132</v>
      </c>
      <c r="I534" s="4" t="n">
        <v>483</v>
      </c>
      <c r="J534" s="4" t="n">
        <v>19870</v>
      </c>
      <c r="K534" s="5" t="n">
        <v>41.1387163561077</v>
      </c>
    </row>
    <row r="535" customFormat="false" ht="13.5" hidden="false" customHeight="false" outlineLevel="0" collapsed="false">
      <c r="A535" s="2" t="n">
        <v>2026</v>
      </c>
      <c r="B535" s="17" t="s">
        <v>36</v>
      </c>
      <c r="C535" s="17" t="s">
        <v>23</v>
      </c>
      <c r="D535" s="3" t="n">
        <v>0.34375</v>
      </c>
      <c r="E535" s="3" t="n">
        <v>0.395833333333333</v>
      </c>
      <c r="G535" s="1" t="s">
        <v>171</v>
      </c>
      <c r="H535" s="17" t="s">
        <v>133</v>
      </c>
      <c r="I535" s="4" t="n">
        <v>483</v>
      </c>
      <c r="J535" s="4" t="n">
        <v>24170</v>
      </c>
      <c r="K535" s="5" t="n">
        <v>50.0414078674948</v>
      </c>
    </row>
    <row r="536" customFormat="false" ht="13.5" hidden="false" customHeight="false" outlineLevel="0" collapsed="false">
      <c r="A536" s="2" t="n">
        <v>2027</v>
      </c>
      <c r="B536" s="17" t="s">
        <v>36</v>
      </c>
      <c r="C536" s="17" t="s">
        <v>23</v>
      </c>
      <c r="D536" s="3" t="n">
        <v>0.34375</v>
      </c>
      <c r="E536" s="3" t="n">
        <v>0.395833333333333</v>
      </c>
      <c r="G536" s="1" t="s">
        <v>171</v>
      </c>
      <c r="H536" s="17" t="s">
        <v>134</v>
      </c>
      <c r="I536" s="4" t="n">
        <v>483</v>
      </c>
      <c r="J536" s="4" t="n">
        <v>25970</v>
      </c>
      <c r="K536" s="5" t="n">
        <v>53.768115942029</v>
      </c>
    </row>
    <row r="537" customFormat="false" ht="13.5" hidden="false" customHeight="false" outlineLevel="0" collapsed="false">
      <c r="A537" s="2" t="n">
        <v>2028</v>
      </c>
      <c r="B537" s="17" t="s">
        <v>36</v>
      </c>
      <c r="C537" s="17" t="s">
        <v>23</v>
      </c>
      <c r="D537" s="3" t="n">
        <v>0.493055555555556</v>
      </c>
      <c r="E537" s="3" t="n">
        <v>0.545138888888889</v>
      </c>
      <c r="G537" s="1" t="s">
        <v>172</v>
      </c>
      <c r="H537" s="17" t="s">
        <v>38</v>
      </c>
      <c r="I537" s="4" t="n">
        <v>1044</v>
      </c>
      <c r="J537" s="4" t="n">
        <v>34370</v>
      </c>
      <c r="K537" s="5" t="n">
        <v>32.9214559386973</v>
      </c>
    </row>
    <row r="538" customFormat="false" ht="13.5" hidden="false" customHeight="false" outlineLevel="0" collapsed="false">
      <c r="A538" s="2" t="n">
        <v>2029</v>
      </c>
      <c r="B538" s="17" t="s">
        <v>36</v>
      </c>
      <c r="C538" s="17" t="s">
        <v>23</v>
      </c>
      <c r="D538" s="3" t="n">
        <v>0.493055555555556</v>
      </c>
      <c r="E538" s="3" t="n">
        <v>0.545138888888889</v>
      </c>
      <c r="G538" s="1" t="s">
        <v>172</v>
      </c>
      <c r="H538" s="17" t="s">
        <v>129</v>
      </c>
      <c r="I538" s="4" t="n">
        <v>883</v>
      </c>
      <c r="J538" s="4" t="n">
        <v>30070</v>
      </c>
      <c r="K538" s="5" t="n">
        <v>34.0543601359003</v>
      </c>
    </row>
    <row r="539" customFormat="false" ht="13.5" hidden="false" customHeight="false" outlineLevel="0" collapsed="false">
      <c r="A539" s="2" t="n">
        <v>2030</v>
      </c>
      <c r="B539" s="17" t="s">
        <v>36</v>
      </c>
      <c r="C539" s="17" t="s">
        <v>23</v>
      </c>
      <c r="D539" s="3" t="n">
        <v>0.493055555555556</v>
      </c>
      <c r="E539" s="3" t="n">
        <v>0.545138888888889</v>
      </c>
      <c r="G539" s="1" t="s">
        <v>172</v>
      </c>
      <c r="H539" s="17" t="s">
        <v>130</v>
      </c>
      <c r="I539" s="4" t="n">
        <v>883</v>
      </c>
      <c r="J539" s="4" t="n">
        <v>30170</v>
      </c>
      <c r="K539" s="5" t="n">
        <v>34.167610419026</v>
      </c>
    </row>
    <row r="540" customFormat="false" ht="13.5" hidden="false" customHeight="false" outlineLevel="0" collapsed="false">
      <c r="A540" s="2" t="n">
        <v>2031</v>
      </c>
      <c r="B540" s="17" t="s">
        <v>36</v>
      </c>
      <c r="C540" s="17" t="s">
        <v>23</v>
      </c>
      <c r="D540" s="3" t="n">
        <v>0.493055555555556</v>
      </c>
      <c r="E540" s="3" t="n">
        <v>0.545138888888889</v>
      </c>
      <c r="G540" s="1" t="s">
        <v>172</v>
      </c>
      <c r="H540" s="17" t="s">
        <v>26</v>
      </c>
      <c r="I540" s="4" t="n">
        <v>483</v>
      </c>
      <c r="J540" s="4" t="n">
        <v>11270</v>
      </c>
      <c r="K540" s="5" t="n">
        <v>23.3333333333333</v>
      </c>
    </row>
    <row r="541" customFormat="false" ht="13.5" hidden="false" customHeight="false" outlineLevel="0" collapsed="false">
      <c r="A541" s="2" t="n">
        <v>2032</v>
      </c>
      <c r="B541" s="17" t="s">
        <v>36</v>
      </c>
      <c r="C541" s="17" t="s">
        <v>23</v>
      </c>
      <c r="D541" s="3" t="n">
        <v>0.493055555555556</v>
      </c>
      <c r="E541" s="3" t="n">
        <v>0.545138888888889</v>
      </c>
      <c r="G541" s="1" t="s">
        <v>172</v>
      </c>
      <c r="H541" s="17" t="s">
        <v>131</v>
      </c>
      <c r="I541" s="4" t="n">
        <v>483</v>
      </c>
      <c r="J541" s="4" t="n">
        <v>16770</v>
      </c>
      <c r="K541" s="5" t="n">
        <v>34.7204968944099</v>
      </c>
    </row>
    <row r="542" customFormat="false" ht="13.5" hidden="false" customHeight="false" outlineLevel="0" collapsed="false">
      <c r="A542" s="2" t="n">
        <v>2033</v>
      </c>
      <c r="B542" s="17" t="s">
        <v>36</v>
      </c>
      <c r="C542" s="17" t="s">
        <v>23</v>
      </c>
      <c r="D542" s="3" t="n">
        <v>0.493055555555556</v>
      </c>
      <c r="E542" s="3" t="n">
        <v>0.545138888888889</v>
      </c>
      <c r="G542" s="1" t="s">
        <v>172</v>
      </c>
      <c r="H542" s="17" t="s">
        <v>132</v>
      </c>
      <c r="I542" s="4" t="n">
        <v>483</v>
      </c>
      <c r="J542" s="4" t="n">
        <v>19570</v>
      </c>
      <c r="K542" s="5" t="n">
        <v>40.5175983436853</v>
      </c>
    </row>
    <row r="543" customFormat="false" ht="13.5" hidden="false" customHeight="false" outlineLevel="0" collapsed="false">
      <c r="A543" s="2" t="n">
        <v>2034</v>
      </c>
      <c r="B543" s="17" t="s">
        <v>36</v>
      </c>
      <c r="C543" s="17" t="s">
        <v>23</v>
      </c>
      <c r="D543" s="3" t="n">
        <v>0.493055555555556</v>
      </c>
      <c r="E543" s="3" t="n">
        <v>0.545138888888889</v>
      </c>
      <c r="G543" s="1" t="s">
        <v>172</v>
      </c>
      <c r="H543" s="17" t="s">
        <v>133</v>
      </c>
      <c r="I543" s="4" t="n">
        <v>483</v>
      </c>
      <c r="J543" s="4" t="n">
        <v>24070</v>
      </c>
      <c r="K543" s="5" t="n">
        <v>49.8343685300207</v>
      </c>
    </row>
    <row r="544" customFormat="false" ht="13.5" hidden="false" customHeight="false" outlineLevel="0" collapsed="false">
      <c r="A544" s="2" t="n">
        <v>2035</v>
      </c>
      <c r="B544" s="17" t="s">
        <v>36</v>
      </c>
      <c r="C544" s="17" t="s">
        <v>23</v>
      </c>
      <c r="D544" s="3" t="n">
        <v>0.493055555555556</v>
      </c>
      <c r="E544" s="3" t="n">
        <v>0.545138888888889</v>
      </c>
      <c r="G544" s="1" t="s">
        <v>172</v>
      </c>
      <c r="H544" s="17" t="s">
        <v>134</v>
      </c>
      <c r="I544" s="4" t="n">
        <v>483</v>
      </c>
      <c r="J544" s="4" t="n">
        <v>25970</v>
      </c>
      <c r="K544" s="5" t="n">
        <v>53.768115942029</v>
      </c>
    </row>
    <row r="545" customFormat="false" ht="13.5" hidden="false" customHeight="false" outlineLevel="0" collapsed="false">
      <c r="A545" s="2" t="n">
        <v>2036</v>
      </c>
      <c r="B545" s="17" t="s">
        <v>36</v>
      </c>
      <c r="C545" s="17" t="s">
        <v>23</v>
      </c>
      <c r="D545" s="3" t="n">
        <v>0.572916666666667</v>
      </c>
      <c r="E545" s="3" t="n">
        <v>0.618055555555556</v>
      </c>
      <c r="G545" s="1" t="s">
        <v>173</v>
      </c>
      <c r="H545" s="17" t="s">
        <v>38</v>
      </c>
      <c r="I545" s="4" t="n">
        <v>1044</v>
      </c>
      <c r="J545" s="4" t="n">
        <v>34370</v>
      </c>
      <c r="K545" s="5" t="n">
        <v>32.9214559386973</v>
      </c>
    </row>
    <row r="546" customFormat="false" ht="13.5" hidden="false" customHeight="false" outlineLevel="0" collapsed="false">
      <c r="A546" s="2" t="n">
        <v>2037</v>
      </c>
      <c r="B546" s="17" t="s">
        <v>36</v>
      </c>
      <c r="C546" s="17" t="s">
        <v>23</v>
      </c>
      <c r="D546" s="3" t="n">
        <v>0.572916666666667</v>
      </c>
      <c r="E546" s="3" t="n">
        <v>0.618055555555556</v>
      </c>
      <c r="G546" s="1" t="s">
        <v>173</v>
      </c>
      <c r="H546" s="17" t="s">
        <v>129</v>
      </c>
      <c r="I546" s="4" t="n">
        <v>883</v>
      </c>
      <c r="J546" s="4" t="n">
        <v>30070</v>
      </c>
      <c r="K546" s="5" t="n">
        <v>34.0543601359003</v>
      </c>
    </row>
    <row r="547" customFormat="false" ht="13.5" hidden="false" customHeight="false" outlineLevel="0" collapsed="false">
      <c r="A547" s="2" t="n">
        <v>2038</v>
      </c>
      <c r="B547" s="17" t="s">
        <v>36</v>
      </c>
      <c r="C547" s="17" t="s">
        <v>23</v>
      </c>
      <c r="D547" s="3" t="n">
        <v>0.572916666666667</v>
      </c>
      <c r="E547" s="3" t="n">
        <v>0.618055555555556</v>
      </c>
      <c r="G547" s="1" t="s">
        <v>173</v>
      </c>
      <c r="H547" s="17" t="s">
        <v>130</v>
      </c>
      <c r="I547" s="4" t="n">
        <v>883</v>
      </c>
      <c r="J547" s="4" t="n">
        <v>30170</v>
      </c>
      <c r="K547" s="5" t="n">
        <v>34.167610419026</v>
      </c>
    </row>
    <row r="548" customFormat="false" ht="13.5" hidden="false" customHeight="false" outlineLevel="0" collapsed="false">
      <c r="A548" s="2" t="n">
        <v>2039</v>
      </c>
      <c r="B548" s="17" t="s">
        <v>36</v>
      </c>
      <c r="C548" s="17" t="s">
        <v>23</v>
      </c>
      <c r="D548" s="3" t="n">
        <v>0.572916666666667</v>
      </c>
      <c r="E548" s="3" t="n">
        <v>0.618055555555556</v>
      </c>
      <c r="G548" s="1" t="s">
        <v>173</v>
      </c>
      <c r="H548" s="17" t="s">
        <v>26</v>
      </c>
      <c r="I548" s="4" t="n">
        <v>483</v>
      </c>
      <c r="J548" s="4" t="n">
        <v>11370</v>
      </c>
      <c r="K548" s="5" t="n">
        <v>23.5403726708075</v>
      </c>
    </row>
    <row r="549" customFormat="false" ht="13.5" hidden="false" customHeight="false" outlineLevel="0" collapsed="false">
      <c r="A549" s="2" t="n">
        <v>2040</v>
      </c>
      <c r="B549" s="17" t="s">
        <v>36</v>
      </c>
      <c r="C549" s="17" t="s">
        <v>23</v>
      </c>
      <c r="D549" s="3" t="n">
        <v>0.572916666666667</v>
      </c>
      <c r="E549" s="3" t="n">
        <v>0.618055555555556</v>
      </c>
      <c r="G549" s="1" t="s">
        <v>173</v>
      </c>
      <c r="H549" s="17" t="s">
        <v>131</v>
      </c>
      <c r="I549" s="4" t="n">
        <v>483</v>
      </c>
      <c r="J549" s="4" t="n">
        <v>16770</v>
      </c>
      <c r="K549" s="5" t="n">
        <v>34.7204968944099</v>
      </c>
    </row>
    <row r="550" customFormat="false" ht="13.5" hidden="false" customHeight="false" outlineLevel="0" collapsed="false">
      <c r="A550" s="2" t="n">
        <v>2041</v>
      </c>
      <c r="B550" s="17" t="s">
        <v>36</v>
      </c>
      <c r="C550" s="17" t="s">
        <v>23</v>
      </c>
      <c r="D550" s="3" t="n">
        <v>0.572916666666667</v>
      </c>
      <c r="E550" s="3" t="n">
        <v>0.618055555555556</v>
      </c>
      <c r="G550" s="1" t="s">
        <v>173</v>
      </c>
      <c r="H550" s="17" t="s">
        <v>132</v>
      </c>
      <c r="I550" s="4" t="n">
        <v>483</v>
      </c>
      <c r="J550" s="4" t="n">
        <v>19570</v>
      </c>
      <c r="K550" s="5" t="n">
        <v>40.5175983436853</v>
      </c>
    </row>
    <row r="551" customFormat="false" ht="13.5" hidden="false" customHeight="false" outlineLevel="0" collapsed="false">
      <c r="A551" s="2" t="n">
        <v>2042</v>
      </c>
      <c r="B551" s="17" t="s">
        <v>36</v>
      </c>
      <c r="C551" s="17" t="s">
        <v>23</v>
      </c>
      <c r="D551" s="3" t="n">
        <v>0.572916666666667</v>
      </c>
      <c r="E551" s="3" t="n">
        <v>0.618055555555556</v>
      </c>
      <c r="G551" s="1" t="s">
        <v>173</v>
      </c>
      <c r="H551" s="17" t="s">
        <v>133</v>
      </c>
      <c r="I551" s="4" t="n">
        <v>483</v>
      </c>
      <c r="J551" s="4" t="n">
        <v>24070</v>
      </c>
      <c r="K551" s="5" t="n">
        <v>49.8343685300207</v>
      </c>
    </row>
    <row r="552" customFormat="false" ht="13.5" hidden="false" customHeight="false" outlineLevel="0" collapsed="false">
      <c r="A552" s="2" t="n">
        <v>2043</v>
      </c>
      <c r="B552" s="17" t="s">
        <v>36</v>
      </c>
      <c r="C552" s="17" t="s">
        <v>23</v>
      </c>
      <c r="D552" s="3" t="n">
        <v>0.572916666666667</v>
      </c>
      <c r="E552" s="3" t="n">
        <v>0.618055555555556</v>
      </c>
      <c r="G552" s="1" t="s">
        <v>173</v>
      </c>
      <c r="H552" s="17" t="s">
        <v>134</v>
      </c>
      <c r="I552" s="4" t="n">
        <v>483</v>
      </c>
      <c r="J552" s="4" t="n">
        <v>25970</v>
      </c>
      <c r="K552" s="5" t="n">
        <v>53.768115942029</v>
      </c>
    </row>
    <row r="553" customFormat="false" ht="13.5" hidden="false" customHeight="false" outlineLevel="0" collapsed="false">
      <c r="A553" s="2" t="n">
        <v>2044</v>
      </c>
      <c r="B553" s="17" t="s">
        <v>36</v>
      </c>
      <c r="C553" s="17" t="s">
        <v>23</v>
      </c>
      <c r="D553" s="3" t="n">
        <v>0.708333333333333</v>
      </c>
      <c r="E553" s="3" t="n">
        <v>0.753472222222222</v>
      </c>
      <c r="G553" s="1" t="s">
        <v>174</v>
      </c>
      <c r="H553" s="17" t="s">
        <v>38</v>
      </c>
      <c r="I553" s="4" t="n">
        <v>1044</v>
      </c>
      <c r="J553" s="4" t="n">
        <v>34370</v>
      </c>
      <c r="K553" s="5" t="n">
        <v>32.9214559386973</v>
      </c>
    </row>
    <row r="554" customFormat="false" ht="13.5" hidden="false" customHeight="false" outlineLevel="0" collapsed="false">
      <c r="A554" s="2" t="n">
        <v>2045</v>
      </c>
      <c r="B554" s="17" t="s">
        <v>36</v>
      </c>
      <c r="C554" s="17" t="s">
        <v>23</v>
      </c>
      <c r="D554" s="3" t="n">
        <v>0.708333333333333</v>
      </c>
      <c r="E554" s="3" t="n">
        <v>0.753472222222222</v>
      </c>
      <c r="G554" s="1" t="s">
        <v>174</v>
      </c>
      <c r="H554" s="17" t="s">
        <v>129</v>
      </c>
      <c r="I554" s="4" t="n">
        <v>883</v>
      </c>
      <c r="J554" s="4" t="n">
        <v>30070</v>
      </c>
      <c r="K554" s="5" t="n">
        <v>34.0543601359003</v>
      </c>
    </row>
    <row r="555" customFormat="false" ht="13.5" hidden="false" customHeight="false" outlineLevel="0" collapsed="false">
      <c r="A555" s="2" t="n">
        <v>2046</v>
      </c>
      <c r="B555" s="17" t="s">
        <v>36</v>
      </c>
      <c r="C555" s="17" t="s">
        <v>23</v>
      </c>
      <c r="D555" s="3" t="n">
        <v>0.708333333333333</v>
      </c>
      <c r="E555" s="3" t="n">
        <v>0.753472222222222</v>
      </c>
      <c r="G555" s="1" t="s">
        <v>174</v>
      </c>
      <c r="H555" s="17" t="s">
        <v>130</v>
      </c>
      <c r="I555" s="4" t="n">
        <v>883</v>
      </c>
      <c r="J555" s="4" t="n">
        <v>30170</v>
      </c>
      <c r="K555" s="5" t="n">
        <v>34.167610419026</v>
      </c>
    </row>
    <row r="556" customFormat="false" ht="13.5" hidden="false" customHeight="false" outlineLevel="0" collapsed="false">
      <c r="A556" s="2" t="n">
        <v>2047</v>
      </c>
      <c r="B556" s="17" t="s">
        <v>36</v>
      </c>
      <c r="C556" s="17" t="s">
        <v>23</v>
      </c>
      <c r="D556" s="3" t="n">
        <v>0.708333333333333</v>
      </c>
      <c r="E556" s="3" t="n">
        <v>0.753472222222222</v>
      </c>
      <c r="G556" s="1" t="s">
        <v>174</v>
      </c>
      <c r="H556" s="17" t="s">
        <v>26</v>
      </c>
      <c r="I556" s="4" t="n">
        <v>483</v>
      </c>
      <c r="J556" s="4" t="n">
        <v>15070</v>
      </c>
      <c r="K556" s="5" t="n">
        <v>31.2008281573499</v>
      </c>
    </row>
    <row r="557" customFormat="false" ht="13.5" hidden="false" customHeight="false" outlineLevel="0" collapsed="false">
      <c r="A557" s="2" t="n">
        <v>2048</v>
      </c>
      <c r="B557" s="17" t="s">
        <v>36</v>
      </c>
      <c r="C557" s="17" t="s">
        <v>23</v>
      </c>
      <c r="D557" s="3" t="n">
        <v>0.708333333333333</v>
      </c>
      <c r="E557" s="3" t="n">
        <v>0.753472222222222</v>
      </c>
      <c r="G557" s="1" t="s">
        <v>174</v>
      </c>
      <c r="H557" s="17" t="s">
        <v>131</v>
      </c>
      <c r="I557" s="4" t="n">
        <v>483</v>
      </c>
      <c r="J557" s="4" t="n">
        <v>19470</v>
      </c>
      <c r="K557" s="5" t="n">
        <v>40.3105590062112</v>
      </c>
    </row>
    <row r="558" customFormat="false" ht="13.5" hidden="false" customHeight="false" outlineLevel="0" collapsed="false">
      <c r="A558" s="2" t="n">
        <v>2049</v>
      </c>
      <c r="B558" s="17" t="s">
        <v>36</v>
      </c>
      <c r="C558" s="17" t="s">
        <v>23</v>
      </c>
      <c r="D558" s="3" t="n">
        <v>0.708333333333333</v>
      </c>
      <c r="E558" s="3" t="n">
        <v>0.753472222222222</v>
      </c>
      <c r="G558" s="1" t="s">
        <v>174</v>
      </c>
      <c r="H558" s="17" t="s">
        <v>132</v>
      </c>
      <c r="I558" s="4" t="n">
        <v>483</v>
      </c>
      <c r="J558" s="4" t="n">
        <v>21770</v>
      </c>
      <c r="K558" s="5" t="n">
        <v>45.0724637681159</v>
      </c>
    </row>
    <row r="559" customFormat="false" ht="13.5" hidden="false" customHeight="false" outlineLevel="0" collapsed="false">
      <c r="A559" s="2" t="n">
        <v>2050</v>
      </c>
      <c r="B559" s="17" t="s">
        <v>36</v>
      </c>
      <c r="C559" s="17" t="s">
        <v>23</v>
      </c>
      <c r="D559" s="3" t="n">
        <v>0.708333333333333</v>
      </c>
      <c r="E559" s="3" t="n">
        <v>0.753472222222222</v>
      </c>
      <c r="G559" s="1" t="s">
        <v>174</v>
      </c>
      <c r="H559" s="17" t="s">
        <v>133</v>
      </c>
      <c r="I559" s="4" t="n">
        <v>483</v>
      </c>
      <c r="J559" s="4" t="n">
        <v>25370</v>
      </c>
      <c r="K559" s="5" t="n">
        <v>52.5258799171843</v>
      </c>
    </row>
    <row r="560" customFormat="false" ht="13.5" hidden="false" customHeight="false" outlineLevel="0" collapsed="false">
      <c r="A560" s="2" t="n">
        <v>2051</v>
      </c>
      <c r="B560" s="17" t="s">
        <v>36</v>
      </c>
      <c r="C560" s="17" t="s">
        <v>23</v>
      </c>
      <c r="D560" s="3" t="n">
        <v>0.708333333333333</v>
      </c>
      <c r="E560" s="3" t="n">
        <v>0.753472222222222</v>
      </c>
      <c r="G560" s="1" t="s">
        <v>174</v>
      </c>
      <c r="H560" s="17" t="s">
        <v>134</v>
      </c>
      <c r="I560" s="4" t="n">
        <v>483</v>
      </c>
      <c r="J560" s="4" t="n">
        <v>26870</v>
      </c>
      <c r="K560" s="5" t="n">
        <v>55.6314699792961</v>
      </c>
    </row>
    <row r="561" customFormat="false" ht="13.5" hidden="false" customHeight="false" outlineLevel="0" collapsed="false">
      <c r="A561" s="2" t="n">
        <v>2052</v>
      </c>
      <c r="B561" s="17" t="s">
        <v>36</v>
      </c>
      <c r="C561" s="17" t="s">
        <v>23</v>
      </c>
      <c r="D561" s="3" t="n">
        <v>0.822916666666667</v>
      </c>
      <c r="E561" s="3" t="n">
        <v>0.875</v>
      </c>
      <c r="G561" s="1" t="s">
        <v>175</v>
      </c>
      <c r="H561" s="17" t="s">
        <v>38</v>
      </c>
      <c r="I561" s="4" t="n">
        <v>1044</v>
      </c>
      <c r="J561" s="4" t="n">
        <v>34370</v>
      </c>
      <c r="K561" s="5" t="n">
        <v>32.9214559386973</v>
      </c>
    </row>
    <row r="562" customFormat="false" ht="13.5" hidden="false" customHeight="false" outlineLevel="0" collapsed="false">
      <c r="A562" s="2" t="n">
        <v>2053</v>
      </c>
      <c r="B562" s="17" t="s">
        <v>36</v>
      </c>
      <c r="C562" s="17" t="s">
        <v>23</v>
      </c>
      <c r="D562" s="3" t="n">
        <v>0.822916666666667</v>
      </c>
      <c r="E562" s="3" t="n">
        <v>0.875</v>
      </c>
      <c r="G562" s="1" t="s">
        <v>175</v>
      </c>
      <c r="H562" s="17" t="s">
        <v>129</v>
      </c>
      <c r="I562" s="4" t="n">
        <v>883</v>
      </c>
      <c r="J562" s="4" t="n">
        <v>30070</v>
      </c>
      <c r="K562" s="5" t="n">
        <v>34.0543601359003</v>
      </c>
    </row>
    <row r="563" customFormat="false" ht="13.5" hidden="false" customHeight="false" outlineLevel="0" collapsed="false">
      <c r="A563" s="2" t="n">
        <v>2054</v>
      </c>
      <c r="B563" s="17" t="s">
        <v>36</v>
      </c>
      <c r="C563" s="17" t="s">
        <v>23</v>
      </c>
      <c r="D563" s="3" t="n">
        <v>0.822916666666667</v>
      </c>
      <c r="E563" s="3" t="n">
        <v>0.875</v>
      </c>
      <c r="G563" s="1" t="s">
        <v>175</v>
      </c>
      <c r="H563" s="17" t="s">
        <v>130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2055</v>
      </c>
      <c r="B564" s="17" t="s">
        <v>36</v>
      </c>
      <c r="C564" s="17" t="s">
        <v>23</v>
      </c>
      <c r="D564" s="3" t="n">
        <v>0.822916666666667</v>
      </c>
      <c r="E564" s="3" t="n">
        <v>0.875</v>
      </c>
      <c r="G564" s="1" t="s">
        <v>175</v>
      </c>
      <c r="H564" s="17" t="s">
        <v>26</v>
      </c>
      <c r="I564" s="4" t="n">
        <v>483</v>
      </c>
      <c r="J564" s="4" t="n">
        <v>17970</v>
      </c>
      <c r="K564" s="5" t="n">
        <v>37.2049689440994</v>
      </c>
    </row>
    <row r="565" customFormat="false" ht="13.5" hidden="false" customHeight="false" outlineLevel="0" collapsed="false">
      <c r="A565" s="2" t="n">
        <v>2056</v>
      </c>
      <c r="B565" s="17" t="s">
        <v>36</v>
      </c>
      <c r="C565" s="17" t="s">
        <v>23</v>
      </c>
      <c r="D565" s="3" t="n">
        <v>0.822916666666667</v>
      </c>
      <c r="E565" s="3" t="n">
        <v>0.875</v>
      </c>
      <c r="G565" s="1" t="s">
        <v>175</v>
      </c>
      <c r="H565" s="17" t="s">
        <v>131</v>
      </c>
      <c r="I565" s="4" t="n">
        <v>483</v>
      </c>
      <c r="J565" s="4" t="n">
        <v>23270</v>
      </c>
      <c r="K565" s="5" t="n">
        <v>48.1780538302277</v>
      </c>
    </row>
    <row r="566" customFormat="false" ht="13.5" hidden="false" customHeight="false" outlineLevel="0" collapsed="false">
      <c r="A566" s="2" t="n">
        <v>2057</v>
      </c>
      <c r="B566" s="17" t="s">
        <v>36</v>
      </c>
      <c r="C566" s="17" t="s">
        <v>23</v>
      </c>
      <c r="D566" s="3" t="n">
        <v>0.822916666666667</v>
      </c>
      <c r="E566" s="3" t="n">
        <v>0.875</v>
      </c>
      <c r="G566" s="1" t="s">
        <v>175</v>
      </c>
      <c r="H566" s="17" t="s">
        <v>132</v>
      </c>
      <c r="I566" s="4" t="n">
        <v>483</v>
      </c>
      <c r="J566" s="4" t="n">
        <v>25970</v>
      </c>
      <c r="K566" s="5" t="n">
        <v>53.768115942029</v>
      </c>
    </row>
    <row r="567" customFormat="false" ht="13.5" hidden="false" customHeight="false" outlineLevel="0" collapsed="false">
      <c r="A567" s="2" t="n">
        <v>2058</v>
      </c>
      <c r="B567" s="17" t="s">
        <v>36</v>
      </c>
      <c r="C567" s="17" t="s">
        <v>23</v>
      </c>
      <c r="D567" s="3" t="n">
        <v>0.822916666666667</v>
      </c>
      <c r="E567" s="3" t="n">
        <v>0.875</v>
      </c>
      <c r="G567" s="1" t="s">
        <v>175</v>
      </c>
      <c r="H567" s="17" t="s">
        <v>133</v>
      </c>
      <c r="I567" s="4" t="n">
        <v>483</v>
      </c>
      <c r="J567" s="4" t="n">
        <v>29870</v>
      </c>
      <c r="K567" s="5" t="n">
        <v>61.8426501035197</v>
      </c>
    </row>
    <row r="568" customFormat="false" ht="13.5" hidden="false" customHeight="false" outlineLevel="0" collapsed="false">
      <c r="A568" s="2" t="n">
        <v>2059</v>
      </c>
      <c r="B568" s="17" t="s">
        <v>36</v>
      </c>
      <c r="C568" s="17" t="s">
        <v>23</v>
      </c>
      <c r="D568" s="3" t="n">
        <v>0.822916666666667</v>
      </c>
      <c r="E568" s="3" t="n">
        <v>0.875</v>
      </c>
      <c r="G568" s="1" t="s">
        <v>175</v>
      </c>
      <c r="H568" s="17" t="s">
        <v>134</v>
      </c>
      <c r="I568" s="4" t="n">
        <v>483</v>
      </c>
      <c r="J568" s="4" t="n">
        <v>29970</v>
      </c>
      <c r="K568" s="5" t="n">
        <v>62.0496894409938</v>
      </c>
    </row>
    <row r="569" customFormat="false" ht="13.5" hidden="false" customHeight="false" outlineLevel="0" collapsed="false">
      <c r="A569" s="2" t="n">
        <v>2307</v>
      </c>
      <c r="B569" s="17" t="s">
        <v>43</v>
      </c>
      <c r="C569" s="17" t="s">
        <v>23</v>
      </c>
      <c r="D569" s="3" t="n">
        <v>0.333333333333333</v>
      </c>
      <c r="E569" s="3" t="n">
        <v>0.385416666666667</v>
      </c>
      <c r="G569" s="1" t="s">
        <v>176</v>
      </c>
      <c r="H569" s="17" t="s">
        <v>38</v>
      </c>
      <c r="I569" s="4" t="n">
        <v>1192</v>
      </c>
      <c r="J569" s="4" t="n">
        <v>37290</v>
      </c>
      <c r="K569" s="5" t="n">
        <v>31.2835570469799</v>
      </c>
    </row>
    <row r="570" customFormat="false" ht="13.5" hidden="false" customHeight="false" outlineLevel="0" collapsed="false">
      <c r="A570" s="2" t="n">
        <v>2308</v>
      </c>
      <c r="B570" s="17" t="s">
        <v>43</v>
      </c>
      <c r="C570" s="17" t="s">
        <v>23</v>
      </c>
      <c r="D570" s="3" t="n">
        <v>0.333333333333333</v>
      </c>
      <c r="E570" s="3" t="n">
        <v>0.385416666666667</v>
      </c>
      <c r="G570" s="1" t="s">
        <v>176</v>
      </c>
      <c r="H570" s="17" t="s">
        <v>129</v>
      </c>
      <c r="I570" s="4" t="n">
        <v>994</v>
      </c>
      <c r="J570" s="4" t="n">
        <v>31390</v>
      </c>
      <c r="K570" s="5" t="n">
        <v>31.579476861167</v>
      </c>
    </row>
    <row r="571" customFormat="false" ht="13.5" hidden="false" customHeight="false" outlineLevel="0" collapsed="false">
      <c r="A571" s="2" t="n">
        <v>2309</v>
      </c>
      <c r="B571" s="17" t="s">
        <v>43</v>
      </c>
      <c r="C571" s="17" t="s">
        <v>23</v>
      </c>
      <c r="D571" s="3" t="n">
        <v>0.333333333333333</v>
      </c>
      <c r="E571" s="3" t="n">
        <v>0.385416666666667</v>
      </c>
      <c r="G571" s="1" t="s">
        <v>176</v>
      </c>
      <c r="H571" s="17" t="s">
        <v>130</v>
      </c>
      <c r="I571" s="4" t="n">
        <v>994</v>
      </c>
      <c r="J571" s="4" t="n">
        <v>31490</v>
      </c>
      <c r="K571" s="5" t="n">
        <v>31.6800804828974</v>
      </c>
    </row>
    <row r="572" customFormat="false" ht="13.5" hidden="false" customHeight="false" outlineLevel="0" collapsed="false">
      <c r="A572" s="2" t="n">
        <v>2310</v>
      </c>
      <c r="B572" s="17" t="s">
        <v>43</v>
      </c>
      <c r="C572" s="17" t="s">
        <v>23</v>
      </c>
      <c r="D572" s="3" t="n">
        <v>0.333333333333333</v>
      </c>
      <c r="E572" s="3" t="n">
        <v>0.385416666666667</v>
      </c>
      <c r="G572" s="1" t="s">
        <v>176</v>
      </c>
      <c r="H572" s="17" t="s">
        <v>26</v>
      </c>
      <c r="I572" s="4" t="n">
        <v>594</v>
      </c>
      <c r="J572" s="4" t="n">
        <v>11990</v>
      </c>
      <c r="K572" s="5" t="n">
        <v>20.1851851851852</v>
      </c>
    </row>
    <row r="573" customFormat="false" ht="13.5" hidden="false" customHeight="false" outlineLevel="0" collapsed="false">
      <c r="A573" s="2" t="n">
        <v>2311</v>
      </c>
      <c r="B573" s="17" t="s">
        <v>43</v>
      </c>
      <c r="C573" s="17" t="s">
        <v>23</v>
      </c>
      <c r="D573" s="3" t="n">
        <v>0.333333333333333</v>
      </c>
      <c r="E573" s="3" t="n">
        <v>0.385416666666667</v>
      </c>
      <c r="G573" s="1" t="s">
        <v>176</v>
      </c>
      <c r="H573" s="17" t="s">
        <v>131</v>
      </c>
      <c r="I573" s="4" t="n">
        <v>594</v>
      </c>
      <c r="J573" s="4" t="n">
        <v>12490</v>
      </c>
      <c r="K573" s="5" t="n">
        <v>21.026936026936</v>
      </c>
    </row>
    <row r="574" customFormat="false" ht="13.5" hidden="false" customHeight="false" outlineLevel="0" collapsed="false">
      <c r="A574" s="2" t="n">
        <v>2312</v>
      </c>
      <c r="B574" s="17" t="s">
        <v>43</v>
      </c>
      <c r="C574" s="17" t="s">
        <v>23</v>
      </c>
      <c r="D574" s="3" t="n">
        <v>0.333333333333333</v>
      </c>
      <c r="E574" s="3" t="n">
        <v>0.385416666666667</v>
      </c>
      <c r="G574" s="1" t="s">
        <v>176</v>
      </c>
      <c r="H574" s="17" t="s">
        <v>132</v>
      </c>
      <c r="I574" s="4" t="n">
        <v>594</v>
      </c>
      <c r="J574" s="4" t="n">
        <v>12890</v>
      </c>
      <c r="K574" s="5" t="n">
        <v>21.7003367003367</v>
      </c>
    </row>
    <row r="575" customFormat="false" ht="13.5" hidden="false" customHeight="false" outlineLevel="0" collapsed="false">
      <c r="A575" s="2" t="n">
        <v>2313</v>
      </c>
      <c r="B575" s="17" t="s">
        <v>43</v>
      </c>
      <c r="C575" s="17" t="s">
        <v>23</v>
      </c>
      <c r="D575" s="3" t="n">
        <v>0.333333333333333</v>
      </c>
      <c r="E575" s="3" t="n">
        <v>0.385416666666667</v>
      </c>
      <c r="G575" s="1" t="s">
        <v>176</v>
      </c>
      <c r="H575" s="17" t="s">
        <v>133</v>
      </c>
      <c r="I575" s="4" t="n">
        <v>594</v>
      </c>
      <c r="J575" s="4" t="n">
        <v>23690</v>
      </c>
      <c r="K575" s="5" t="n">
        <v>39.8821548821549</v>
      </c>
    </row>
    <row r="576" customFormat="false" ht="13.5" hidden="false" customHeight="false" outlineLevel="0" collapsed="false">
      <c r="A576" s="2" t="n">
        <v>2314</v>
      </c>
      <c r="B576" s="17" t="s">
        <v>43</v>
      </c>
      <c r="C576" s="17" t="s">
        <v>23</v>
      </c>
      <c r="D576" s="3" t="n">
        <v>0.333333333333333</v>
      </c>
      <c r="E576" s="3" t="n">
        <v>0.385416666666667</v>
      </c>
      <c r="G576" s="1" t="s">
        <v>176</v>
      </c>
      <c r="H576" s="17" t="s">
        <v>134</v>
      </c>
      <c r="I576" s="4" t="n">
        <v>594</v>
      </c>
      <c r="J576" s="4" t="n">
        <v>27490</v>
      </c>
      <c r="K576" s="5" t="n">
        <v>46.2794612794613</v>
      </c>
    </row>
    <row r="577" customFormat="false" ht="13.5" hidden="false" customHeight="false" outlineLevel="0" collapsed="false">
      <c r="A577" s="2" t="n">
        <v>2315</v>
      </c>
      <c r="B577" s="17" t="s">
        <v>43</v>
      </c>
      <c r="C577" s="17" t="s">
        <v>23</v>
      </c>
      <c r="D577" s="3" t="n">
        <v>0.333333333333333</v>
      </c>
      <c r="E577" s="3" t="n">
        <v>0.385416666666667</v>
      </c>
      <c r="G577" s="1" t="s">
        <v>176</v>
      </c>
      <c r="H577" s="17" t="s">
        <v>140</v>
      </c>
      <c r="I577" s="4" t="n">
        <v>1588</v>
      </c>
      <c r="J577" s="4" t="n">
        <v>45290</v>
      </c>
      <c r="K577" s="5" t="n">
        <v>28.5201511335013</v>
      </c>
    </row>
    <row r="578" customFormat="false" ht="13.5" hidden="false" customHeight="false" outlineLevel="0" collapsed="false">
      <c r="A578" s="2" t="n">
        <v>2316</v>
      </c>
      <c r="B578" s="17" t="s">
        <v>43</v>
      </c>
      <c r="C578" s="17" t="s">
        <v>23</v>
      </c>
      <c r="D578" s="3" t="n">
        <v>0.333333333333333</v>
      </c>
      <c r="E578" s="3" t="n">
        <v>0.385416666666667</v>
      </c>
      <c r="G578" s="1" t="s">
        <v>176</v>
      </c>
      <c r="H578" s="17" t="s">
        <v>141</v>
      </c>
      <c r="I578" s="4" t="n">
        <v>1390</v>
      </c>
      <c r="J578" s="4" t="n">
        <v>37590</v>
      </c>
      <c r="K578" s="5" t="n">
        <v>27.0431654676259</v>
      </c>
    </row>
    <row r="579" customFormat="false" ht="13.5" hidden="false" customHeight="false" outlineLevel="0" collapsed="false">
      <c r="A579" s="2" t="n">
        <v>2317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3</v>
      </c>
      <c r="I579" s="4" t="n">
        <v>1390</v>
      </c>
      <c r="J579" s="4" t="n">
        <v>30790</v>
      </c>
      <c r="K579" s="5" t="n">
        <v>22.1510791366906</v>
      </c>
    </row>
    <row r="580" customFormat="false" ht="13.5" hidden="false" customHeight="false" outlineLevel="0" collapsed="false">
      <c r="A580" s="2" t="n">
        <v>2318</v>
      </c>
      <c r="B580" s="17" t="s">
        <v>43</v>
      </c>
      <c r="C580" s="17" t="s">
        <v>23</v>
      </c>
      <c r="D580" s="3" t="n">
        <v>0.375</v>
      </c>
      <c r="E580" s="3" t="n">
        <v>0.434027777777778</v>
      </c>
      <c r="G580" s="1" t="s">
        <v>177</v>
      </c>
      <c r="H580" s="17" t="s">
        <v>38</v>
      </c>
      <c r="I580" s="4" t="n">
        <v>1192</v>
      </c>
      <c r="J580" s="4" t="n">
        <v>37290</v>
      </c>
      <c r="K580" s="5" t="n">
        <v>31.2835570469799</v>
      </c>
    </row>
    <row r="581" customFormat="false" ht="13.5" hidden="false" customHeight="false" outlineLevel="0" collapsed="false">
      <c r="A581" s="2" t="n">
        <v>2319</v>
      </c>
      <c r="B581" s="17" t="s">
        <v>43</v>
      </c>
      <c r="C581" s="17" t="s">
        <v>23</v>
      </c>
      <c r="D581" s="3" t="n">
        <v>0.375</v>
      </c>
      <c r="E581" s="3" t="n">
        <v>0.434027777777778</v>
      </c>
      <c r="G581" s="1" t="s">
        <v>177</v>
      </c>
      <c r="H581" s="17" t="s">
        <v>129</v>
      </c>
      <c r="I581" s="4" t="n">
        <v>994</v>
      </c>
      <c r="J581" s="4" t="n">
        <v>31390</v>
      </c>
      <c r="K581" s="5" t="n">
        <v>31.579476861167</v>
      </c>
    </row>
    <row r="582" customFormat="false" ht="13.5" hidden="false" customHeight="false" outlineLevel="0" collapsed="false">
      <c r="A582" s="2" t="n">
        <v>2320</v>
      </c>
      <c r="B582" s="17" t="s">
        <v>43</v>
      </c>
      <c r="C582" s="17" t="s">
        <v>23</v>
      </c>
      <c r="D582" s="3" t="n">
        <v>0.375</v>
      </c>
      <c r="E582" s="3" t="n">
        <v>0.434027777777778</v>
      </c>
      <c r="G582" s="1" t="s">
        <v>177</v>
      </c>
      <c r="H582" s="17" t="s">
        <v>130</v>
      </c>
      <c r="I582" s="4" t="n">
        <v>994</v>
      </c>
      <c r="J582" s="4" t="n">
        <v>31490</v>
      </c>
      <c r="K582" s="5" t="n">
        <v>31.6800804828974</v>
      </c>
    </row>
    <row r="583" customFormat="false" ht="13.5" hidden="false" customHeight="false" outlineLevel="0" collapsed="false">
      <c r="A583" s="2" t="n">
        <v>2321</v>
      </c>
      <c r="B583" s="17" t="s">
        <v>43</v>
      </c>
      <c r="C583" s="17" t="s">
        <v>23</v>
      </c>
      <c r="D583" s="3" t="n">
        <v>0.375</v>
      </c>
      <c r="E583" s="3" t="n">
        <v>0.434027777777778</v>
      </c>
      <c r="G583" s="1" t="s">
        <v>177</v>
      </c>
      <c r="H583" s="17" t="s">
        <v>26</v>
      </c>
      <c r="I583" s="4" t="n">
        <v>594</v>
      </c>
      <c r="J583" s="4" t="n">
        <v>11990</v>
      </c>
      <c r="K583" s="5" t="n">
        <v>20.1851851851852</v>
      </c>
    </row>
    <row r="584" customFormat="false" ht="13.5" hidden="false" customHeight="false" outlineLevel="0" collapsed="false">
      <c r="A584" s="2" t="n">
        <v>2322</v>
      </c>
      <c r="B584" s="17" t="s">
        <v>43</v>
      </c>
      <c r="C584" s="17" t="s">
        <v>23</v>
      </c>
      <c r="D584" s="3" t="n">
        <v>0.375</v>
      </c>
      <c r="E584" s="3" t="n">
        <v>0.434027777777778</v>
      </c>
      <c r="G584" s="1" t="s">
        <v>177</v>
      </c>
      <c r="H584" s="17" t="s">
        <v>131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2323</v>
      </c>
      <c r="B585" s="17" t="s">
        <v>43</v>
      </c>
      <c r="C585" s="17" t="s">
        <v>23</v>
      </c>
      <c r="D585" s="3" t="n">
        <v>0.375</v>
      </c>
      <c r="E585" s="3" t="n">
        <v>0.434027777777778</v>
      </c>
      <c r="G585" s="1" t="s">
        <v>177</v>
      </c>
      <c r="H585" s="17" t="s">
        <v>132</v>
      </c>
      <c r="I585" s="4" t="n">
        <v>594</v>
      </c>
      <c r="J585" s="4" t="n">
        <v>12890</v>
      </c>
      <c r="K585" s="5" t="n">
        <v>21.7003367003367</v>
      </c>
    </row>
    <row r="586" customFormat="false" ht="13.5" hidden="false" customHeight="false" outlineLevel="0" collapsed="false">
      <c r="A586" s="2" t="n">
        <v>2324</v>
      </c>
      <c r="B586" s="17" t="s">
        <v>43</v>
      </c>
      <c r="C586" s="17" t="s">
        <v>23</v>
      </c>
      <c r="D586" s="3" t="n">
        <v>0.375</v>
      </c>
      <c r="E586" s="3" t="n">
        <v>0.434027777777778</v>
      </c>
      <c r="G586" s="1" t="s">
        <v>177</v>
      </c>
      <c r="H586" s="17" t="s">
        <v>133</v>
      </c>
      <c r="I586" s="4" t="n">
        <v>594</v>
      </c>
      <c r="J586" s="4" t="n">
        <v>24990</v>
      </c>
      <c r="K586" s="5" t="n">
        <v>42.0707070707071</v>
      </c>
    </row>
    <row r="587" customFormat="false" ht="13.5" hidden="false" customHeight="false" outlineLevel="0" collapsed="false">
      <c r="A587" s="2" t="n">
        <v>2325</v>
      </c>
      <c r="B587" s="17" t="s">
        <v>43</v>
      </c>
      <c r="C587" s="17" t="s">
        <v>23</v>
      </c>
      <c r="D587" s="3" t="n">
        <v>0.375</v>
      </c>
      <c r="E587" s="3" t="n">
        <v>0.434027777777778</v>
      </c>
      <c r="G587" s="1" t="s">
        <v>177</v>
      </c>
      <c r="H587" s="17" t="s">
        <v>134</v>
      </c>
      <c r="I587" s="4" t="n">
        <v>594</v>
      </c>
      <c r="J587" s="4" t="n">
        <v>28390</v>
      </c>
      <c r="K587" s="5" t="n">
        <v>47.7946127946128</v>
      </c>
    </row>
    <row r="588" customFormat="false" ht="13.5" hidden="false" customHeight="false" outlineLevel="0" collapsed="false">
      <c r="A588" s="2" t="n">
        <v>2326</v>
      </c>
      <c r="B588" s="17" t="s">
        <v>43</v>
      </c>
      <c r="C588" s="17" t="s">
        <v>23</v>
      </c>
      <c r="D588" s="3" t="n">
        <v>0.447916666666667</v>
      </c>
      <c r="E588" s="3" t="n">
        <v>0.5</v>
      </c>
      <c r="G588" s="1" t="s">
        <v>178</v>
      </c>
      <c r="H588" s="17" t="s">
        <v>38</v>
      </c>
      <c r="I588" s="4" t="n">
        <v>1192</v>
      </c>
      <c r="J588" s="4" t="n">
        <v>37290</v>
      </c>
      <c r="K588" s="5" t="n">
        <v>31.2835570469799</v>
      </c>
    </row>
    <row r="589" customFormat="false" ht="13.5" hidden="false" customHeight="false" outlineLevel="0" collapsed="false">
      <c r="A589" s="2" t="n">
        <v>2327</v>
      </c>
      <c r="B589" s="17" t="s">
        <v>43</v>
      </c>
      <c r="C589" s="17" t="s">
        <v>23</v>
      </c>
      <c r="D589" s="3" t="n">
        <v>0.447916666666667</v>
      </c>
      <c r="E589" s="3" t="n">
        <v>0.5</v>
      </c>
      <c r="G589" s="1" t="s">
        <v>178</v>
      </c>
      <c r="H589" s="17" t="s">
        <v>129</v>
      </c>
      <c r="I589" s="4" t="n">
        <v>994</v>
      </c>
      <c r="J589" s="4" t="n">
        <v>31390</v>
      </c>
      <c r="K589" s="5" t="n">
        <v>31.579476861167</v>
      </c>
    </row>
    <row r="590" customFormat="false" ht="13.5" hidden="false" customHeight="false" outlineLevel="0" collapsed="false">
      <c r="A590" s="2" t="n">
        <v>2328</v>
      </c>
      <c r="B590" s="17" t="s">
        <v>43</v>
      </c>
      <c r="C590" s="17" t="s">
        <v>23</v>
      </c>
      <c r="D590" s="3" t="n">
        <v>0.447916666666667</v>
      </c>
      <c r="E590" s="3" t="n">
        <v>0.5</v>
      </c>
      <c r="G590" s="1" t="s">
        <v>178</v>
      </c>
      <c r="H590" s="17" t="s">
        <v>130</v>
      </c>
      <c r="I590" s="4" t="n">
        <v>994</v>
      </c>
      <c r="J590" s="4" t="n">
        <v>31490</v>
      </c>
      <c r="K590" s="5" t="n">
        <v>31.6800804828974</v>
      </c>
    </row>
    <row r="591" customFormat="false" ht="13.5" hidden="false" customHeight="false" outlineLevel="0" collapsed="false">
      <c r="A591" s="2" t="n">
        <v>2329</v>
      </c>
      <c r="B591" s="17" t="s">
        <v>43</v>
      </c>
      <c r="C591" s="17" t="s">
        <v>23</v>
      </c>
      <c r="D591" s="3" t="n">
        <v>0.447916666666667</v>
      </c>
      <c r="E591" s="3" t="n">
        <v>0.5</v>
      </c>
      <c r="G591" s="1" t="s">
        <v>178</v>
      </c>
      <c r="H591" s="17" t="s">
        <v>26</v>
      </c>
      <c r="I591" s="4" t="n">
        <v>594</v>
      </c>
      <c r="J591" s="4" t="n">
        <v>11990</v>
      </c>
      <c r="K591" s="5" t="n">
        <v>20.1851851851852</v>
      </c>
    </row>
    <row r="592" customFormat="false" ht="13.5" hidden="false" customHeight="false" outlineLevel="0" collapsed="false">
      <c r="A592" s="2" t="n">
        <v>2330</v>
      </c>
      <c r="B592" s="17" t="s">
        <v>43</v>
      </c>
      <c r="C592" s="17" t="s">
        <v>23</v>
      </c>
      <c r="D592" s="3" t="n">
        <v>0.447916666666667</v>
      </c>
      <c r="E592" s="3" t="n">
        <v>0.5</v>
      </c>
      <c r="G592" s="1" t="s">
        <v>178</v>
      </c>
      <c r="H592" s="17" t="s">
        <v>131</v>
      </c>
      <c r="I592" s="4" t="n">
        <v>594</v>
      </c>
      <c r="J592" s="4" t="n">
        <v>12490</v>
      </c>
      <c r="K592" s="5" t="n">
        <v>21.026936026936</v>
      </c>
    </row>
    <row r="593" customFormat="false" ht="13.5" hidden="false" customHeight="false" outlineLevel="0" collapsed="false">
      <c r="A593" s="2" t="n">
        <v>2331</v>
      </c>
      <c r="B593" s="17" t="s">
        <v>43</v>
      </c>
      <c r="C593" s="17" t="s">
        <v>23</v>
      </c>
      <c r="D593" s="3" t="n">
        <v>0.447916666666667</v>
      </c>
      <c r="E593" s="3" t="n">
        <v>0.5</v>
      </c>
      <c r="G593" s="1" t="s">
        <v>178</v>
      </c>
      <c r="H593" s="17" t="s">
        <v>132</v>
      </c>
      <c r="I593" s="4" t="n">
        <v>594</v>
      </c>
      <c r="J593" s="4" t="n">
        <v>12890</v>
      </c>
      <c r="K593" s="5" t="n">
        <v>21.7003367003367</v>
      </c>
    </row>
    <row r="594" customFormat="false" ht="13.5" hidden="false" customHeight="false" outlineLevel="0" collapsed="false">
      <c r="A594" s="2" t="n">
        <v>2332</v>
      </c>
      <c r="B594" s="17" t="s">
        <v>43</v>
      </c>
      <c r="C594" s="17" t="s">
        <v>23</v>
      </c>
      <c r="D594" s="3" t="n">
        <v>0.447916666666667</v>
      </c>
      <c r="E594" s="3" t="n">
        <v>0.5</v>
      </c>
      <c r="G594" s="1" t="s">
        <v>178</v>
      </c>
      <c r="H594" s="17" t="s">
        <v>133</v>
      </c>
      <c r="I594" s="4" t="n">
        <v>594</v>
      </c>
      <c r="J594" s="4" t="n">
        <v>22690</v>
      </c>
      <c r="K594" s="5" t="n">
        <v>38.1986531986532</v>
      </c>
    </row>
    <row r="595" customFormat="false" ht="13.5" hidden="false" customHeight="false" outlineLevel="0" collapsed="false">
      <c r="A595" s="2" t="n">
        <v>2333</v>
      </c>
      <c r="B595" s="17" t="s">
        <v>43</v>
      </c>
      <c r="C595" s="17" t="s">
        <v>23</v>
      </c>
      <c r="D595" s="3" t="n">
        <v>0.447916666666667</v>
      </c>
      <c r="E595" s="3" t="n">
        <v>0.5</v>
      </c>
      <c r="G595" s="1" t="s">
        <v>178</v>
      </c>
      <c r="H595" s="17" t="s">
        <v>134</v>
      </c>
      <c r="I595" s="4" t="n">
        <v>594</v>
      </c>
      <c r="J595" s="4" t="n">
        <v>28190</v>
      </c>
      <c r="K595" s="5" t="n">
        <v>47.4579124579125</v>
      </c>
    </row>
    <row r="596" customFormat="false" ht="13.5" hidden="false" customHeight="false" outlineLevel="0" collapsed="false">
      <c r="A596" s="2" t="n">
        <v>2334</v>
      </c>
      <c r="B596" s="17" t="s">
        <v>43</v>
      </c>
      <c r="C596" s="17" t="s">
        <v>23</v>
      </c>
      <c r="D596" s="3" t="n">
        <v>0.447916666666667</v>
      </c>
      <c r="E596" s="3" t="n">
        <v>0.5</v>
      </c>
      <c r="G596" s="1" t="s">
        <v>178</v>
      </c>
      <c r="H596" s="17" t="s">
        <v>140</v>
      </c>
      <c r="I596" s="4" t="n">
        <v>1588</v>
      </c>
      <c r="J596" s="4" t="n">
        <v>45290</v>
      </c>
      <c r="K596" s="5" t="n">
        <v>28.5201511335013</v>
      </c>
    </row>
    <row r="597" customFormat="false" ht="13.5" hidden="false" customHeight="false" outlineLevel="0" collapsed="false">
      <c r="A597" s="2" t="n">
        <v>2335</v>
      </c>
      <c r="B597" s="17" t="s">
        <v>43</v>
      </c>
      <c r="C597" s="17" t="s">
        <v>23</v>
      </c>
      <c r="D597" s="3" t="n">
        <v>0.447916666666667</v>
      </c>
      <c r="E597" s="3" t="n">
        <v>0.5</v>
      </c>
      <c r="G597" s="1" t="s">
        <v>178</v>
      </c>
      <c r="H597" s="17" t="s">
        <v>141</v>
      </c>
      <c r="I597" s="4" t="n">
        <v>1390</v>
      </c>
      <c r="J597" s="4" t="n">
        <v>37590</v>
      </c>
      <c r="K597" s="5" t="n">
        <v>27.0431654676259</v>
      </c>
    </row>
    <row r="598" customFormat="false" ht="13.5" hidden="false" customHeight="false" outlineLevel="0" collapsed="false">
      <c r="A598" s="2" t="n">
        <v>2336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3</v>
      </c>
      <c r="I598" s="4" t="n">
        <v>1390</v>
      </c>
      <c r="J598" s="4" t="n">
        <v>29790</v>
      </c>
      <c r="K598" s="5" t="n">
        <v>21.431654676259</v>
      </c>
    </row>
    <row r="599" customFormat="false" ht="13.5" hidden="false" customHeight="false" outlineLevel="0" collapsed="false">
      <c r="A599" s="2" t="n">
        <v>2337</v>
      </c>
      <c r="B599" s="17" t="s">
        <v>43</v>
      </c>
      <c r="C599" s="17" t="s">
        <v>23</v>
      </c>
      <c r="D599" s="3" t="n">
        <v>0.527777777777778</v>
      </c>
      <c r="E599" s="3" t="n">
        <v>0.576388888888889</v>
      </c>
      <c r="G599" s="1" t="s">
        <v>179</v>
      </c>
      <c r="H599" s="17" t="s">
        <v>38</v>
      </c>
      <c r="I599" s="4" t="n">
        <v>1192</v>
      </c>
      <c r="J599" s="4" t="n">
        <v>37290</v>
      </c>
      <c r="K599" s="5" t="n">
        <v>31.2835570469799</v>
      </c>
    </row>
    <row r="600" customFormat="false" ht="13.5" hidden="false" customHeight="false" outlineLevel="0" collapsed="false">
      <c r="A600" s="2" t="n">
        <v>2338</v>
      </c>
      <c r="B600" s="17" t="s">
        <v>43</v>
      </c>
      <c r="C600" s="17" t="s">
        <v>23</v>
      </c>
      <c r="D600" s="3" t="n">
        <v>0.527777777777778</v>
      </c>
      <c r="E600" s="3" t="n">
        <v>0.576388888888889</v>
      </c>
      <c r="G600" s="1" t="s">
        <v>179</v>
      </c>
      <c r="H600" s="17" t="s">
        <v>129</v>
      </c>
      <c r="I600" s="4" t="n">
        <v>994</v>
      </c>
      <c r="J600" s="4" t="n">
        <v>31390</v>
      </c>
      <c r="K600" s="5" t="n">
        <v>31.579476861167</v>
      </c>
    </row>
    <row r="601" customFormat="false" ht="13.5" hidden="false" customHeight="false" outlineLevel="0" collapsed="false">
      <c r="A601" s="2" t="n">
        <v>2339</v>
      </c>
      <c r="B601" s="17" t="s">
        <v>43</v>
      </c>
      <c r="C601" s="17" t="s">
        <v>23</v>
      </c>
      <c r="D601" s="3" t="n">
        <v>0.527777777777778</v>
      </c>
      <c r="E601" s="3" t="n">
        <v>0.576388888888889</v>
      </c>
      <c r="G601" s="1" t="s">
        <v>179</v>
      </c>
      <c r="H601" s="17" t="s">
        <v>130</v>
      </c>
      <c r="I601" s="4" t="n">
        <v>994</v>
      </c>
      <c r="J601" s="4" t="n">
        <v>31490</v>
      </c>
      <c r="K601" s="5" t="n">
        <v>31.6800804828974</v>
      </c>
    </row>
    <row r="602" customFormat="false" ht="13.5" hidden="false" customHeight="false" outlineLevel="0" collapsed="false">
      <c r="A602" s="2" t="n">
        <v>2340</v>
      </c>
      <c r="B602" s="17" t="s">
        <v>43</v>
      </c>
      <c r="C602" s="17" t="s">
        <v>23</v>
      </c>
      <c r="D602" s="3" t="n">
        <v>0.527777777777778</v>
      </c>
      <c r="E602" s="3" t="n">
        <v>0.576388888888889</v>
      </c>
      <c r="G602" s="1" t="s">
        <v>179</v>
      </c>
      <c r="H602" s="17" t="s">
        <v>26</v>
      </c>
      <c r="I602" s="4" t="n">
        <v>594</v>
      </c>
      <c r="J602" s="4" t="n">
        <v>11990</v>
      </c>
      <c r="K602" s="5" t="n">
        <v>20.1851851851852</v>
      </c>
    </row>
    <row r="603" customFormat="false" ht="13.5" hidden="false" customHeight="false" outlineLevel="0" collapsed="false">
      <c r="A603" s="2" t="n">
        <v>2341</v>
      </c>
      <c r="B603" s="17" t="s">
        <v>43</v>
      </c>
      <c r="C603" s="17" t="s">
        <v>23</v>
      </c>
      <c r="D603" s="3" t="n">
        <v>0.527777777777778</v>
      </c>
      <c r="E603" s="3" t="n">
        <v>0.576388888888889</v>
      </c>
      <c r="G603" s="1" t="s">
        <v>179</v>
      </c>
      <c r="H603" s="17" t="s">
        <v>131</v>
      </c>
      <c r="I603" s="4" t="n">
        <v>594</v>
      </c>
      <c r="J603" s="4" t="n">
        <v>12490</v>
      </c>
      <c r="K603" s="5" t="n">
        <v>21.026936026936</v>
      </c>
    </row>
    <row r="604" customFormat="false" ht="13.5" hidden="false" customHeight="false" outlineLevel="0" collapsed="false">
      <c r="A604" s="2" t="n">
        <v>2342</v>
      </c>
      <c r="B604" s="17" t="s">
        <v>43</v>
      </c>
      <c r="C604" s="17" t="s">
        <v>23</v>
      </c>
      <c r="D604" s="3" t="n">
        <v>0.527777777777778</v>
      </c>
      <c r="E604" s="3" t="n">
        <v>0.576388888888889</v>
      </c>
      <c r="G604" s="1" t="s">
        <v>179</v>
      </c>
      <c r="H604" s="17" t="s">
        <v>132</v>
      </c>
      <c r="I604" s="4" t="n">
        <v>594</v>
      </c>
      <c r="J604" s="4" t="n">
        <v>12890</v>
      </c>
      <c r="K604" s="5" t="n">
        <v>21.7003367003367</v>
      </c>
    </row>
    <row r="605" customFormat="false" ht="13.5" hidden="false" customHeight="false" outlineLevel="0" collapsed="false">
      <c r="A605" s="2" t="n">
        <v>2343</v>
      </c>
      <c r="B605" s="17" t="s">
        <v>43</v>
      </c>
      <c r="C605" s="17" t="s">
        <v>23</v>
      </c>
      <c r="D605" s="3" t="n">
        <v>0.527777777777778</v>
      </c>
      <c r="E605" s="3" t="n">
        <v>0.576388888888889</v>
      </c>
      <c r="G605" s="1" t="s">
        <v>179</v>
      </c>
      <c r="H605" s="17" t="s">
        <v>133</v>
      </c>
      <c r="I605" s="4" t="n">
        <v>594</v>
      </c>
      <c r="J605" s="4" t="n">
        <v>22690</v>
      </c>
      <c r="K605" s="5" t="n">
        <v>38.1986531986532</v>
      </c>
    </row>
    <row r="606" customFormat="false" ht="13.5" hidden="false" customHeight="false" outlineLevel="0" collapsed="false">
      <c r="A606" s="2" t="n">
        <v>2344</v>
      </c>
      <c r="B606" s="17" t="s">
        <v>43</v>
      </c>
      <c r="C606" s="17" t="s">
        <v>23</v>
      </c>
      <c r="D606" s="3" t="n">
        <v>0.527777777777778</v>
      </c>
      <c r="E606" s="3" t="n">
        <v>0.576388888888889</v>
      </c>
      <c r="G606" s="1" t="s">
        <v>179</v>
      </c>
      <c r="H606" s="17" t="s">
        <v>134</v>
      </c>
      <c r="I606" s="4" t="n">
        <v>594</v>
      </c>
      <c r="J606" s="4" t="n">
        <v>28190</v>
      </c>
      <c r="K606" s="5" t="n">
        <v>47.4579124579125</v>
      </c>
    </row>
    <row r="607" customFormat="false" ht="13.5" hidden="false" customHeight="false" outlineLevel="0" collapsed="false">
      <c r="A607" s="2" t="n">
        <v>2345</v>
      </c>
      <c r="B607" s="17" t="s">
        <v>43</v>
      </c>
      <c r="C607" s="17" t="s">
        <v>23</v>
      </c>
      <c r="D607" s="3" t="n">
        <v>0.576388888888889</v>
      </c>
      <c r="E607" s="3" t="n">
        <v>0.628472222222222</v>
      </c>
      <c r="G607" s="1" t="s">
        <v>180</v>
      </c>
      <c r="H607" s="17" t="s">
        <v>38</v>
      </c>
      <c r="I607" s="4" t="n">
        <v>1192</v>
      </c>
      <c r="J607" s="4" t="n">
        <v>37290</v>
      </c>
      <c r="K607" s="5" t="n">
        <v>31.2835570469799</v>
      </c>
    </row>
    <row r="608" customFormat="false" ht="13.5" hidden="false" customHeight="false" outlineLevel="0" collapsed="false">
      <c r="A608" s="2" t="n">
        <v>2346</v>
      </c>
      <c r="B608" s="17" t="s">
        <v>43</v>
      </c>
      <c r="C608" s="17" t="s">
        <v>23</v>
      </c>
      <c r="D608" s="3" t="n">
        <v>0.576388888888889</v>
      </c>
      <c r="E608" s="3" t="n">
        <v>0.628472222222222</v>
      </c>
      <c r="G608" s="1" t="s">
        <v>180</v>
      </c>
      <c r="H608" s="17" t="s">
        <v>129</v>
      </c>
      <c r="I608" s="4" t="n">
        <v>994</v>
      </c>
      <c r="J608" s="4" t="n">
        <v>31390</v>
      </c>
      <c r="K608" s="5" t="n">
        <v>31.579476861167</v>
      </c>
    </row>
    <row r="609" customFormat="false" ht="13.5" hidden="false" customHeight="false" outlineLevel="0" collapsed="false">
      <c r="A609" s="2" t="n">
        <v>2347</v>
      </c>
      <c r="B609" s="17" t="s">
        <v>43</v>
      </c>
      <c r="C609" s="17" t="s">
        <v>23</v>
      </c>
      <c r="D609" s="3" t="n">
        <v>0.576388888888889</v>
      </c>
      <c r="E609" s="3" t="n">
        <v>0.628472222222222</v>
      </c>
      <c r="G609" s="1" t="s">
        <v>180</v>
      </c>
      <c r="H609" s="17" t="s">
        <v>130</v>
      </c>
      <c r="I609" s="4" t="n">
        <v>994</v>
      </c>
      <c r="J609" s="4" t="n">
        <v>31490</v>
      </c>
      <c r="K609" s="5" t="n">
        <v>31.6800804828974</v>
      </c>
    </row>
    <row r="610" customFormat="false" ht="13.5" hidden="false" customHeight="false" outlineLevel="0" collapsed="false">
      <c r="A610" s="2" t="n">
        <v>2348</v>
      </c>
      <c r="B610" s="17" t="s">
        <v>43</v>
      </c>
      <c r="C610" s="17" t="s">
        <v>23</v>
      </c>
      <c r="D610" s="3" t="n">
        <v>0.576388888888889</v>
      </c>
      <c r="E610" s="3" t="n">
        <v>0.628472222222222</v>
      </c>
      <c r="G610" s="1" t="s">
        <v>180</v>
      </c>
      <c r="H610" s="17" t="s">
        <v>26</v>
      </c>
      <c r="I610" s="4" t="n">
        <v>594</v>
      </c>
      <c r="J610" s="4" t="n">
        <v>11990</v>
      </c>
      <c r="K610" s="5" t="n">
        <v>20.1851851851852</v>
      </c>
    </row>
    <row r="611" customFormat="false" ht="13.5" hidden="false" customHeight="false" outlineLevel="0" collapsed="false">
      <c r="A611" s="2" t="n">
        <v>2349</v>
      </c>
      <c r="B611" s="17" t="s">
        <v>43</v>
      </c>
      <c r="C611" s="17" t="s">
        <v>23</v>
      </c>
      <c r="D611" s="3" t="n">
        <v>0.576388888888889</v>
      </c>
      <c r="E611" s="3" t="n">
        <v>0.628472222222222</v>
      </c>
      <c r="G611" s="1" t="s">
        <v>180</v>
      </c>
      <c r="H611" s="17" t="s">
        <v>131</v>
      </c>
      <c r="I611" s="4" t="n">
        <v>594</v>
      </c>
      <c r="J611" s="4" t="n">
        <v>12490</v>
      </c>
      <c r="K611" s="5" t="n">
        <v>21.026936026936</v>
      </c>
    </row>
    <row r="612" customFormat="false" ht="13.5" hidden="false" customHeight="false" outlineLevel="0" collapsed="false">
      <c r="A612" s="2" t="n">
        <v>2350</v>
      </c>
      <c r="B612" s="17" t="s">
        <v>43</v>
      </c>
      <c r="C612" s="17" t="s">
        <v>23</v>
      </c>
      <c r="D612" s="3" t="n">
        <v>0.576388888888889</v>
      </c>
      <c r="E612" s="3" t="n">
        <v>0.628472222222222</v>
      </c>
      <c r="G612" s="1" t="s">
        <v>180</v>
      </c>
      <c r="H612" s="17" t="s">
        <v>132</v>
      </c>
      <c r="I612" s="4" t="n">
        <v>594</v>
      </c>
      <c r="J612" s="4" t="n">
        <v>12890</v>
      </c>
      <c r="K612" s="5" t="n">
        <v>21.7003367003367</v>
      </c>
    </row>
    <row r="613" customFormat="false" ht="13.5" hidden="false" customHeight="false" outlineLevel="0" collapsed="false">
      <c r="A613" s="2" t="n">
        <v>2351</v>
      </c>
      <c r="B613" s="17" t="s">
        <v>43</v>
      </c>
      <c r="C613" s="17" t="s">
        <v>23</v>
      </c>
      <c r="D613" s="3" t="n">
        <v>0.576388888888889</v>
      </c>
      <c r="E613" s="3" t="n">
        <v>0.628472222222222</v>
      </c>
      <c r="G613" s="1" t="s">
        <v>180</v>
      </c>
      <c r="H613" s="17" t="s">
        <v>133</v>
      </c>
      <c r="I613" s="4" t="n">
        <v>594</v>
      </c>
      <c r="J613" s="4" t="n">
        <v>22690</v>
      </c>
      <c r="K613" s="5" t="n">
        <v>38.1986531986532</v>
      </c>
    </row>
    <row r="614" customFormat="false" ht="13.5" hidden="false" customHeight="false" outlineLevel="0" collapsed="false">
      <c r="A614" s="2" t="n">
        <v>2352</v>
      </c>
      <c r="B614" s="17" t="s">
        <v>43</v>
      </c>
      <c r="C614" s="17" t="s">
        <v>23</v>
      </c>
      <c r="D614" s="3" t="n">
        <v>0.576388888888889</v>
      </c>
      <c r="E614" s="3" t="n">
        <v>0.628472222222222</v>
      </c>
      <c r="G614" s="1" t="s">
        <v>180</v>
      </c>
      <c r="H614" s="17" t="s">
        <v>134</v>
      </c>
      <c r="I614" s="4" t="n">
        <v>594</v>
      </c>
      <c r="J614" s="4" t="n">
        <v>28190</v>
      </c>
      <c r="K614" s="5" t="n">
        <v>47.4579124579125</v>
      </c>
    </row>
    <row r="615" customFormat="false" ht="13.5" hidden="false" customHeight="false" outlineLevel="0" collapsed="false">
      <c r="A615" s="2" t="n">
        <v>2353</v>
      </c>
      <c r="B615" s="17" t="s">
        <v>43</v>
      </c>
      <c r="C615" s="17" t="s">
        <v>23</v>
      </c>
      <c r="D615" s="3" t="n">
        <v>0.576388888888889</v>
      </c>
      <c r="E615" s="3" t="n">
        <v>0.628472222222222</v>
      </c>
      <c r="G615" s="1" t="s">
        <v>180</v>
      </c>
      <c r="H615" s="17" t="s">
        <v>140</v>
      </c>
      <c r="I615" s="4" t="n">
        <v>1588</v>
      </c>
      <c r="J615" s="4" t="n">
        <v>45290</v>
      </c>
      <c r="K615" s="5" t="n">
        <v>28.5201511335013</v>
      </c>
    </row>
    <row r="616" customFormat="false" ht="13.5" hidden="false" customHeight="false" outlineLevel="0" collapsed="false">
      <c r="A616" s="2" t="n">
        <v>2354</v>
      </c>
      <c r="B616" s="17" t="s">
        <v>43</v>
      </c>
      <c r="C616" s="17" t="s">
        <v>23</v>
      </c>
      <c r="D616" s="3" t="n">
        <v>0.576388888888889</v>
      </c>
      <c r="E616" s="3" t="n">
        <v>0.628472222222222</v>
      </c>
      <c r="G616" s="1" t="s">
        <v>180</v>
      </c>
      <c r="H616" s="17" t="s">
        <v>141</v>
      </c>
      <c r="I616" s="4" t="n">
        <v>1390</v>
      </c>
      <c r="J616" s="4" t="n">
        <v>37590</v>
      </c>
      <c r="K616" s="5" t="n">
        <v>27.0431654676259</v>
      </c>
    </row>
    <row r="617" customFormat="false" ht="13.5" hidden="false" customHeight="false" outlineLevel="0" collapsed="false">
      <c r="A617" s="2" t="n">
        <v>2355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3</v>
      </c>
      <c r="I617" s="4" t="n">
        <v>1390</v>
      </c>
      <c r="J617" s="4" t="n">
        <v>29790</v>
      </c>
      <c r="K617" s="5" t="n">
        <v>21.431654676259</v>
      </c>
    </row>
    <row r="618" customFormat="false" ht="13.5" hidden="false" customHeight="false" outlineLevel="0" collapsed="false">
      <c r="A618" s="2" t="n">
        <v>2356</v>
      </c>
      <c r="B618" s="17" t="s">
        <v>43</v>
      </c>
      <c r="C618" s="17" t="s">
        <v>23</v>
      </c>
      <c r="D618" s="3" t="n">
        <v>0.611111111111111</v>
      </c>
      <c r="E618" s="3" t="n">
        <v>0.659722222222222</v>
      </c>
      <c r="G618" s="1" t="s">
        <v>181</v>
      </c>
      <c r="H618" s="17" t="s">
        <v>38</v>
      </c>
      <c r="I618" s="4" t="n">
        <v>1192</v>
      </c>
      <c r="J618" s="4" t="n">
        <v>37290</v>
      </c>
      <c r="K618" s="5" t="n">
        <v>31.2835570469799</v>
      </c>
    </row>
    <row r="619" customFormat="false" ht="13.5" hidden="false" customHeight="false" outlineLevel="0" collapsed="false">
      <c r="A619" s="2" t="n">
        <v>2357</v>
      </c>
      <c r="B619" s="17" t="s">
        <v>43</v>
      </c>
      <c r="C619" s="17" t="s">
        <v>23</v>
      </c>
      <c r="D619" s="3" t="n">
        <v>0.611111111111111</v>
      </c>
      <c r="E619" s="3" t="n">
        <v>0.659722222222222</v>
      </c>
      <c r="G619" s="1" t="s">
        <v>181</v>
      </c>
      <c r="H619" s="17" t="s">
        <v>129</v>
      </c>
      <c r="I619" s="4" t="n">
        <v>994</v>
      </c>
      <c r="J619" s="4" t="n">
        <v>31390</v>
      </c>
      <c r="K619" s="5" t="n">
        <v>31.579476861167</v>
      </c>
    </row>
    <row r="620" customFormat="false" ht="13.5" hidden="false" customHeight="false" outlineLevel="0" collapsed="false">
      <c r="A620" s="2" t="n">
        <v>2358</v>
      </c>
      <c r="B620" s="17" t="s">
        <v>43</v>
      </c>
      <c r="C620" s="17" t="s">
        <v>23</v>
      </c>
      <c r="D620" s="3" t="n">
        <v>0.611111111111111</v>
      </c>
      <c r="E620" s="3" t="n">
        <v>0.659722222222222</v>
      </c>
      <c r="G620" s="1" t="s">
        <v>181</v>
      </c>
      <c r="H620" s="17" t="s">
        <v>130</v>
      </c>
      <c r="I620" s="4" t="n">
        <v>994</v>
      </c>
      <c r="J620" s="4" t="n">
        <v>31490</v>
      </c>
      <c r="K620" s="5" t="n">
        <v>31.6800804828974</v>
      </c>
    </row>
    <row r="621" customFormat="false" ht="13.5" hidden="false" customHeight="false" outlineLevel="0" collapsed="false">
      <c r="A621" s="2" t="n">
        <v>2359</v>
      </c>
      <c r="B621" s="17" t="s">
        <v>43</v>
      </c>
      <c r="C621" s="17" t="s">
        <v>23</v>
      </c>
      <c r="D621" s="3" t="n">
        <v>0.611111111111111</v>
      </c>
      <c r="E621" s="3" t="n">
        <v>0.659722222222222</v>
      </c>
      <c r="G621" s="1" t="s">
        <v>181</v>
      </c>
      <c r="H621" s="17" t="s">
        <v>26</v>
      </c>
      <c r="I621" s="4" t="n">
        <v>594</v>
      </c>
      <c r="J621" s="4" t="n">
        <v>11990</v>
      </c>
      <c r="K621" s="5" t="n">
        <v>20.1851851851852</v>
      </c>
    </row>
    <row r="622" customFormat="false" ht="13.5" hidden="false" customHeight="false" outlineLevel="0" collapsed="false">
      <c r="A622" s="2" t="n">
        <v>2360</v>
      </c>
      <c r="B622" s="17" t="s">
        <v>43</v>
      </c>
      <c r="C622" s="17" t="s">
        <v>23</v>
      </c>
      <c r="D622" s="3" t="n">
        <v>0.611111111111111</v>
      </c>
      <c r="E622" s="3" t="n">
        <v>0.659722222222222</v>
      </c>
      <c r="G622" s="1" t="s">
        <v>181</v>
      </c>
      <c r="H622" s="17" t="s">
        <v>131</v>
      </c>
      <c r="I622" s="4" t="n">
        <v>594</v>
      </c>
      <c r="J622" s="4" t="n">
        <v>12490</v>
      </c>
      <c r="K622" s="5" t="n">
        <v>21.026936026936</v>
      </c>
    </row>
    <row r="623" customFormat="false" ht="13.5" hidden="false" customHeight="false" outlineLevel="0" collapsed="false">
      <c r="A623" s="2" t="n">
        <v>2361</v>
      </c>
      <c r="B623" s="17" t="s">
        <v>43</v>
      </c>
      <c r="C623" s="17" t="s">
        <v>23</v>
      </c>
      <c r="D623" s="3" t="n">
        <v>0.611111111111111</v>
      </c>
      <c r="E623" s="3" t="n">
        <v>0.659722222222222</v>
      </c>
      <c r="G623" s="1" t="s">
        <v>181</v>
      </c>
      <c r="H623" s="17" t="s">
        <v>132</v>
      </c>
      <c r="I623" s="4" t="n">
        <v>594</v>
      </c>
      <c r="J623" s="4" t="n">
        <v>12890</v>
      </c>
      <c r="K623" s="5" t="n">
        <v>21.7003367003367</v>
      </c>
    </row>
    <row r="624" customFormat="false" ht="13.5" hidden="false" customHeight="false" outlineLevel="0" collapsed="false">
      <c r="A624" s="2" t="n">
        <v>2362</v>
      </c>
      <c r="B624" s="17" t="s">
        <v>43</v>
      </c>
      <c r="C624" s="17" t="s">
        <v>23</v>
      </c>
      <c r="D624" s="3" t="n">
        <v>0.611111111111111</v>
      </c>
      <c r="E624" s="3" t="n">
        <v>0.659722222222222</v>
      </c>
      <c r="G624" s="1" t="s">
        <v>181</v>
      </c>
      <c r="H624" s="17" t="s">
        <v>133</v>
      </c>
      <c r="I624" s="4" t="n">
        <v>594</v>
      </c>
      <c r="J624" s="4" t="n">
        <v>23190</v>
      </c>
      <c r="K624" s="5" t="n">
        <v>39.040404040404</v>
      </c>
    </row>
    <row r="625" customFormat="false" ht="13.5" hidden="false" customHeight="false" outlineLevel="0" collapsed="false">
      <c r="A625" s="2" t="n">
        <v>2363</v>
      </c>
      <c r="B625" s="17" t="s">
        <v>43</v>
      </c>
      <c r="C625" s="17" t="s">
        <v>23</v>
      </c>
      <c r="D625" s="3" t="n">
        <v>0.611111111111111</v>
      </c>
      <c r="E625" s="3" t="n">
        <v>0.659722222222222</v>
      </c>
      <c r="G625" s="1" t="s">
        <v>181</v>
      </c>
      <c r="H625" s="17" t="s">
        <v>134</v>
      </c>
      <c r="I625" s="4" t="n">
        <v>594</v>
      </c>
      <c r="J625" s="4" t="n">
        <v>27490</v>
      </c>
      <c r="K625" s="5" t="n">
        <v>46.2794612794613</v>
      </c>
    </row>
    <row r="626" customFormat="false" ht="13.5" hidden="false" customHeight="false" outlineLevel="0" collapsed="false">
      <c r="A626" s="2" t="n">
        <v>2364</v>
      </c>
      <c r="B626" s="17" t="s">
        <v>43</v>
      </c>
      <c r="C626" s="17" t="s">
        <v>23</v>
      </c>
      <c r="D626" s="3" t="n">
        <v>0.708333333333333</v>
      </c>
      <c r="E626" s="3" t="n">
        <v>0.760416666666667</v>
      </c>
      <c r="G626" s="1" t="s">
        <v>182</v>
      </c>
      <c r="H626" s="17" t="s">
        <v>38</v>
      </c>
      <c r="I626" s="4" t="n">
        <v>1192</v>
      </c>
      <c r="J626" s="4" t="n">
        <v>37290</v>
      </c>
      <c r="K626" s="5" t="n">
        <v>31.2835570469799</v>
      </c>
    </row>
    <row r="627" customFormat="false" ht="13.5" hidden="false" customHeight="false" outlineLevel="0" collapsed="false">
      <c r="A627" s="2" t="n">
        <v>2365</v>
      </c>
      <c r="B627" s="17" t="s">
        <v>43</v>
      </c>
      <c r="C627" s="17" t="s">
        <v>23</v>
      </c>
      <c r="D627" s="3" t="n">
        <v>0.708333333333333</v>
      </c>
      <c r="E627" s="3" t="n">
        <v>0.760416666666667</v>
      </c>
      <c r="G627" s="1" t="s">
        <v>182</v>
      </c>
      <c r="H627" s="17" t="s">
        <v>129</v>
      </c>
      <c r="I627" s="4" t="n">
        <v>994</v>
      </c>
      <c r="J627" s="4" t="n">
        <v>31390</v>
      </c>
      <c r="K627" s="5" t="n">
        <v>31.579476861167</v>
      </c>
    </row>
    <row r="628" customFormat="false" ht="13.5" hidden="false" customHeight="false" outlineLevel="0" collapsed="false">
      <c r="A628" s="2" t="n">
        <v>2366</v>
      </c>
      <c r="B628" s="17" t="s">
        <v>43</v>
      </c>
      <c r="C628" s="17" t="s">
        <v>23</v>
      </c>
      <c r="D628" s="3" t="n">
        <v>0.708333333333333</v>
      </c>
      <c r="E628" s="3" t="n">
        <v>0.760416666666667</v>
      </c>
      <c r="G628" s="1" t="s">
        <v>182</v>
      </c>
      <c r="H628" s="17" t="s">
        <v>130</v>
      </c>
      <c r="I628" s="4" t="n">
        <v>994</v>
      </c>
      <c r="J628" s="4" t="n">
        <v>31490</v>
      </c>
      <c r="K628" s="5" t="n">
        <v>31.6800804828974</v>
      </c>
    </row>
    <row r="629" customFormat="false" ht="13.5" hidden="false" customHeight="false" outlineLevel="0" collapsed="false">
      <c r="A629" s="2" t="n">
        <v>2367</v>
      </c>
      <c r="B629" s="17" t="s">
        <v>43</v>
      </c>
      <c r="C629" s="17" t="s">
        <v>23</v>
      </c>
      <c r="D629" s="3" t="n">
        <v>0.708333333333333</v>
      </c>
      <c r="E629" s="3" t="n">
        <v>0.760416666666667</v>
      </c>
      <c r="G629" s="1" t="s">
        <v>182</v>
      </c>
      <c r="H629" s="17" t="s">
        <v>26</v>
      </c>
      <c r="I629" s="4" t="n">
        <v>594</v>
      </c>
      <c r="J629" s="4" t="n">
        <v>11990</v>
      </c>
      <c r="K629" s="5" t="n">
        <v>20.1851851851852</v>
      </c>
    </row>
    <row r="630" customFormat="false" ht="13.5" hidden="false" customHeight="false" outlineLevel="0" collapsed="false">
      <c r="A630" s="2" t="n">
        <v>2368</v>
      </c>
      <c r="B630" s="17" t="s">
        <v>43</v>
      </c>
      <c r="C630" s="17" t="s">
        <v>23</v>
      </c>
      <c r="D630" s="3" t="n">
        <v>0.708333333333333</v>
      </c>
      <c r="E630" s="3" t="n">
        <v>0.760416666666667</v>
      </c>
      <c r="G630" s="1" t="s">
        <v>182</v>
      </c>
      <c r="H630" s="17" t="s">
        <v>131</v>
      </c>
      <c r="I630" s="4" t="n">
        <v>594</v>
      </c>
      <c r="J630" s="4" t="n">
        <v>12490</v>
      </c>
      <c r="K630" s="5" t="n">
        <v>21.026936026936</v>
      </c>
    </row>
    <row r="631" customFormat="false" ht="13.5" hidden="false" customHeight="false" outlineLevel="0" collapsed="false">
      <c r="A631" s="2" t="n">
        <v>2369</v>
      </c>
      <c r="B631" s="17" t="s">
        <v>43</v>
      </c>
      <c r="C631" s="17" t="s">
        <v>23</v>
      </c>
      <c r="D631" s="3" t="n">
        <v>0.708333333333333</v>
      </c>
      <c r="E631" s="3" t="n">
        <v>0.760416666666667</v>
      </c>
      <c r="G631" s="1" t="s">
        <v>182</v>
      </c>
      <c r="H631" s="17" t="s">
        <v>132</v>
      </c>
      <c r="I631" s="4" t="n">
        <v>594</v>
      </c>
      <c r="J631" s="4" t="n">
        <v>12890</v>
      </c>
      <c r="K631" s="5" t="n">
        <v>21.7003367003367</v>
      </c>
    </row>
    <row r="632" customFormat="false" ht="13.5" hidden="false" customHeight="false" outlineLevel="0" collapsed="false">
      <c r="A632" s="2" t="n">
        <v>2370</v>
      </c>
      <c r="B632" s="17" t="s">
        <v>43</v>
      </c>
      <c r="C632" s="17" t="s">
        <v>23</v>
      </c>
      <c r="D632" s="3" t="n">
        <v>0.708333333333333</v>
      </c>
      <c r="E632" s="3" t="n">
        <v>0.760416666666667</v>
      </c>
      <c r="G632" s="1" t="s">
        <v>182</v>
      </c>
      <c r="H632" s="17" t="s">
        <v>133</v>
      </c>
      <c r="I632" s="4" t="n">
        <v>594</v>
      </c>
      <c r="J632" s="4" t="n">
        <v>24090</v>
      </c>
      <c r="K632" s="5" t="n">
        <v>40.5555555555556</v>
      </c>
    </row>
    <row r="633" customFormat="false" ht="13.5" hidden="false" customHeight="false" outlineLevel="0" collapsed="false">
      <c r="A633" s="2" t="n">
        <v>2371</v>
      </c>
      <c r="B633" s="17" t="s">
        <v>43</v>
      </c>
      <c r="C633" s="17" t="s">
        <v>23</v>
      </c>
      <c r="D633" s="3" t="n">
        <v>0.708333333333333</v>
      </c>
      <c r="E633" s="3" t="n">
        <v>0.760416666666667</v>
      </c>
      <c r="G633" s="1" t="s">
        <v>182</v>
      </c>
      <c r="H633" s="17" t="s">
        <v>134</v>
      </c>
      <c r="I633" s="4" t="n">
        <v>594</v>
      </c>
      <c r="J633" s="4" t="n">
        <v>28390</v>
      </c>
      <c r="K633" s="5" t="n">
        <v>47.7946127946128</v>
      </c>
    </row>
    <row r="634" customFormat="false" ht="13.5" hidden="false" customHeight="false" outlineLevel="0" collapsed="false">
      <c r="A634" s="2" t="n">
        <v>2372</v>
      </c>
      <c r="B634" s="17" t="s">
        <v>43</v>
      </c>
      <c r="C634" s="17" t="s">
        <v>23</v>
      </c>
      <c r="D634" s="3" t="n">
        <v>0.708333333333333</v>
      </c>
      <c r="E634" s="3" t="n">
        <v>0.760416666666667</v>
      </c>
      <c r="G634" s="1" t="s">
        <v>182</v>
      </c>
      <c r="H634" s="17" t="s">
        <v>140</v>
      </c>
      <c r="I634" s="4" t="n">
        <v>1588</v>
      </c>
      <c r="J634" s="4" t="n">
        <v>45290</v>
      </c>
      <c r="K634" s="5" t="n">
        <v>28.5201511335013</v>
      </c>
    </row>
    <row r="635" customFormat="false" ht="13.5" hidden="false" customHeight="false" outlineLevel="0" collapsed="false">
      <c r="A635" s="2" t="n">
        <v>2373</v>
      </c>
      <c r="B635" s="17" t="s">
        <v>43</v>
      </c>
      <c r="C635" s="17" t="s">
        <v>23</v>
      </c>
      <c r="D635" s="3" t="n">
        <v>0.708333333333333</v>
      </c>
      <c r="E635" s="3" t="n">
        <v>0.760416666666667</v>
      </c>
      <c r="G635" s="1" t="s">
        <v>182</v>
      </c>
      <c r="H635" s="17" t="s">
        <v>141</v>
      </c>
      <c r="I635" s="4" t="n">
        <v>1390</v>
      </c>
      <c r="J635" s="4" t="n">
        <v>37590</v>
      </c>
      <c r="K635" s="5" t="n">
        <v>27.0431654676259</v>
      </c>
    </row>
    <row r="636" customFormat="false" ht="13.5" hidden="false" customHeight="false" outlineLevel="0" collapsed="false">
      <c r="A636" s="2" t="n">
        <v>2374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3</v>
      </c>
      <c r="I636" s="4" t="n">
        <v>1390</v>
      </c>
      <c r="J636" s="4" t="n">
        <v>31190</v>
      </c>
      <c r="K636" s="5" t="n">
        <v>22.4388489208633</v>
      </c>
    </row>
    <row r="637" customFormat="false" ht="13.5" hidden="false" customHeight="false" outlineLevel="0" collapsed="false">
      <c r="A637" s="2" t="n">
        <v>2375</v>
      </c>
      <c r="B637" s="17" t="s">
        <v>43</v>
      </c>
      <c r="C637" s="17" t="s">
        <v>23</v>
      </c>
      <c r="D637" s="3" t="n">
        <v>0.819444444444445</v>
      </c>
      <c r="E637" s="3" t="n">
        <v>0.871527777777778</v>
      </c>
      <c r="G637" s="1" t="s">
        <v>183</v>
      </c>
      <c r="H637" s="17" t="s">
        <v>38</v>
      </c>
      <c r="I637" s="4" t="n">
        <v>1192</v>
      </c>
      <c r="J637" s="4" t="n">
        <v>37290</v>
      </c>
      <c r="K637" s="5" t="n">
        <v>31.2835570469799</v>
      </c>
    </row>
    <row r="638" customFormat="false" ht="13.5" hidden="false" customHeight="false" outlineLevel="0" collapsed="false">
      <c r="A638" s="2" t="n">
        <v>2376</v>
      </c>
      <c r="B638" s="17" t="s">
        <v>43</v>
      </c>
      <c r="C638" s="17" t="s">
        <v>23</v>
      </c>
      <c r="D638" s="3" t="n">
        <v>0.819444444444445</v>
      </c>
      <c r="E638" s="3" t="n">
        <v>0.871527777777778</v>
      </c>
      <c r="G638" s="1" t="s">
        <v>183</v>
      </c>
      <c r="H638" s="17" t="s">
        <v>129</v>
      </c>
      <c r="I638" s="4" t="n">
        <v>994</v>
      </c>
      <c r="J638" s="4" t="n">
        <v>31390</v>
      </c>
      <c r="K638" s="5" t="n">
        <v>31.579476861167</v>
      </c>
    </row>
    <row r="639" customFormat="false" ht="13.5" hidden="false" customHeight="false" outlineLevel="0" collapsed="false">
      <c r="A639" s="2" t="n">
        <v>2377</v>
      </c>
      <c r="B639" s="17" t="s">
        <v>43</v>
      </c>
      <c r="C639" s="17" t="s">
        <v>23</v>
      </c>
      <c r="D639" s="3" t="n">
        <v>0.819444444444445</v>
      </c>
      <c r="E639" s="3" t="n">
        <v>0.871527777777778</v>
      </c>
      <c r="G639" s="1" t="s">
        <v>183</v>
      </c>
      <c r="H639" s="17" t="s">
        <v>130</v>
      </c>
      <c r="I639" s="4" t="n">
        <v>994</v>
      </c>
      <c r="J639" s="4" t="n">
        <v>31490</v>
      </c>
      <c r="K639" s="5" t="n">
        <v>31.6800804828974</v>
      </c>
    </row>
    <row r="640" customFormat="false" ht="13.5" hidden="false" customHeight="false" outlineLevel="0" collapsed="false">
      <c r="A640" s="2" t="n">
        <v>2378</v>
      </c>
      <c r="B640" s="17" t="s">
        <v>43</v>
      </c>
      <c r="C640" s="17" t="s">
        <v>23</v>
      </c>
      <c r="D640" s="3" t="n">
        <v>0.819444444444445</v>
      </c>
      <c r="E640" s="3" t="n">
        <v>0.871527777777778</v>
      </c>
      <c r="G640" s="1" t="s">
        <v>183</v>
      </c>
      <c r="H640" s="17" t="s">
        <v>26</v>
      </c>
      <c r="I640" s="4" t="n">
        <v>594</v>
      </c>
      <c r="J640" s="4" t="n">
        <v>11990</v>
      </c>
      <c r="K640" s="5" t="n">
        <v>20.1851851851852</v>
      </c>
    </row>
    <row r="641" customFormat="false" ht="13.5" hidden="false" customHeight="false" outlineLevel="0" collapsed="false">
      <c r="A641" s="2" t="n">
        <v>2379</v>
      </c>
      <c r="B641" s="17" t="s">
        <v>43</v>
      </c>
      <c r="C641" s="17" t="s">
        <v>23</v>
      </c>
      <c r="D641" s="3" t="n">
        <v>0.819444444444445</v>
      </c>
      <c r="E641" s="3" t="n">
        <v>0.871527777777778</v>
      </c>
      <c r="G641" s="1" t="s">
        <v>183</v>
      </c>
      <c r="H641" s="17" t="s">
        <v>131</v>
      </c>
      <c r="I641" s="4" t="n">
        <v>594</v>
      </c>
      <c r="J641" s="4" t="n">
        <v>12490</v>
      </c>
      <c r="K641" s="5" t="n">
        <v>21.026936026936</v>
      </c>
    </row>
    <row r="642" customFormat="false" ht="13.5" hidden="false" customHeight="false" outlineLevel="0" collapsed="false">
      <c r="A642" s="2" t="n">
        <v>2380</v>
      </c>
      <c r="B642" s="17" t="s">
        <v>43</v>
      </c>
      <c r="C642" s="17" t="s">
        <v>23</v>
      </c>
      <c r="D642" s="3" t="n">
        <v>0.819444444444445</v>
      </c>
      <c r="E642" s="3" t="n">
        <v>0.871527777777778</v>
      </c>
      <c r="G642" s="1" t="s">
        <v>183</v>
      </c>
      <c r="H642" s="17" t="s">
        <v>132</v>
      </c>
      <c r="I642" s="4" t="n">
        <v>594</v>
      </c>
      <c r="J642" s="4" t="n">
        <v>12890</v>
      </c>
      <c r="K642" s="5" t="n">
        <v>21.7003367003367</v>
      </c>
    </row>
    <row r="643" customFormat="false" ht="13.5" hidden="false" customHeight="false" outlineLevel="0" collapsed="false">
      <c r="A643" s="2" t="n">
        <v>2381</v>
      </c>
      <c r="B643" s="17" t="s">
        <v>43</v>
      </c>
      <c r="C643" s="17" t="s">
        <v>23</v>
      </c>
      <c r="D643" s="3" t="n">
        <v>0.819444444444445</v>
      </c>
      <c r="E643" s="3" t="n">
        <v>0.871527777777778</v>
      </c>
      <c r="G643" s="1" t="s">
        <v>183</v>
      </c>
      <c r="H643" s="17" t="s">
        <v>133</v>
      </c>
      <c r="I643" s="4" t="n">
        <v>594</v>
      </c>
      <c r="J643" s="4" t="n">
        <v>24690</v>
      </c>
      <c r="K643" s="5" t="n">
        <v>41.5656565656566</v>
      </c>
    </row>
    <row r="644" customFormat="false" ht="13.5" hidden="false" customHeight="false" outlineLevel="0" collapsed="false">
      <c r="A644" s="2" t="n">
        <v>2382</v>
      </c>
      <c r="B644" s="17" t="s">
        <v>43</v>
      </c>
      <c r="C644" s="17" t="s">
        <v>23</v>
      </c>
      <c r="D644" s="3" t="n">
        <v>0.819444444444445</v>
      </c>
      <c r="E644" s="3" t="n">
        <v>0.871527777777778</v>
      </c>
      <c r="G644" s="1" t="s">
        <v>183</v>
      </c>
      <c r="H644" s="17" t="s">
        <v>134</v>
      </c>
      <c r="I644" s="4" t="n">
        <v>594</v>
      </c>
      <c r="J644" s="4" t="n">
        <v>28390</v>
      </c>
      <c r="K644" s="5" t="n">
        <v>47.7946127946128</v>
      </c>
    </row>
    <row r="645" customFormat="false" ht="13.5" hidden="false" customHeight="false" outlineLevel="0" collapsed="false">
      <c r="A645" s="2" t="n">
        <v>2383</v>
      </c>
      <c r="B645" s="17" t="s">
        <v>43</v>
      </c>
      <c r="C645" s="17" t="s">
        <v>23</v>
      </c>
      <c r="D645" s="3" t="n">
        <v>0.819444444444445</v>
      </c>
      <c r="E645" s="3" t="n">
        <v>0.871527777777778</v>
      </c>
      <c r="G645" s="1" t="s">
        <v>183</v>
      </c>
      <c r="H645" s="17" t="s">
        <v>140</v>
      </c>
      <c r="I645" s="4" t="n">
        <v>1588</v>
      </c>
      <c r="J645" s="4" t="n">
        <v>45290</v>
      </c>
      <c r="K645" s="5" t="n">
        <v>28.5201511335013</v>
      </c>
    </row>
    <row r="646" customFormat="false" ht="13.5" hidden="false" customHeight="false" outlineLevel="0" collapsed="false">
      <c r="A646" s="2" t="n">
        <v>2384</v>
      </c>
      <c r="B646" s="17" t="s">
        <v>43</v>
      </c>
      <c r="C646" s="17" t="s">
        <v>23</v>
      </c>
      <c r="D646" s="3" t="n">
        <v>0.819444444444445</v>
      </c>
      <c r="E646" s="3" t="n">
        <v>0.871527777777778</v>
      </c>
      <c r="G646" s="1" t="s">
        <v>183</v>
      </c>
      <c r="H646" s="17" t="s">
        <v>141</v>
      </c>
      <c r="I646" s="4" t="n">
        <v>1390</v>
      </c>
      <c r="J646" s="4" t="n">
        <v>37590</v>
      </c>
      <c r="K646" s="5" t="n">
        <v>27.0431654676259</v>
      </c>
    </row>
    <row r="647" customFormat="false" ht="13.5" hidden="false" customHeight="false" outlineLevel="0" collapsed="false">
      <c r="A647" s="2" t="n">
        <v>2385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3</v>
      </c>
      <c r="I647" s="4" t="n">
        <v>1390</v>
      </c>
      <c r="J647" s="4" t="n">
        <v>31790</v>
      </c>
      <c r="K647" s="5" t="n">
        <v>22.8705035971223</v>
      </c>
    </row>
    <row r="648" customFormat="false" ht="13.5" hidden="false" customHeight="false" outlineLevel="0" collapsed="false">
      <c r="A648" s="2" t="n">
        <v>2914</v>
      </c>
      <c r="B648" s="17" t="s">
        <v>57</v>
      </c>
      <c r="C648" s="17" t="s">
        <v>23</v>
      </c>
      <c r="D648" s="3" t="n">
        <v>0.329861111111111</v>
      </c>
      <c r="E648" s="3" t="n">
        <v>0.40625</v>
      </c>
      <c r="G648" s="1" t="s">
        <v>184</v>
      </c>
      <c r="H648" s="17" t="s">
        <v>38</v>
      </c>
      <c r="I648" s="4" t="n">
        <v>1730</v>
      </c>
      <c r="J648" s="4" t="n">
        <v>52140</v>
      </c>
      <c r="K648" s="5" t="n">
        <v>30.1387283236994</v>
      </c>
    </row>
    <row r="649" customFormat="false" ht="13.5" hidden="false" customHeight="false" outlineLevel="0" collapsed="false">
      <c r="A649" s="2" t="n">
        <v>2915</v>
      </c>
      <c r="B649" s="17" t="s">
        <v>57</v>
      </c>
      <c r="C649" s="17" t="s">
        <v>23</v>
      </c>
      <c r="D649" s="3" t="n">
        <v>0.329861111111111</v>
      </c>
      <c r="E649" s="3" t="n">
        <v>0.40625</v>
      </c>
      <c r="G649" s="1" t="s">
        <v>184</v>
      </c>
      <c r="H649" s="17" t="s">
        <v>129</v>
      </c>
      <c r="I649" s="4" t="n">
        <v>1397</v>
      </c>
      <c r="J649" s="4" t="n">
        <v>43740</v>
      </c>
      <c r="K649" s="5" t="n">
        <v>31.3099498926271</v>
      </c>
    </row>
    <row r="650" customFormat="false" ht="13.5" hidden="false" customHeight="false" outlineLevel="0" collapsed="false">
      <c r="A650" s="2" t="n">
        <v>2916</v>
      </c>
      <c r="B650" s="17" t="s">
        <v>57</v>
      </c>
      <c r="C650" s="17" t="s">
        <v>23</v>
      </c>
      <c r="D650" s="3" t="n">
        <v>0.329861111111111</v>
      </c>
      <c r="E650" s="3" t="n">
        <v>0.40625</v>
      </c>
      <c r="G650" s="1" t="s">
        <v>184</v>
      </c>
      <c r="H650" s="17" t="s">
        <v>130</v>
      </c>
      <c r="I650" s="4" t="n">
        <v>1397</v>
      </c>
      <c r="J650" s="4" t="n">
        <v>43840</v>
      </c>
      <c r="K650" s="5" t="n">
        <v>31.3815318539728</v>
      </c>
    </row>
    <row r="651" customFormat="false" ht="13.5" hidden="false" customHeight="false" outlineLevel="0" collapsed="false">
      <c r="A651" s="2" t="n">
        <v>2917</v>
      </c>
      <c r="B651" s="17" t="s">
        <v>57</v>
      </c>
      <c r="C651" s="17" t="s">
        <v>23</v>
      </c>
      <c r="D651" s="3" t="n">
        <v>0.329861111111111</v>
      </c>
      <c r="E651" s="3" t="n">
        <v>0.40625</v>
      </c>
      <c r="G651" s="1" t="s">
        <v>184</v>
      </c>
      <c r="H651" s="17" t="s">
        <v>26</v>
      </c>
      <c r="I651" s="4" t="n">
        <v>997</v>
      </c>
      <c r="J651" s="4" t="n">
        <v>19640</v>
      </c>
      <c r="K651" s="5" t="n">
        <v>19.6990972918756</v>
      </c>
    </row>
    <row r="652" customFormat="false" ht="13.5" hidden="false" customHeight="false" outlineLevel="0" collapsed="false">
      <c r="A652" s="2" t="n">
        <v>2918</v>
      </c>
      <c r="B652" s="17" t="s">
        <v>57</v>
      </c>
      <c r="C652" s="17" t="s">
        <v>23</v>
      </c>
      <c r="D652" s="3" t="n">
        <v>0.329861111111111</v>
      </c>
      <c r="E652" s="3" t="n">
        <v>0.40625</v>
      </c>
      <c r="G652" s="1" t="s">
        <v>184</v>
      </c>
      <c r="H652" s="17" t="s">
        <v>131</v>
      </c>
      <c r="I652" s="4" t="n">
        <v>997</v>
      </c>
      <c r="J652" s="4" t="n">
        <v>20540</v>
      </c>
      <c r="K652" s="5" t="n">
        <v>20.6018054162487</v>
      </c>
    </row>
    <row r="653" customFormat="false" ht="13.5" hidden="false" customHeight="false" outlineLevel="0" collapsed="false">
      <c r="A653" s="2" t="n">
        <v>2919</v>
      </c>
      <c r="B653" s="17" t="s">
        <v>57</v>
      </c>
      <c r="C653" s="17" t="s">
        <v>23</v>
      </c>
      <c r="D653" s="3" t="n">
        <v>0.329861111111111</v>
      </c>
      <c r="E653" s="3" t="n">
        <v>0.40625</v>
      </c>
      <c r="G653" s="1" t="s">
        <v>184</v>
      </c>
      <c r="H653" s="17" t="s">
        <v>132</v>
      </c>
      <c r="I653" s="4" t="n">
        <v>997</v>
      </c>
      <c r="J653" s="4" t="n">
        <v>23440</v>
      </c>
      <c r="K653" s="5" t="n">
        <v>23.5105315947844</v>
      </c>
    </row>
    <row r="654" customFormat="false" ht="13.5" hidden="false" customHeight="false" outlineLevel="0" collapsed="false">
      <c r="A654" s="2" t="n">
        <v>2920</v>
      </c>
      <c r="B654" s="17" t="s">
        <v>57</v>
      </c>
      <c r="C654" s="17" t="s">
        <v>23</v>
      </c>
      <c r="D654" s="3" t="n">
        <v>0.329861111111111</v>
      </c>
      <c r="E654" s="3" t="n">
        <v>0.40625</v>
      </c>
      <c r="G654" s="1" t="s">
        <v>184</v>
      </c>
      <c r="H654" s="17" t="s">
        <v>133</v>
      </c>
      <c r="I654" s="4" t="n">
        <v>997</v>
      </c>
      <c r="J654" s="4" t="n">
        <v>24540</v>
      </c>
      <c r="K654" s="5" t="n">
        <v>24.6138415245737</v>
      </c>
    </row>
    <row r="655" customFormat="false" ht="13.5" hidden="false" customHeight="false" outlineLevel="0" collapsed="false">
      <c r="A655" s="2" t="n">
        <v>2921</v>
      </c>
      <c r="B655" s="17" t="s">
        <v>57</v>
      </c>
      <c r="C655" s="17" t="s">
        <v>23</v>
      </c>
      <c r="D655" s="3" t="n">
        <v>0.329861111111111</v>
      </c>
      <c r="E655" s="3" t="n">
        <v>0.40625</v>
      </c>
      <c r="G655" s="1" t="s">
        <v>184</v>
      </c>
      <c r="H655" s="17" t="s">
        <v>134</v>
      </c>
      <c r="I655" s="4" t="n">
        <v>997</v>
      </c>
      <c r="J655" s="4" t="n">
        <v>34540</v>
      </c>
      <c r="K655" s="5" t="n">
        <v>34.6439317953862</v>
      </c>
    </row>
    <row r="656" customFormat="false" ht="13.5" hidden="false" customHeight="false" outlineLevel="0" collapsed="false">
      <c r="A656" s="2" t="n">
        <v>2922</v>
      </c>
      <c r="B656" s="17" t="s">
        <v>57</v>
      </c>
      <c r="C656" s="17" t="s">
        <v>23</v>
      </c>
      <c r="D656" s="3" t="n">
        <v>0.423611111111111</v>
      </c>
      <c r="E656" s="3" t="n">
        <v>0.5</v>
      </c>
      <c r="G656" s="1" t="s">
        <v>185</v>
      </c>
      <c r="H656" s="17" t="s">
        <v>38</v>
      </c>
      <c r="I656" s="4" t="n">
        <v>1730</v>
      </c>
      <c r="J656" s="4" t="n">
        <v>52140</v>
      </c>
      <c r="K656" s="5" t="n">
        <v>30.1387283236994</v>
      </c>
    </row>
    <row r="657" customFormat="false" ht="13.5" hidden="false" customHeight="false" outlineLevel="0" collapsed="false">
      <c r="A657" s="2" t="n">
        <v>2923</v>
      </c>
      <c r="B657" s="17" t="s">
        <v>57</v>
      </c>
      <c r="C657" s="17" t="s">
        <v>23</v>
      </c>
      <c r="D657" s="3" t="n">
        <v>0.423611111111111</v>
      </c>
      <c r="E657" s="3" t="n">
        <v>0.5</v>
      </c>
      <c r="G657" s="1" t="s">
        <v>185</v>
      </c>
      <c r="H657" s="17" t="s">
        <v>129</v>
      </c>
      <c r="I657" s="4" t="n">
        <v>1397</v>
      </c>
      <c r="J657" s="4" t="n">
        <v>43740</v>
      </c>
      <c r="K657" s="5" t="n">
        <v>31.3099498926271</v>
      </c>
    </row>
    <row r="658" customFormat="false" ht="13.5" hidden="false" customHeight="false" outlineLevel="0" collapsed="false">
      <c r="A658" s="2" t="n">
        <v>2924</v>
      </c>
      <c r="B658" s="17" t="s">
        <v>57</v>
      </c>
      <c r="C658" s="17" t="s">
        <v>23</v>
      </c>
      <c r="D658" s="3" t="n">
        <v>0.423611111111111</v>
      </c>
      <c r="E658" s="3" t="n">
        <v>0.5</v>
      </c>
      <c r="G658" s="1" t="s">
        <v>185</v>
      </c>
      <c r="H658" s="17" t="s">
        <v>130</v>
      </c>
      <c r="I658" s="4" t="n">
        <v>1397</v>
      </c>
      <c r="J658" s="4" t="n">
        <v>43840</v>
      </c>
      <c r="K658" s="5" t="n">
        <v>31.3815318539728</v>
      </c>
    </row>
    <row r="659" customFormat="false" ht="13.5" hidden="false" customHeight="false" outlineLevel="0" collapsed="false">
      <c r="A659" s="2" t="n">
        <v>2925</v>
      </c>
      <c r="B659" s="17" t="s">
        <v>57</v>
      </c>
      <c r="C659" s="17" t="s">
        <v>23</v>
      </c>
      <c r="D659" s="3" t="n">
        <v>0.423611111111111</v>
      </c>
      <c r="E659" s="3" t="n">
        <v>0.5</v>
      </c>
      <c r="G659" s="1" t="s">
        <v>185</v>
      </c>
      <c r="H659" s="17" t="s">
        <v>26</v>
      </c>
      <c r="I659" s="4" t="n">
        <v>997</v>
      </c>
      <c r="J659" s="4" t="n">
        <v>19640</v>
      </c>
      <c r="K659" s="5" t="n">
        <v>19.6990972918756</v>
      </c>
    </row>
    <row r="660" customFormat="false" ht="13.5" hidden="false" customHeight="false" outlineLevel="0" collapsed="false">
      <c r="A660" s="2" t="n">
        <v>2926</v>
      </c>
      <c r="B660" s="17" t="s">
        <v>57</v>
      </c>
      <c r="C660" s="17" t="s">
        <v>23</v>
      </c>
      <c r="D660" s="3" t="n">
        <v>0.423611111111111</v>
      </c>
      <c r="E660" s="3" t="n">
        <v>0.5</v>
      </c>
      <c r="G660" s="1" t="s">
        <v>185</v>
      </c>
      <c r="H660" s="17" t="s">
        <v>131</v>
      </c>
      <c r="I660" s="4" t="n">
        <v>997</v>
      </c>
      <c r="J660" s="4" t="n">
        <v>20540</v>
      </c>
      <c r="K660" s="5" t="n">
        <v>20.6018054162487</v>
      </c>
    </row>
    <row r="661" customFormat="false" ht="13.5" hidden="false" customHeight="false" outlineLevel="0" collapsed="false">
      <c r="A661" s="2" t="n">
        <v>2927</v>
      </c>
      <c r="B661" s="17" t="s">
        <v>57</v>
      </c>
      <c r="C661" s="17" t="s">
        <v>23</v>
      </c>
      <c r="D661" s="3" t="n">
        <v>0.423611111111111</v>
      </c>
      <c r="E661" s="3" t="n">
        <v>0.5</v>
      </c>
      <c r="G661" s="1" t="s">
        <v>185</v>
      </c>
      <c r="H661" s="17" t="s">
        <v>132</v>
      </c>
      <c r="I661" s="4" t="n">
        <v>997</v>
      </c>
      <c r="J661" s="4" t="n">
        <v>23440</v>
      </c>
      <c r="K661" s="5" t="n">
        <v>23.5105315947844</v>
      </c>
    </row>
    <row r="662" customFormat="false" ht="13.5" hidden="false" customHeight="false" outlineLevel="0" collapsed="false">
      <c r="A662" s="2" t="n">
        <v>2928</v>
      </c>
      <c r="B662" s="17" t="s">
        <v>57</v>
      </c>
      <c r="C662" s="17" t="s">
        <v>23</v>
      </c>
      <c r="D662" s="3" t="n">
        <v>0.423611111111111</v>
      </c>
      <c r="E662" s="3" t="n">
        <v>0.5</v>
      </c>
      <c r="G662" s="1" t="s">
        <v>185</v>
      </c>
      <c r="H662" s="17" t="s">
        <v>133</v>
      </c>
      <c r="I662" s="4" t="n">
        <v>997</v>
      </c>
      <c r="J662" s="4" t="n">
        <v>24540</v>
      </c>
      <c r="K662" s="5" t="n">
        <v>24.6138415245737</v>
      </c>
    </row>
    <row r="663" customFormat="false" ht="13.5" hidden="false" customHeight="false" outlineLevel="0" collapsed="false">
      <c r="A663" s="2" t="n">
        <v>2929</v>
      </c>
      <c r="B663" s="17" t="s">
        <v>57</v>
      </c>
      <c r="C663" s="17" t="s">
        <v>23</v>
      </c>
      <c r="D663" s="3" t="n">
        <v>0.423611111111111</v>
      </c>
      <c r="E663" s="3" t="n">
        <v>0.5</v>
      </c>
      <c r="G663" s="1" t="s">
        <v>185</v>
      </c>
      <c r="H663" s="17" t="s">
        <v>134</v>
      </c>
      <c r="I663" s="4" t="n">
        <v>997</v>
      </c>
      <c r="J663" s="4" t="n">
        <v>34540</v>
      </c>
      <c r="K663" s="5" t="n">
        <v>34.6439317953862</v>
      </c>
    </row>
    <row r="664" customFormat="false" ht="13.5" hidden="false" customHeight="false" outlineLevel="0" collapsed="false">
      <c r="A664" s="2" t="n">
        <v>2930</v>
      </c>
      <c r="B664" s="17" t="s">
        <v>57</v>
      </c>
      <c r="C664" s="17" t="s">
        <v>23</v>
      </c>
      <c r="D664" s="3" t="n">
        <v>0.520833333333333</v>
      </c>
      <c r="E664" s="3" t="n">
        <v>0.597222222222222</v>
      </c>
      <c r="G664" s="1" t="s">
        <v>186</v>
      </c>
      <c r="H664" s="17" t="s">
        <v>38</v>
      </c>
      <c r="I664" s="4" t="n">
        <v>1730</v>
      </c>
      <c r="J664" s="4" t="n">
        <v>52140</v>
      </c>
      <c r="K664" s="5" t="n">
        <v>30.1387283236994</v>
      </c>
    </row>
    <row r="665" customFormat="false" ht="13.5" hidden="false" customHeight="false" outlineLevel="0" collapsed="false">
      <c r="A665" s="2" t="n">
        <v>2931</v>
      </c>
      <c r="B665" s="17" t="s">
        <v>57</v>
      </c>
      <c r="C665" s="17" t="s">
        <v>23</v>
      </c>
      <c r="D665" s="3" t="n">
        <v>0.520833333333333</v>
      </c>
      <c r="E665" s="3" t="n">
        <v>0.597222222222222</v>
      </c>
      <c r="G665" s="1" t="s">
        <v>186</v>
      </c>
      <c r="H665" s="17" t="s">
        <v>129</v>
      </c>
      <c r="I665" s="4" t="n">
        <v>1397</v>
      </c>
      <c r="J665" s="4" t="n">
        <v>43740</v>
      </c>
      <c r="K665" s="5" t="n">
        <v>31.3099498926271</v>
      </c>
    </row>
    <row r="666" customFormat="false" ht="13.5" hidden="false" customHeight="false" outlineLevel="0" collapsed="false">
      <c r="A666" s="2" t="n">
        <v>2932</v>
      </c>
      <c r="B666" s="17" t="s">
        <v>57</v>
      </c>
      <c r="C666" s="17" t="s">
        <v>23</v>
      </c>
      <c r="D666" s="3" t="n">
        <v>0.520833333333333</v>
      </c>
      <c r="E666" s="3" t="n">
        <v>0.597222222222222</v>
      </c>
      <c r="G666" s="1" t="s">
        <v>186</v>
      </c>
      <c r="H666" s="17" t="s">
        <v>130</v>
      </c>
      <c r="I666" s="4" t="n">
        <v>1397</v>
      </c>
      <c r="J666" s="4" t="n">
        <v>43840</v>
      </c>
      <c r="K666" s="5" t="n">
        <v>31.3815318539728</v>
      </c>
    </row>
    <row r="667" customFormat="false" ht="13.5" hidden="false" customHeight="false" outlineLevel="0" collapsed="false">
      <c r="A667" s="2" t="n">
        <v>2933</v>
      </c>
      <c r="B667" s="17" t="s">
        <v>57</v>
      </c>
      <c r="C667" s="17" t="s">
        <v>23</v>
      </c>
      <c r="D667" s="3" t="n">
        <v>0.520833333333333</v>
      </c>
      <c r="E667" s="3" t="n">
        <v>0.597222222222222</v>
      </c>
      <c r="G667" s="1" t="s">
        <v>186</v>
      </c>
      <c r="H667" s="17" t="s">
        <v>26</v>
      </c>
      <c r="I667" s="4" t="n">
        <v>997</v>
      </c>
      <c r="J667" s="4" t="n">
        <v>20040</v>
      </c>
      <c r="K667" s="5" t="n">
        <v>20.1003009027081</v>
      </c>
    </row>
    <row r="668" customFormat="false" ht="13.5" hidden="false" customHeight="false" outlineLevel="0" collapsed="false">
      <c r="A668" s="2" t="n">
        <v>2934</v>
      </c>
      <c r="B668" s="17" t="s">
        <v>57</v>
      </c>
      <c r="C668" s="17" t="s">
        <v>23</v>
      </c>
      <c r="D668" s="3" t="n">
        <v>0.520833333333333</v>
      </c>
      <c r="E668" s="3" t="n">
        <v>0.597222222222222</v>
      </c>
      <c r="G668" s="1" t="s">
        <v>186</v>
      </c>
      <c r="H668" s="17" t="s">
        <v>131</v>
      </c>
      <c r="I668" s="4" t="n">
        <v>997</v>
      </c>
      <c r="J668" s="4" t="n">
        <v>20140</v>
      </c>
      <c r="K668" s="5" t="n">
        <v>20.2006018054162</v>
      </c>
    </row>
    <row r="669" customFormat="false" ht="13.5" hidden="false" customHeight="false" outlineLevel="0" collapsed="false">
      <c r="A669" s="2" t="n">
        <v>2935</v>
      </c>
      <c r="B669" s="17" t="s">
        <v>57</v>
      </c>
      <c r="C669" s="17" t="s">
        <v>23</v>
      </c>
      <c r="D669" s="3" t="n">
        <v>0.520833333333333</v>
      </c>
      <c r="E669" s="3" t="n">
        <v>0.597222222222222</v>
      </c>
      <c r="G669" s="1" t="s">
        <v>186</v>
      </c>
      <c r="H669" s="17" t="s">
        <v>132</v>
      </c>
      <c r="I669" s="4" t="n">
        <v>997</v>
      </c>
      <c r="J669" s="4" t="n">
        <v>22440</v>
      </c>
      <c r="K669" s="5" t="n">
        <v>22.5075225677031</v>
      </c>
    </row>
    <row r="670" customFormat="false" ht="13.5" hidden="false" customHeight="false" outlineLevel="0" collapsed="false">
      <c r="A670" s="2" t="n">
        <v>2936</v>
      </c>
      <c r="B670" s="17" t="s">
        <v>57</v>
      </c>
      <c r="C670" s="17" t="s">
        <v>23</v>
      </c>
      <c r="D670" s="3" t="n">
        <v>0.520833333333333</v>
      </c>
      <c r="E670" s="3" t="n">
        <v>0.597222222222222</v>
      </c>
      <c r="G670" s="1" t="s">
        <v>186</v>
      </c>
      <c r="H670" s="17" t="s">
        <v>133</v>
      </c>
      <c r="I670" s="4" t="n">
        <v>997</v>
      </c>
      <c r="J670" s="4" t="n">
        <v>23540</v>
      </c>
      <c r="K670" s="5" t="n">
        <v>23.6108324974925</v>
      </c>
    </row>
    <row r="671" customFormat="false" ht="13.5" hidden="false" customHeight="false" outlineLevel="0" collapsed="false">
      <c r="A671" s="2" t="n">
        <v>2937</v>
      </c>
      <c r="B671" s="17" t="s">
        <v>57</v>
      </c>
      <c r="C671" s="17" t="s">
        <v>23</v>
      </c>
      <c r="D671" s="3" t="n">
        <v>0.520833333333333</v>
      </c>
      <c r="E671" s="3" t="n">
        <v>0.597222222222222</v>
      </c>
      <c r="G671" s="1" t="s">
        <v>186</v>
      </c>
      <c r="H671" s="17" t="s">
        <v>134</v>
      </c>
      <c r="I671" s="4" t="n">
        <v>997</v>
      </c>
      <c r="J671" s="4" t="n">
        <v>34040</v>
      </c>
      <c r="K671" s="5" t="n">
        <v>34.1424272818455</v>
      </c>
    </row>
    <row r="672" customFormat="false" ht="13.5" hidden="false" customHeight="false" outlineLevel="0" collapsed="false">
      <c r="A672" s="2" t="n">
        <v>2938</v>
      </c>
      <c r="B672" s="17" t="s">
        <v>57</v>
      </c>
      <c r="C672" s="17" t="s">
        <v>23</v>
      </c>
      <c r="D672" s="3" t="n">
        <v>0.6875</v>
      </c>
      <c r="E672" s="3" t="n">
        <v>0.763888888888889</v>
      </c>
      <c r="G672" s="1" t="s">
        <v>187</v>
      </c>
      <c r="H672" s="17" t="s">
        <v>38</v>
      </c>
      <c r="I672" s="4" t="n">
        <v>1730</v>
      </c>
      <c r="J672" s="4" t="n">
        <v>52140</v>
      </c>
      <c r="K672" s="5" t="n">
        <v>30.1387283236994</v>
      </c>
    </row>
    <row r="673" customFormat="false" ht="13.5" hidden="false" customHeight="false" outlineLevel="0" collapsed="false">
      <c r="A673" s="2" t="n">
        <v>2939</v>
      </c>
      <c r="B673" s="17" t="s">
        <v>57</v>
      </c>
      <c r="C673" s="17" t="s">
        <v>23</v>
      </c>
      <c r="D673" s="3" t="n">
        <v>0.6875</v>
      </c>
      <c r="E673" s="3" t="n">
        <v>0.763888888888889</v>
      </c>
      <c r="G673" s="1" t="s">
        <v>187</v>
      </c>
      <c r="H673" s="17" t="s">
        <v>129</v>
      </c>
      <c r="I673" s="4" t="n">
        <v>1397</v>
      </c>
      <c r="J673" s="4" t="n">
        <v>45740</v>
      </c>
      <c r="K673" s="5" t="n">
        <v>32.7415891195419</v>
      </c>
    </row>
    <row r="674" customFormat="false" ht="13.5" hidden="false" customHeight="false" outlineLevel="0" collapsed="false">
      <c r="A674" s="2" t="n">
        <v>2940</v>
      </c>
      <c r="B674" s="17" t="s">
        <v>57</v>
      </c>
      <c r="C674" s="17" t="s">
        <v>23</v>
      </c>
      <c r="D674" s="3" t="n">
        <v>0.6875</v>
      </c>
      <c r="E674" s="3" t="n">
        <v>0.763888888888889</v>
      </c>
      <c r="G674" s="1" t="s">
        <v>187</v>
      </c>
      <c r="H674" s="17" t="s">
        <v>130</v>
      </c>
      <c r="I674" s="4" t="n">
        <v>1397</v>
      </c>
      <c r="J674" s="4" t="n">
        <v>45840</v>
      </c>
      <c r="K674" s="5" t="n">
        <v>32.8131710808876</v>
      </c>
    </row>
    <row r="675" customFormat="false" ht="13.5" hidden="false" customHeight="false" outlineLevel="0" collapsed="false">
      <c r="A675" s="2" t="n">
        <v>2941</v>
      </c>
      <c r="B675" s="17" t="s">
        <v>57</v>
      </c>
      <c r="C675" s="17" t="s">
        <v>23</v>
      </c>
      <c r="D675" s="3" t="n">
        <v>0.6875</v>
      </c>
      <c r="E675" s="3" t="n">
        <v>0.763888888888889</v>
      </c>
      <c r="G675" s="1" t="s">
        <v>187</v>
      </c>
      <c r="H675" s="17" t="s">
        <v>26</v>
      </c>
      <c r="I675" s="4" t="n">
        <v>997</v>
      </c>
      <c r="J675" s="4" t="n">
        <v>20040</v>
      </c>
      <c r="K675" s="5" t="n">
        <v>20.1003009027081</v>
      </c>
    </row>
    <row r="676" customFormat="false" ht="13.5" hidden="false" customHeight="false" outlineLevel="0" collapsed="false">
      <c r="A676" s="2" t="n">
        <v>2942</v>
      </c>
      <c r="B676" s="17" t="s">
        <v>57</v>
      </c>
      <c r="C676" s="17" t="s">
        <v>23</v>
      </c>
      <c r="D676" s="3" t="n">
        <v>0.6875</v>
      </c>
      <c r="E676" s="3" t="n">
        <v>0.763888888888889</v>
      </c>
      <c r="G676" s="1" t="s">
        <v>187</v>
      </c>
      <c r="H676" s="17" t="s">
        <v>131</v>
      </c>
      <c r="I676" s="4" t="n">
        <v>997</v>
      </c>
      <c r="J676" s="4" t="n">
        <v>20140</v>
      </c>
      <c r="K676" s="5" t="n">
        <v>20.2006018054162</v>
      </c>
    </row>
    <row r="677" customFormat="false" ht="13.5" hidden="false" customHeight="false" outlineLevel="0" collapsed="false">
      <c r="A677" s="2" t="n">
        <v>2943</v>
      </c>
      <c r="B677" s="17" t="s">
        <v>57</v>
      </c>
      <c r="C677" s="17" t="s">
        <v>23</v>
      </c>
      <c r="D677" s="3" t="n">
        <v>0.6875</v>
      </c>
      <c r="E677" s="3" t="n">
        <v>0.763888888888889</v>
      </c>
      <c r="G677" s="1" t="s">
        <v>187</v>
      </c>
      <c r="H677" s="17" t="s">
        <v>132</v>
      </c>
      <c r="I677" s="4" t="n">
        <v>997</v>
      </c>
      <c r="J677" s="4" t="n">
        <v>22440</v>
      </c>
      <c r="K677" s="5" t="n">
        <v>22.5075225677031</v>
      </c>
    </row>
    <row r="678" customFormat="false" ht="13.5" hidden="false" customHeight="false" outlineLevel="0" collapsed="false">
      <c r="A678" s="2" t="n">
        <v>2944</v>
      </c>
      <c r="B678" s="17" t="s">
        <v>57</v>
      </c>
      <c r="C678" s="17" t="s">
        <v>23</v>
      </c>
      <c r="D678" s="3" t="n">
        <v>0.6875</v>
      </c>
      <c r="E678" s="3" t="n">
        <v>0.763888888888889</v>
      </c>
      <c r="G678" s="1" t="s">
        <v>187</v>
      </c>
      <c r="H678" s="17" t="s">
        <v>133</v>
      </c>
      <c r="I678" s="4" t="n">
        <v>997</v>
      </c>
      <c r="J678" s="4" t="n">
        <v>23540</v>
      </c>
      <c r="K678" s="5" t="n">
        <v>23.6108324974925</v>
      </c>
    </row>
    <row r="679" customFormat="false" ht="13.5" hidden="false" customHeight="false" outlineLevel="0" collapsed="false">
      <c r="A679" s="2" t="n">
        <v>2945</v>
      </c>
      <c r="B679" s="17" t="s">
        <v>57</v>
      </c>
      <c r="C679" s="17" t="s">
        <v>23</v>
      </c>
      <c r="D679" s="3" t="n">
        <v>0.6875</v>
      </c>
      <c r="E679" s="3" t="n">
        <v>0.763888888888889</v>
      </c>
      <c r="G679" s="1" t="s">
        <v>187</v>
      </c>
      <c r="H679" s="17" t="s">
        <v>134</v>
      </c>
      <c r="I679" s="4" t="n">
        <v>997</v>
      </c>
      <c r="J679" s="4" t="n">
        <v>34040</v>
      </c>
      <c r="K679" s="5" t="n">
        <v>34.1424272818455</v>
      </c>
    </row>
    <row r="680" customFormat="false" ht="13.5" hidden="false" customHeight="false" outlineLevel="0" collapsed="false">
      <c r="A680" s="2" t="n">
        <v>2946</v>
      </c>
      <c r="B680" s="17" t="s">
        <v>57</v>
      </c>
      <c r="C680" s="17" t="s">
        <v>23</v>
      </c>
      <c r="D680" s="3" t="n">
        <v>0.791666666666667</v>
      </c>
      <c r="E680" s="3" t="n">
        <v>0.868055555555555</v>
      </c>
      <c r="G680" s="1" t="s">
        <v>188</v>
      </c>
      <c r="H680" s="17" t="s">
        <v>38</v>
      </c>
      <c r="I680" s="4" t="n">
        <v>1730</v>
      </c>
      <c r="J680" s="4" t="n">
        <v>52140</v>
      </c>
      <c r="K680" s="5" t="n">
        <v>30.1387283236994</v>
      </c>
    </row>
    <row r="681" customFormat="false" ht="13.5" hidden="false" customHeight="false" outlineLevel="0" collapsed="false">
      <c r="A681" s="2" t="n">
        <v>2947</v>
      </c>
      <c r="B681" s="17" t="s">
        <v>57</v>
      </c>
      <c r="C681" s="17" t="s">
        <v>23</v>
      </c>
      <c r="D681" s="3" t="n">
        <v>0.791666666666667</v>
      </c>
      <c r="E681" s="3" t="n">
        <v>0.868055555555555</v>
      </c>
      <c r="G681" s="1" t="s">
        <v>188</v>
      </c>
      <c r="H681" s="17" t="s">
        <v>129</v>
      </c>
      <c r="I681" s="4" t="n">
        <v>1397</v>
      </c>
      <c r="J681" s="4" t="n">
        <v>45940</v>
      </c>
      <c r="K681" s="5" t="n">
        <v>32.8847530422334</v>
      </c>
    </row>
    <row r="682" customFormat="false" ht="13.5" hidden="false" customHeight="false" outlineLevel="0" collapsed="false">
      <c r="A682" s="2" t="n">
        <v>2948</v>
      </c>
      <c r="B682" s="17" t="s">
        <v>57</v>
      </c>
      <c r="C682" s="17" t="s">
        <v>23</v>
      </c>
      <c r="D682" s="3" t="n">
        <v>0.791666666666667</v>
      </c>
      <c r="E682" s="3" t="n">
        <v>0.868055555555555</v>
      </c>
      <c r="G682" s="1" t="s">
        <v>188</v>
      </c>
      <c r="H682" s="17" t="s">
        <v>130</v>
      </c>
      <c r="I682" s="4" t="n">
        <v>1397</v>
      </c>
      <c r="J682" s="4" t="n">
        <v>46040</v>
      </c>
      <c r="K682" s="5" t="n">
        <v>32.9563350035791</v>
      </c>
    </row>
    <row r="683" customFormat="false" ht="13.5" hidden="false" customHeight="false" outlineLevel="0" collapsed="false">
      <c r="A683" s="2" t="n">
        <v>2949</v>
      </c>
      <c r="B683" s="17" t="s">
        <v>57</v>
      </c>
      <c r="C683" s="17" t="s">
        <v>23</v>
      </c>
      <c r="D683" s="3" t="n">
        <v>0.791666666666667</v>
      </c>
      <c r="E683" s="3" t="n">
        <v>0.868055555555555</v>
      </c>
      <c r="G683" s="1" t="s">
        <v>188</v>
      </c>
      <c r="H683" s="17" t="s">
        <v>26</v>
      </c>
      <c r="I683" s="4" t="n">
        <v>997</v>
      </c>
      <c r="J683" s="4" t="n">
        <v>21540</v>
      </c>
      <c r="K683" s="5" t="n">
        <v>21.60481444333</v>
      </c>
    </row>
    <row r="684" customFormat="false" ht="13.5" hidden="false" customHeight="false" outlineLevel="0" collapsed="false">
      <c r="A684" s="2" t="n">
        <v>2950</v>
      </c>
      <c r="B684" s="17" t="s">
        <v>57</v>
      </c>
      <c r="C684" s="17" t="s">
        <v>23</v>
      </c>
      <c r="D684" s="3" t="n">
        <v>0.791666666666667</v>
      </c>
      <c r="E684" s="3" t="n">
        <v>0.868055555555555</v>
      </c>
      <c r="G684" s="1" t="s">
        <v>188</v>
      </c>
      <c r="H684" s="17" t="s">
        <v>131</v>
      </c>
      <c r="I684" s="4" t="n">
        <v>997</v>
      </c>
      <c r="J684" s="4" t="n">
        <v>28640</v>
      </c>
      <c r="K684" s="5" t="n">
        <v>28.7261785356068</v>
      </c>
    </row>
    <row r="685" customFormat="false" ht="13.5" hidden="false" customHeight="false" outlineLevel="0" collapsed="false">
      <c r="A685" s="2" t="n">
        <v>2951</v>
      </c>
      <c r="B685" s="17" t="s">
        <v>57</v>
      </c>
      <c r="C685" s="17" t="s">
        <v>23</v>
      </c>
      <c r="D685" s="3" t="n">
        <v>0.791666666666667</v>
      </c>
      <c r="E685" s="3" t="n">
        <v>0.868055555555555</v>
      </c>
      <c r="G685" s="1" t="s">
        <v>188</v>
      </c>
      <c r="H685" s="17" t="s">
        <v>132</v>
      </c>
      <c r="I685" s="4" t="n">
        <v>997</v>
      </c>
      <c r="J685" s="4" t="n">
        <v>32340</v>
      </c>
      <c r="K685" s="5" t="n">
        <v>32.4373119358074</v>
      </c>
    </row>
    <row r="686" customFormat="false" ht="13.5" hidden="false" customHeight="false" outlineLevel="0" collapsed="false">
      <c r="A686" s="2" t="n">
        <v>2952</v>
      </c>
      <c r="B686" s="17" t="s">
        <v>57</v>
      </c>
      <c r="C686" s="17" t="s">
        <v>23</v>
      </c>
      <c r="D686" s="3" t="n">
        <v>0.791666666666667</v>
      </c>
      <c r="E686" s="3" t="n">
        <v>0.868055555555555</v>
      </c>
      <c r="G686" s="1" t="s">
        <v>188</v>
      </c>
      <c r="H686" s="17" t="s">
        <v>133</v>
      </c>
      <c r="I686" s="4" t="n">
        <v>997</v>
      </c>
      <c r="J686" s="4" t="n">
        <v>38240</v>
      </c>
      <c r="K686" s="5" t="n">
        <v>38.3550651955868</v>
      </c>
    </row>
    <row r="687" customFormat="false" ht="13.5" hidden="false" customHeight="false" outlineLevel="0" collapsed="false">
      <c r="A687" s="2" t="n">
        <v>2953</v>
      </c>
      <c r="B687" s="17" t="s">
        <v>57</v>
      </c>
      <c r="C687" s="17" t="s">
        <v>23</v>
      </c>
      <c r="D687" s="3" t="n">
        <v>0.791666666666667</v>
      </c>
      <c r="E687" s="3" t="n">
        <v>0.868055555555555</v>
      </c>
      <c r="G687" s="1" t="s">
        <v>188</v>
      </c>
      <c r="H687" s="17" t="s">
        <v>134</v>
      </c>
      <c r="I687" s="4" t="n">
        <v>997</v>
      </c>
      <c r="J687" s="4" t="n">
        <v>40640</v>
      </c>
      <c r="K687" s="5" t="n">
        <v>40.76228686058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1:47:08Z</dcterms:created>
  <dc:creator>尾張人はる</dc:creator>
  <dc:description/>
  <dc:language>en-US</dc:language>
  <cp:lastModifiedBy>Owarijin</cp:lastModifiedBy>
  <dcterms:modified xsi:type="dcterms:W3CDTF">2022-02-05T02:14:58Z</dcterms:modified>
  <cp:revision>0</cp:revision>
  <dc:subject/>
  <dc:title/>
</cp:coreProperties>
</file>