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57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6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ANA174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6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1/29</t>
  </si>
  <si>
    <r>
      <rPr>
        <sz val="11"/>
        <rFont val="ＭＳ Ｐゴシック"/>
        <family val="3"/>
        <charset val="128"/>
      </rPr>
      <t xml:space="preserve">2022/06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30</t>
  </si>
  <si>
    <r>
      <rPr>
        <sz val="11"/>
        <rFont val="ＭＳ Ｐゴシック"/>
        <family val="3"/>
        <charset val="128"/>
      </rPr>
      <t xml:space="preserve">2022/06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747</t>
  </si>
  <si>
    <r>
      <rPr>
        <sz val="11"/>
        <color rgb="FFFF0000"/>
        <rFont val="ＭＳ Ｐゴシック"/>
        <family val="3"/>
        <charset val="128"/>
      </rPr>
      <t xml:space="preserve">2022/06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6</v>
      </c>
      <c r="D5" s="3" t="n">
        <v>0</v>
      </c>
      <c r="E5" s="3" t="n">
        <v>0</v>
      </c>
      <c r="F5" s="3" t="n">
        <v>0</v>
      </c>
      <c r="G5" s="3" t="n">
        <v>6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6</v>
      </c>
      <c r="E5" s="11"/>
      <c r="F5" s="10"/>
      <c r="G5" s="11"/>
      <c r="H5" s="10"/>
      <c r="I5" s="11"/>
      <c r="J5" s="10"/>
      <c r="K5" s="11"/>
      <c r="L5" s="10" t="n">
        <v>6</v>
      </c>
      <c r="M5" s="11" t="n">
        <v>1</v>
      </c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  <c r="D12" s="3" t="n">
        <v>6</v>
      </c>
      <c r="L12" s="3" t="n">
        <v>6</v>
      </c>
      <c r="M12" s="7" t="n">
        <v>1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6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590</v>
      </c>
      <c r="D3" s="14" t="n">
        <v>4487</v>
      </c>
      <c r="E3" s="27" t="s">
        <v>41</v>
      </c>
      <c r="F3" s="27" t="s">
        <v>20</v>
      </c>
      <c r="G3" s="15" t="n">
        <v>0.541666666666667</v>
      </c>
      <c r="H3" s="15" t="n">
        <v>0.638888888888889</v>
      </c>
      <c r="I3" s="13" t="s">
        <v>42</v>
      </c>
      <c r="J3" s="27" t="s">
        <v>43</v>
      </c>
      <c r="K3" s="16" t="n">
        <v>1453</v>
      </c>
      <c r="L3" s="16" t="n">
        <v>13840</v>
      </c>
      <c r="M3" s="17" t="n">
        <v>9.525120440468</v>
      </c>
    </row>
    <row r="4" customFormat="false" ht="13.5" hidden="false" customHeight="false" outlineLevel="0" collapsed="false">
      <c r="A4" s="12" t="n">
        <v>2</v>
      </c>
      <c r="B4" s="13" t="s">
        <v>44</v>
      </c>
      <c r="C4" s="13" t="s">
        <v>45</v>
      </c>
      <c r="D4" s="14" t="n">
        <v>4553</v>
      </c>
      <c r="E4" s="27" t="s">
        <v>41</v>
      </c>
      <c r="F4" s="27" t="s">
        <v>20</v>
      </c>
      <c r="G4" s="15" t="n">
        <v>0.541666666666667</v>
      </c>
      <c r="H4" s="15" t="n">
        <v>0.638888888888889</v>
      </c>
      <c r="I4" s="13" t="s">
        <v>42</v>
      </c>
      <c r="J4" s="27" t="s">
        <v>43</v>
      </c>
      <c r="K4" s="16" t="n">
        <v>1453</v>
      </c>
      <c r="L4" s="16" t="n">
        <v>13840</v>
      </c>
      <c r="M4" s="17" t="n">
        <v>9.525120440468</v>
      </c>
    </row>
    <row r="5" customFormat="false" ht="13.5" hidden="false" customHeight="false" outlineLevel="0" collapsed="false">
      <c r="A5" s="12" t="n">
        <v>3</v>
      </c>
      <c r="B5" s="13" t="s">
        <v>46</v>
      </c>
      <c r="C5" s="13" t="s">
        <v>47</v>
      </c>
      <c r="D5" s="14" t="n">
        <v>4537</v>
      </c>
      <c r="E5" s="27" t="s">
        <v>41</v>
      </c>
      <c r="F5" s="27" t="s">
        <v>20</v>
      </c>
      <c r="G5" s="15" t="n">
        <v>0.541666666666667</v>
      </c>
      <c r="H5" s="15" t="n">
        <v>0.638888888888889</v>
      </c>
      <c r="I5" s="13" t="s">
        <v>42</v>
      </c>
      <c r="J5" s="27" t="s">
        <v>43</v>
      </c>
      <c r="K5" s="16" t="n">
        <v>1453</v>
      </c>
      <c r="L5" s="16" t="n">
        <v>13840</v>
      </c>
      <c r="M5" s="17" t="n">
        <v>9.525120440468</v>
      </c>
    </row>
    <row r="6" customFormat="false" ht="13.5" hidden="false" customHeight="false" outlineLevel="0" collapsed="false">
      <c r="A6" s="12" t="n">
        <v>4</v>
      </c>
      <c r="B6" s="13" t="s">
        <v>48</v>
      </c>
      <c r="C6" s="13" t="s">
        <v>47</v>
      </c>
      <c r="D6" s="14" t="n">
        <v>4494</v>
      </c>
      <c r="E6" s="27" t="s">
        <v>41</v>
      </c>
      <c r="F6" s="27" t="s">
        <v>20</v>
      </c>
      <c r="G6" s="15" t="n">
        <v>0.541666666666667</v>
      </c>
      <c r="H6" s="15" t="n">
        <v>0.638888888888889</v>
      </c>
      <c r="I6" s="13" t="s">
        <v>42</v>
      </c>
      <c r="J6" s="27" t="s">
        <v>43</v>
      </c>
      <c r="K6" s="16" t="n">
        <v>1453</v>
      </c>
      <c r="L6" s="16" t="n">
        <v>13840</v>
      </c>
      <c r="M6" s="17" t="n">
        <v>9.525120440468</v>
      </c>
    </row>
    <row r="7" customFormat="false" ht="13.5" hidden="false" customHeight="false" outlineLevel="0" collapsed="false">
      <c r="A7" s="12" t="n">
        <v>5</v>
      </c>
      <c r="B7" s="13" t="s">
        <v>49</v>
      </c>
      <c r="C7" s="13" t="s">
        <v>47</v>
      </c>
      <c r="D7" s="14" t="n">
        <v>4547</v>
      </c>
      <c r="E7" s="27" t="s">
        <v>41</v>
      </c>
      <c r="F7" s="27" t="s">
        <v>20</v>
      </c>
      <c r="G7" s="15" t="n">
        <v>0.541666666666667</v>
      </c>
      <c r="H7" s="15" t="n">
        <v>0.638888888888889</v>
      </c>
      <c r="I7" s="13" t="s">
        <v>42</v>
      </c>
      <c r="J7" s="27" t="s">
        <v>43</v>
      </c>
      <c r="K7" s="16" t="n">
        <v>1453</v>
      </c>
      <c r="L7" s="16" t="n">
        <v>13840</v>
      </c>
      <c r="M7" s="17" t="n">
        <v>9.525120440468</v>
      </c>
    </row>
    <row r="8" customFormat="false" ht="13.5" hidden="false" customHeight="false" outlineLevel="0" collapsed="false">
      <c r="A8" s="12" t="n">
        <v>6</v>
      </c>
      <c r="B8" s="13" t="s">
        <v>50</v>
      </c>
      <c r="C8" s="13" t="s">
        <v>47</v>
      </c>
      <c r="D8" s="14" t="n">
        <v>4547</v>
      </c>
      <c r="E8" s="27" t="s">
        <v>41</v>
      </c>
      <c r="F8" s="27" t="s">
        <v>20</v>
      </c>
      <c r="G8" s="15" t="n">
        <v>0.541666666666667</v>
      </c>
      <c r="H8" s="15" t="n">
        <v>0.638888888888889</v>
      </c>
      <c r="I8" s="13" t="s">
        <v>42</v>
      </c>
      <c r="J8" s="27" t="s">
        <v>43</v>
      </c>
      <c r="K8" s="16" t="n">
        <v>1453</v>
      </c>
      <c r="L8" s="16" t="n">
        <v>13840</v>
      </c>
      <c r="M8" s="17" t="n">
        <v>9.52512044046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6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590</v>
      </c>
      <c r="D3" s="14" t="n">
        <v>2848</v>
      </c>
      <c r="E3" s="27" t="s">
        <v>20</v>
      </c>
      <c r="F3" s="27" t="s">
        <v>41</v>
      </c>
      <c r="G3" s="15" t="n">
        <v>0.40625</v>
      </c>
      <c r="H3" s="15" t="n">
        <v>0.513888888888889</v>
      </c>
      <c r="I3" s="13" t="s">
        <v>51</v>
      </c>
      <c r="J3" s="27" t="s">
        <v>43</v>
      </c>
      <c r="K3" s="16" t="n">
        <v>1453</v>
      </c>
      <c r="L3" s="16" t="n">
        <v>13840</v>
      </c>
      <c r="M3" s="17" t="n">
        <v>9.525120440468</v>
      </c>
    </row>
    <row r="4" customFormat="false" ht="13.5" hidden="false" customHeight="false" outlineLevel="0" collapsed="false">
      <c r="A4" s="12" t="n">
        <v>2</v>
      </c>
      <c r="B4" s="13" t="s">
        <v>44</v>
      </c>
      <c r="C4" s="13" t="s">
        <v>45</v>
      </c>
      <c r="D4" s="14" t="n">
        <v>2894</v>
      </c>
      <c r="E4" s="27" t="s">
        <v>20</v>
      </c>
      <c r="F4" s="27" t="s">
        <v>41</v>
      </c>
      <c r="G4" s="15" t="n">
        <v>0.40625</v>
      </c>
      <c r="H4" s="15" t="n">
        <v>0.513888888888889</v>
      </c>
      <c r="I4" s="13" t="s">
        <v>51</v>
      </c>
      <c r="J4" s="27" t="s">
        <v>43</v>
      </c>
      <c r="K4" s="16" t="n">
        <v>1453</v>
      </c>
      <c r="L4" s="16" t="n">
        <v>13840</v>
      </c>
      <c r="M4" s="17" t="n">
        <v>9.525120440468</v>
      </c>
    </row>
    <row r="5" customFormat="false" ht="13.5" hidden="false" customHeight="false" outlineLevel="0" collapsed="false">
      <c r="A5" s="28" t="n">
        <v>3</v>
      </c>
      <c r="B5" s="29" t="s">
        <v>52</v>
      </c>
      <c r="C5" s="29" t="s">
        <v>47</v>
      </c>
      <c r="D5" s="30" t="n">
        <v>2870</v>
      </c>
      <c r="E5" s="31" t="s">
        <v>53</v>
      </c>
      <c r="F5" s="31" t="s">
        <v>41</v>
      </c>
      <c r="G5" s="32" t="n">
        <v>0.40625</v>
      </c>
      <c r="H5" s="32" t="n">
        <v>0.513888888888889</v>
      </c>
      <c r="I5" s="29" t="s">
        <v>51</v>
      </c>
      <c r="J5" s="31" t="s">
        <v>54</v>
      </c>
      <c r="K5" s="33" t="n">
        <v>1453</v>
      </c>
      <c r="L5" s="33" t="n">
        <v>13840</v>
      </c>
      <c r="M5" s="34" t="n">
        <v>9.525120440468</v>
      </c>
    </row>
    <row r="6" customFormat="false" ht="13.5" hidden="false" customHeight="false" outlineLevel="0" collapsed="false">
      <c r="A6" s="12" t="n">
        <v>4</v>
      </c>
      <c r="B6" s="13" t="s">
        <v>46</v>
      </c>
      <c r="C6" s="13" t="s">
        <v>47</v>
      </c>
      <c r="D6" s="14" t="n">
        <v>2885</v>
      </c>
      <c r="E6" s="27" t="s">
        <v>20</v>
      </c>
      <c r="F6" s="27" t="s">
        <v>41</v>
      </c>
      <c r="G6" s="15" t="n">
        <v>0.40625</v>
      </c>
      <c r="H6" s="15" t="n">
        <v>0.513888888888889</v>
      </c>
      <c r="I6" s="13" t="s">
        <v>51</v>
      </c>
      <c r="J6" s="27" t="s">
        <v>43</v>
      </c>
      <c r="K6" s="16" t="n">
        <v>1453</v>
      </c>
      <c r="L6" s="16" t="n">
        <v>13840</v>
      </c>
      <c r="M6" s="17" t="n">
        <v>9.525120440468</v>
      </c>
    </row>
    <row r="7" customFormat="false" ht="13.5" hidden="false" customHeight="false" outlineLevel="0" collapsed="false">
      <c r="A7" s="12" t="n">
        <v>5</v>
      </c>
      <c r="B7" s="13" t="s">
        <v>49</v>
      </c>
      <c r="C7" s="13" t="s">
        <v>47</v>
      </c>
      <c r="D7" s="14" t="n">
        <v>2896</v>
      </c>
      <c r="E7" s="27" t="s">
        <v>20</v>
      </c>
      <c r="F7" s="27" t="s">
        <v>41</v>
      </c>
      <c r="G7" s="15" t="n">
        <v>0.40625</v>
      </c>
      <c r="H7" s="15" t="n">
        <v>0.513888888888889</v>
      </c>
      <c r="I7" s="13" t="s">
        <v>51</v>
      </c>
      <c r="J7" s="27" t="s">
        <v>43</v>
      </c>
      <c r="K7" s="16" t="n">
        <v>1453</v>
      </c>
      <c r="L7" s="16" t="n">
        <v>13840</v>
      </c>
      <c r="M7" s="17" t="n">
        <v>9.525120440468</v>
      </c>
    </row>
    <row r="8" customFormat="false" ht="13.5" hidden="false" customHeight="false" outlineLevel="0" collapsed="false">
      <c r="A8" s="12" t="n">
        <v>6</v>
      </c>
      <c r="B8" s="13" t="s">
        <v>50</v>
      </c>
      <c r="C8" s="13" t="s">
        <v>47</v>
      </c>
      <c r="D8" s="14" t="n">
        <v>2893</v>
      </c>
      <c r="E8" s="27" t="s">
        <v>20</v>
      </c>
      <c r="F8" s="27" t="s">
        <v>41</v>
      </c>
      <c r="G8" s="15" t="n">
        <v>0.40625</v>
      </c>
      <c r="H8" s="15" t="n">
        <v>0.513888888888889</v>
      </c>
      <c r="I8" s="13" t="s">
        <v>51</v>
      </c>
      <c r="J8" s="27" t="s">
        <v>43</v>
      </c>
      <c r="K8" s="16" t="n">
        <v>1453</v>
      </c>
      <c r="L8" s="16" t="n">
        <v>13840</v>
      </c>
      <c r="M8" s="17" t="n">
        <v>9.52512044046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55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56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20</v>
      </c>
      <c r="D4" s="15" t="n">
        <v>0.541666666666667</v>
      </c>
      <c r="E4" s="15" t="n">
        <v>0.638888888888889</v>
      </c>
      <c r="F4" s="13" t="s">
        <v>42</v>
      </c>
      <c r="G4" s="27" t="s">
        <v>43</v>
      </c>
      <c r="H4" s="16" t="n">
        <v>1453</v>
      </c>
      <c r="I4" s="16" t="n">
        <v>13840</v>
      </c>
      <c r="J4" s="17" t="n">
        <v>9.525120440468</v>
      </c>
    </row>
    <row r="5" customFormat="false" ht="13.5" hidden="false" customHeight="false" outlineLevel="0" collapsed="false">
      <c r="A5" s="13" t="s">
        <v>44</v>
      </c>
      <c r="B5" s="27" t="s">
        <v>41</v>
      </c>
      <c r="C5" s="27" t="s">
        <v>20</v>
      </c>
      <c r="D5" s="15" t="n">
        <v>0.541666666666667</v>
      </c>
      <c r="E5" s="15" t="n">
        <v>0.638888888888889</v>
      </c>
      <c r="F5" s="13" t="s">
        <v>42</v>
      </c>
      <c r="G5" s="27" t="s">
        <v>43</v>
      </c>
      <c r="H5" s="16" t="n">
        <v>1453</v>
      </c>
      <c r="I5" s="16" t="n">
        <v>13840</v>
      </c>
      <c r="J5" s="17" t="n">
        <v>9.525120440468</v>
      </c>
    </row>
    <row r="6" customFormat="false" ht="13.5" hidden="false" customHeight="false" outlineLevel="0" collapsed="false">
      <c r="A6" s="13" t="s">
        <v>46</v>
      </c>
      <c r="B6" s="27" t="s">
        <v>41</v>
      </c>
      <c r="C6" s="27" t="s">
        <v>20</v>
      </c>
      <c r="D6" s="15" t="n">
        <v>0.541666666666667</v>
      </c>
      <c r="E6" s="15" t="n">
        <v>0.638888888888889</v>
      </c>
      <c r="F6" s="13" t="s">
        <v>42</v>
      </c>
      <c r="G6" s="27" t="s">
        <v>43</v>
      </c>
      <c r="H6" s="16" t="n">
        <v>1453</v>
      </c>
      <c r="I6" s="16" t="n">
        <v>13840</v>
      </c>
      <c r="J6" s="17" t="n">
        <v>9.525120440468</v>
      </c>
    </row>
    <row r="7" customFormat="false" ht="13.5" hidden="false" customHeight="false" outlineLevel="0" collapsed="false">
      <c r="A7" s="13" t="s">
        <v>48</v>
      </c>
      <c r="B7" s="27" t="s">
        <v>41</v>
      </c>
      <c r="C7" s="27" t="s">
        <v>20</v>
      </c>
      <c r="D7" s="15" t="n">
        <v>0.541666666666667</v>
      </c>
      <c r="E7" s="15" t="n">
        <v>0.638888888888889</v>
      </c>
      <c r="F7" s="13" t="s">
        <v>42</v>
      </c>
      <c r="G7" s="27" t="s">
        <v>43</v>
      </c>
      <c r="H7" s="16" t="n">
        <v>1453</v>
      </c>
      <c r="I7" s="16" t="n">
        <v>13840</v>
      </c>
      <c r="J7" s="17" t="n">
        <v>9.525120440468</v>
      </c>
    </row>
    <row r="8" customFormat="false" ht="13.5" hidden="false" customHeight="false" outlineLevel="0" collapsed="false">
      <c r="A8" s="13" t="s">
        <v>49</v>
      </c>
      <c r="B8" s="27" t="s">
        <v>41</v>
      </c>
      <c r="C8" s="27" t="s">
        <v>20</v>
      </c>
      <c r="D8" s="15" t="n">
        <v>0.541666666666667</v>
      </c>
      <c r="E8" s="15" t="n">
        <v>0.638888888888889</v>
      </c>
      <c r="F8" s="13" t="s">
        <v>42</v>
      </c>
      <c r="G8" s="27" t="s">
        <v>43</v>
      </c>
      <c r="H8" s="16" t="n">
        <v>1453</v>
      </c>
      <c r="I8" s="16" t="n">
        <v>13840</v>
      </c>
      <c r="J8" s="17" t="n">
        <v>9.525120440468</v>
      </c>
    </row>
    <row r="9" customFormat="false" ht="13.5" hidden="false" customHeight="false" outlineLevel="0" collapsed="false">
      <c r="A9" s="13" t="s">
        <v>50</v>
      </c>
      <c r="B9" s="27" t="s">
        <v>41</v>
      </c>
      <c r="C9" s="27" t="s">
        <v>20</v>
      </c>
      <c r="D9" s="15" t="n">
        <v>0.541666666666667</v>
      </c>
      <c r="E9" s="15" t="n">
        <v>0.638888888888889</v>
      </c>
      <c r="F9" s="13" t="s">
        <v>42</v>
      </c>
      <c r="G9" s="27" t="s">
        <v>43</v>
      </c>
      <c r="H9" s="16" t="n">
        <v>1453</v>
      </c>
      <c r="I9" s="16" t="n">
        <v>13840</v>
      </c>
      <c r="J9" s="17" t="n">
        <v>9.5251204404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56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20</v>
      </c>
      <c r="C4" s="27" t="s">
        <v>41</v>
      </c>
      <c r="D4" s="15" t="n">
        <v>0.40625</v>
      </c>
      <c r="E4" s="15" t="n">
        <v>0.513888888888889</v>
      </c>
      <c r="F4" s="13" t="s">
        <v>51</v>
      </c>
      <c r="G4" s="27" t="s">
        <v>43</v>
      </c>
      <c r="H4" s="16" t="n">
        <v>1453</v>
      </c>
      <c r="I4" s="16" t="n">
        <v>13840</v>
      </c>
      <c r="J4" s="17" t="n">
        <v>9.525120440468</v>
      </c>
    </row>
    <row r="5" customFormat="false" ht="13.5" hidden="false" customHeight="false" outlineLevel="0" collapsed="false">
      <c r="A5" s="13" t="s">
        <v>44</v>
      </c>
      <c r="B5" s="27" t="s">
        <v>20</v>
      </c>
      <c r="C5" s="27" t="s">
        <v>41</v>
      </c>
      <c r="D5" s="15" t="n">
        <v>0.40625</v>
      </c>
      <c r="E5" s="15" t="n">
        <v>0.513888888888889</v>
      </c>
      <c r="F5" s="13" t="s">
        <v>51</v>
      </c>
      <c r="G5" s="27" t="s">
        <v>43</v>
      </c>
      <c r="H5" s="16" t="n">
        <v>1453</v>
      </c>
      <c r="I5" s="16" t="n">
        <v>13840</v>
      </c>
      <c r="J5" s="17" t="n">
        <v>9.525120440468</v>
      </c>
    </row>
    <row r="6" customFormat="false" ht="13.5" hidden="false" customHeight="false" outlineLevel="0" collapsed="false">
      <c r="A6" s="29" t="s">
        <v>52</v>
      </c>
      <c r="B6" s="31" t="s">
        <v>53</v>
      </c>
      <c r="C6" s="31" t="s">
        <v>41</v>
      </c>
      <c r="D6" s="32" t="n">
        <v>0.40625</v>
      </c>
      <c r="E6" s="32" t="n">
        <v>0.513888888888889</v>
      </c>
      <c r="F6" s="29" t="s">
        <v>51</v>
      </c>
      <c r="G6" s="31" t="s">
        <v>54</v>
      </c>
      <c r="H6" s="33" t="n">
        <v>1453</v>
      </c>
      <c r="I6" s="33" t="n">
        <v>13840</v>
      </c>
      <c r="J6" s="34" t="n">
        <v>9.525120440468</v>
      </c>
    </row>
    <row r="7" customFormat="false" ht="13.5" hidden="false" customHeight="false" outlineLevel="0" collapsed="false">
      <c r="A7" s="13" t="s">
        <v>46</v>
      </c>
      <c r="B7" s="27" t="s">
        <v>20</v>
      </c>
      <c r="C7" s="27" t="s">
        <v>41</v>
      </c>
      <c r="D7" s="15" t="n">
        <v>0.40625</v>
      </c>
      <c r="E7" s="15" t="n">
        <v>0.513888888888889</v>
      </c>
      <c r="F7" s="13" t="s">
        <v>51</v>
      </c>
      <c r="G7" s="27" t="s">
        <v>43</v>
      </c>
      <c r="H7" s="16" t="n">
        <v>1453</v>
      </c>
      <c r="I7" s="16" t="n">
        <v>13840</v>
      </c>
      <c r="J7" s="17" t="n">
        <v>9.525120440468</v>
      </c>
    </row>
    <row r="8" customFormat="false" ht="13.5" hidden="false" customHeight="false" outlineLevel="0" collapsed="false">
      <c r="A8" s="13" t="s">
        <v>49</v>
      </c>
      <c r="B8" s="27" t="s">
        <v>20</v>
      </c>
      <c r="C8" s="27" t="s">
        <v>41</v>
      </c>
      <c r="D8" s="15" t="n">
        <v>0.40625</v>
      </c>
      <c r="E8" s="15" t="n">
        <v>0.513888888888889</v>
      </c>
      <c r="F8" s="13" t="s">
        <v>51</v>
      </c>
      <c r="G8" s="27" t="s">
        <v>43</v>
      </c>
      <c r="H8" s="16" t="n">
        <v>1453</v>
      </c>
      <c r="I8" s="16" t="n">
        <v>13840</v>
      </c>
      <c r="J8" s="17" t="n">
        <v>9.525120440468</v>
      </c>
    </row>
    <row r="9" customFormat="false" ht="13.5" hidden="false" customHeight="false" outlineLevel="0" collapsed="false">
      <c r="A9" s="13" t="s">
        <v>50</v>
      </c>
      <c r="B9" s="27" t="s">
        <v>20</v>
      </c>
      <c r="C9" s="27" t="s">
        <v>41</v>
      </c>
      <c r="D9" s="15" t="n">
        <v>0.40625</v>
      </c>
      <c r="E9" s="15" t="n">
        <v>0.513888888888889</v>
      </c>
      <c r="F9" s="13" t="s">
        <v>51</v>
      </c>
      <c r="G9" s="27" t="s">
        <v>43</v>
      </c>
      <c r="H9" s="16" t="n">
        <v>1453</v>
      </c>
      <c r="I9" s="16" t="n">
        <v>13840</v>
      </c>
      <c r="J9" s="17" t="n">
        <v>9.5251204404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8:40:34Z</dcterms:created>
  <dc:creator>尾張人はる</dc:creator>
  <dc:description/>
  <dc:language>en-US</dc:language>
  <cp:lastModifiedBy>Owarijin</cp:lastModifiedBy>
  <dcterms:modified xsi:type="dcterms:W3CDTF">2022-02-03T08:40:39Z</dcterms:modified>
  <cp:revision>0</cp:revision>
  <dc:subject/>
  <dc:title/>
</cp:coreProperties>
</file>