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7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ANA290</t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14" t="n">
        <v>2859</v>
      </c>
      <c r="E3" s="27" t="s">
        <v>41</v>
      </c>
      <c r="F3" s="27" t="s">
        <v>14</v>
      </c>
      <c r="G3" s="15" t="n">
        <v>0.416666666666667</v>
      </c>
      <c r="H3" s="15" t="n">
        <v>0.510416666666667</v>
      </c>
      <c r="I3" s="13" t="s">
        <v>42</v>
      </c>
      <c r="J3" s="27" t="s">
        <v>43</v>
      </c>
      <c r="K3" s="16" t="n">
        <v>1323</v>
      </c>
      <c r="L3" s="16" t="n">
        <v>14280</v>
      </c>
      <c r="M3" s="17" t="n">
        <v>10.793650793650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905</v>
      </c>
      <c r="E4" s="27" t="s">
        <v>41</v>
      </c>
      <c r="F4" s="27" t="s">
        <v>14</v>
      </c>
      <c r="G4" s="15" t="n">
        <v>0.416666666666667</v>
      </c>
      <c r="H4" s="15" t="n">
        <v>0.510416666666667</v>
      </c>
      <c r="I4" s="13" t="s">
        <v>42</v>
      </c>
      <c r="J4" s="27" t="s">
        <v>43</v>
      </c>
      <c r="K4" s="16" t="n">
        <v>1323</v>
      </c>
      <c r="L4" s="16" t="n">
        <v>14280</v>
      </c>
      <c r="M4" s="17" t="n">
        <v>10.7936507936508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7</v>
      </c>
      <c r="D5" s="14" t="n">
        <v>2899</v>
      </c>
      <c r="E5" s="27" t="s">
        <v>41</v>
      </c>
      <c r="F5" s="27" t="s">
        <v>14</v>
      </c>
      <c r="G5" s="15" t="n">
        <v>0.416666666666667</v>
      </c>
      <c r="H5" s="15" t="n">
        <v>0.510416666666667</v>
      </c>
      <c r="I5" s="13" t="s">
        <v>42</v>
      </c>
      <c r="J5" s="27" t="s">
        <v>43</v>
      </c>
      <c r="K5" s="16" t="n">
        <v>1323</v>
      </c>
      <c r="L5" s="16" t="n">
        <v>14280</v>
      </c>
      <c r="M5" s="17" t="n">
        <v>10.7936507936508</v>
      </c>
    </row>
    <row r="6" customFormat="false" ht="13.5" hidden="false" customHeight="false" outlineLevel="0" collapsed="false">
      <c r="A6" s="12" t="n">
        <v>4</v>
      </c>
      <c r="B6" s="13" t="s">
        <v>48</v>
      </c>
      <c r="C6" s="13" t="s">
        <v>47</v>
      </c>
      <c r="D6" s="14" t="n">
        <v>2896</v>
      </c>
      <c r="E6" s="27" t="s">
        <v>41</v>
      </c>
      <c r="F6" s="27" t="s">
        <v>14</v>
      </c>
      <c r="G6" s="15" t="n">
        <v>0.416666666666667</v>
      </c>
      <c r="H6" s="15" t="n">
        <v>0.513888888888889</v>
      </c>
      <c r="I6" s="13" t="s">
        <v>42</v>
      </c>
      <c r="J6" s="27" t="s">
        <v>43</v>
      </c>
      <c r="K6" s="16" t="n">
        <v>1323</v>
      </c>
      <c r="L6" s="16" t="n">
        <v>14280</v>
      </c>
      <c r="M6" s="17" t="n">
        <v>10.7936507936508</v>
      </c>
    </row>
    <row r="7" customFormat="false" ht="13.5" hidden="false" customHeight="false" outlineLevel="0" collapsed="false">
      <c r="A7" s="12" t="n">
        <v>5</v>
      </c>
      <c r="B7" s="13" t="s">
        <v>49</v>
      </c>
      <c r="C7" s="13" t="s">
        <v>47</v>
      </c>
      <c r="D7" s="14" t="n">
        <v>2868</v>
      </c>
      <c r="E7" s="27" t="s">
        <v>41</v>
      </c>
      <c r="F7" s="27" t="s">
        <v>14</v>
      </c>
      <c r="G7" s="15" t="n">
        <v>0.416666666666667</v>
      </c>
      <c r="H7" s="15" t="n">
        <v>0.510416666666667</v>
      </c>
      <c r="I7" s="13" t="s">
        <v>42</v>
      </c>
      <c r="J7" s="27" t="s">
        <v>43</v>
      </c>
      <c r="K7" s="16" t="n">
        <v>1323</v>
      </c>
      <c r="L7" s="16" t="n">
        <v>14280</v>
      </c>
      <c r="M7" s="17" t="n">
        <v>10.7936507936508</v>
      </c>
    </row>
    <row r="8" customFormat="false" ht="13.5" hidden="false" customHeight="false" outlineLevel="0" collapsed="false">
      <c r="A8" s="12" t="n">
        <v>6</v>
      </c>
      <c r="B8" s="13" t="s">
        <v>50</v>
      </c>
      <c r="C8" s="13" t="s">
        <v>47</v>
      </c>
      <c r="D8" s="14" t="n">
        <v>2907</v>
      </c>
      <c r="E8" s="27" t="s">
        <v>41</v>
      </c>
      <c r="F8" s="27" t="s">
        <v>14</v>
      </c>
      <c r="G8" s="15" t="n">
        <v>0.416666666666667</v>
      </c>
      <c r="H8" s="15" t="n">
        <v>0.510416666666667</v>
      </c>
      <c r="I8" s="13" t="s">
        <v>42</v>
      </c>
      <c r="J8" s="27" t="s">
        <v>43</v>
      </c>
      <c r="K8" s="16" t="n">
        <v>1323</v>
      </c>
      <c r="L8" s="16" t="n">
        <v>14280</v>
      </c>
      <c r="M8" s="17" t="n">
        <v>10.7936507936508</v>
      </c>
    </row>
    <row r="9" customFormat="false" ht="13.5" hidden="false" customHeight="false" outlineLevel="0" collapsed="false">
      <c r="A9" s="12" t="n">
        <v>7</v>
      </c>
      <c r="B9" s="13" t="s">
        <v>51</v>
      </c>
      <c r="C9" s="13" t="s">
        <v>47</v>
      </c>
      <c r="D9" s="14" t="n">
        <v>2904</v>
      </c>
      <c r="E9" s="27" t="s">
        <v>41</v>
      </c>
      <c r="F9" s="27" t="s">
        <v>14</v>
      </c>
      <c r="G9" s="15" t="n">
        <v>0.416666666666667</v>
      </c>
      <c r="H9" s="15" t="n">
        <v>0.510416666666667</v>
      </c>
      <c r="I9" s="13" t="s">
        <v>42</v>
      </c>
      <c r="J9" s="27" t="s">
        <v>43</v>
      </c>
      <c r="K9" s="16" t="n">
        <v>1323</v>
      </c>
      <c r="L9" s="16" t="n">
        <v>14280</v>
      </c>
      <c r="M9" s="17" t="n">
        <v>10.7936507936508</v>
      </c>
    </row>
    <row r="10" customFormat="false" ht="13.5" hidden="false" customHeight="false" outlineLevel="0" collapsed="false">
      <c r="A10" s="12" t="n">
        <v>8</v>
      </c>
      <c r="B10" s="13" t="s">
        <v>52</v>
      </c>
      <c r="C10" s="13" t="s">
        <v>47</v>
      </c>
      <c r="D10" s="14" t="n">
        <v>2888</v>
      </c>
      <c r="E10" s="27" t="s">
        <v>41</v>
      </c>
      <c r="F10" s="27" t="s">
        <v>14</v>
      </c>
      <c r="G10" s="15" t="n">
        <v>0.416666666666667</v>
      </c>
      <c r="H10" s="15" t="n">
        <v>0.510416666666667</v>
      </c>
      <c r="I10" s="13" t="s">
        <v>42</v>
      </c>
      <c r="J10" s="27" t="s">
        <v>43</v>
      </c>
      <c r="K10" s="16" t="n">
        <v>1323</v>
      </c>
      <c r="L10" s="16" t="n">
        <v>14280</v>
      </c>
      <c r="M10" s="17" t="n">
        <v>10.7936507936508</v>
      </c>
    </row>
    <row r="11" customFormat="false" ht="13.5" hidden="false" customHeight="false" outlineLevel="0" collapsed="false">
      <c r="A11" s="12" t="n">
        <v>9</v>
      </c>
      <c r="B11" s="13" t="s">
        <v>53</v>
      </c>
      <c r="C11" s="13" t="s">
        <v>47</v>
      </c>
      <c r="D11" s="14" t="n">
        <v>2882</v>
      </c>
      <c r="E11" s="27" t="s">
        <v>41</v>
      </c>
      <c r="F11" s="27" t="s">
        <v>14</v>
      </c>
      <c r="G11" s="15" t="n">
        <v>0.416666666666667</v>
      </c>
      <c r="H11" s="15" t="n">
        <v>0.510416666666667</v>
      </c>
      <c r="I11" s="13" t="s">
        <v>42</v>
      </c>
      <c r="J11" s="27" t="s">
        <v>43</v>
      </c>
      <c r="K11" s="16" t="n">
        <v>1323</v>
      </c>
      <c r="L11" s="16" t="n">
        <v>14280</v>
      </c>
      <c r="M11" s="17" t="n">
        <v>10.7936507936508</v>
      </c>
    </row>
    <row r="12" customFormat="false" ht="13.5" hidden="false" customHeight="false" outlineLevel="0" collapsed="false">
      <c r="A12" s="12" t="n">
        <v>10</v>
      </c>
      <c r="B12" s="13" t="s">
        <v>54</v>
      </c>
      <c r="C12" s="13" t="s">
        <v>47</v>
      </c>
      <c r="D12" s="14" t="n">
        <v>2870</v>
      </c>
      <c r="E12" s="27" t="s">
        <v>41</v>
      </c>
      <c r="F12" s="27" t="s">
        <v>14</v>
      </c>
      <c r="G12" s="15" t="n">
        <v>0.416666666666667</v>
      </c>
      <c r="H12" s="15" t="n">
        <v>0.513888888888889</v>
      </c>
      <c r="I12" s="13" t="s">
        <v>42</v>
      </c>
      <c r="J12" s="27" t="s">
        <v>43</v>
      </c>
      <c r="K12" s="16" t="n">
        <v>1323</v>
      </c>
      <c r="L12" s="16" t="n">
        <v>14280</v>
      </c>
      <c r="M12" s="17" t="n">
        <v>10.7936507936508</v>
      </c>
    </row>
    <row r="13" customFormat="false" ht="13.5" hidden="false" customHeight="false" outlineLevel="0" collapsed="false">
      <c r="A13" s="12" t="n">
        <v>11</v>
      </c>
      <c r="B13" s="13" t="s">
        <v>55</v>
      </c>
      <c r="C13" s="13" t="s">
        <v>47</v>
      </c>
      <c r="D13" s="14" t="n">
        <v>2894</v>
      </c>
      <c r="E13" s="27" t="s">
        <v>41</v>
      </c>
      <c r="F13" s="27" t="s">
        <v>14</v>
      </c>
      <c r="G13" s="15" t="n">
        <v>0.416666666666667</v>
      </c>
      <c r="H13" s="15" t="n">
        <v>0.510416666666667</v>
      </c>
      <c r="I13" s="13" t="s">
        <v>42</v>
      </c>
      <c r="J13" s="27" t="s">
        <v>43</v>
      </c>
      <c r="K13" s="16" t="n">
        <v>1323</v>
      </c>
      <c r="L13" s="16" t="n">
        <v>14280</v>
      </c>
      <c r="M13" s="17" t="n">
        <v>10.7936507936508</v>
      </c>
    </row>
    <row r="14" customFormat="false" ht="13.5" hidden="false" customHeight="false" outlineLevel="0" collapsed="false">
      <c r="A14" s="12" t="n">
        <v>12</v>
      </c>
      <c r="B14" s="13" t="s">
        <v>56</v>
      </c>
      <c r="C14" s="13" t="s">
        <v>47</v>
      </c>
      <c r="D14" s="14" t="n">
        <v>2906</v>
      </c>
      <c r="E14" s="27" t="s">
        <v>41</v>
      </c>
      <c r="F14" s="27" t="s">
        <v>14</v>
      </c>
      <c r="G14" s="15" t="n">
        <v>0.416666666666667</v>
      </c>
      <c r="H14" s="15" t="n">
        <v>0.510416666666667</v>
      </c>
      <c r="I14" s="13" t="s">
        <v>42</v>
      </c>
      <c r="J14" s="27" t="s">
        <v>43</v>
      </c>
      <c r="K14" s="16" t="n">
        <v>1323</v>
      </c>
      <c r="L14" s="16" t="n">
        <v>14280</v>
      </c>
      <c r="M14" s="17" t="n">
        <v>10.7936507936508</v>
      </c>
    </row>
    <row r="15" customFormat="false" ht="13.5" hidden="false" customHeight="false" outlineLevel="0" collapsed="false">
      <c r="A15" s="12" t="n">
        <v>13</v>
      </c>
      <c r="B15" s="13" t="s">
        <v>57</v>
      </c>
      <c r="C15" s="13" t="s">
        <v>47</v>
      </c>
      <c r="D15" s="14" t="n">
        <v>2875</v>
      </c>
      <c r="E15" s="27" t="s">
        <v>41</v>
      </c>
      <c r="F15" s="27" t="s">
        <v>14</v>
      </c>
      <c r="G15" s="15" t="n">
        <v>0.416666666666667</v>
      </c>
      <c r="H15" s="15" t="n">
        <v>0.510416666666667</v>
      </c>
      <c r="I15" s="13" t="s">
        <v>42</v>
      </c>
      <c r="J15" s="27" t="s">
        <v>43</v>
      </c>
      <c r="K15" s="16" t="n">
        <v>1323</v>
      </c>
      <c r="L15" s="16" t="n">
        <v>14280</v>
      </c>
      <c r="M15" s="17" t="n">
        <v>10.7936507936508</v>
      </c>
    </row>
    <row r="16" customFormat="false" ht="13.5" hidden="false" customHeight="false" outlineLevel="0" collapsed="false">
      <c r="A16" s="12" t="n">
        <v>14</v>
      </c>
      <c r="B16" s="13" t="s">
        <v>58</v>
      </c>
      <c r="C16" s="13" t="s">
        <v>47</v>
      </c>
      <c r="D16" s="14" t="n">
        <v>2872</v>
      </c>
      <c r="E16" s="27" t="s">
        <v>41</v>
      </c>
      <c r="F16" s="27" t="s">
        <v>14</v>
      </c>
      <c r="G16" s="15" t="n">
        <v>0.416666666666667</v>
      </c>
      <c r="H16" s="15" t="n">
        <v>0.513888888888889</v>
      </c>
      <c r="I16" s="13" t="s">
        <v>42</v>
      </c>
      <c r="J16" s="27" t="s">
        <v>43</v>
      </c>
      <c r="K16" s="16" t="n">
        <v>1323</v>
      </c>
      <c r="L16" s="16" t="n">
        <v>14480</v>
      </c>
      <c r="M16" s="17" t="n">
        <v>10.9448223733938</v>
      </c>
    </row>
    <row r="17" customFormat="false" ht="13.5" hidden="false" customHeight="false" outlineLevel="0" collapsed="false">
      <c r="A17" s="12" t="n">
        <v>15</v>
      </c>
      <c r="B17" s="13" t="s">
        <v>59</v>
      </c>
      <c r="C17" s="13" t="s">
        <v>47</v>
      </c>
      <c r="D17" s="14" t="n">
        <v>2874</v>
      </c>
      <c r="E17" s="27" t="s">
        <v>41</v>
      </c>
      <c r="F17" s="27" t="s">
        <v>14</v>
      </c>
      <c r="G17" s="15" t="n">
        <v>0.416666666666667</v>
      </c>
      <c r="H17" s="15" t="n">
        <v>0.513888888888889</v>
      </c>
      <c r="I17" s="13" t="s">
        <v>42</v>
      </c>
      <c r="J17" s="27" t="s">
        <v>43</v>
      </c>
      <c r="K17" s="16" t="n">
        <v>1323</v>
      </c>
      <c r="L17" s="16" t="n">
        <v>14480</v>
      </c>
      <c r="M17" s="17" t="n">
        <v>10.9448223733938</v>
      </c>
    </row>
    <row r="18" customFormat="false" ht="13.5" hidden="false" customHeight="false" outlineLevel="0" collapsed="false">
      <c r="A18" s="12" t="n">
        <v>16</v>
      </c>
      <c r="B18" s="13" t="s">
        <v>60</v>
      </c>
      <c r="C18" s="13" t="s">
        <v>61</v>
      </c>
      <c r="D18" s="14" t="n">
        <v>2905</v>
      </c>
      <c r="E18" s="27" t="s">
        <v>41</v>
      </c>
      <c r="F18" s="27" t="s">
        <v>14</v>
      </c>
      <c r="G18" s="15" t="n">
        <v>0.416666666666667</v>
      </c>
      <c r="H18" s="15" t="n">
        <v>0.510416666666667</v>
      </c>
      <c r="I18" s="13" t="s">
        <v>42</v>
      </c>
      <c r="J18" s="27" t="s">
        <v>43</v>
      </c>
      <c r="K18" s="16" t="n">
        <v>1323</v>
      </c>
      <c r="L18" s="16" t="n">
        <v>14480</v>
      </c>
      <c r="M18" s="17" t="n">
        <v>10.9448223733938</v>
      </c>
    </row>
    <row r="19" customFormat="false" ht="13.5" hidden="false" customHeight="false" outlineLevel="0" collapsed="false">
      <c r="A19" s="12" t="n">
        <v>17</v>
      </c>
      <c r="B19" s="13" t="s">
        <v>62</v>
      </c>
      <c r="C19" s="13" t="s">
        <v>61</v>
      </c>
      <c r="D19" s="14" t="n">
        <v>2866</v>
      </c>
      <c r="E19" s="27" t="s">
        <v>41</v>
      </c>
      <c r="F19" s="27" t="s">
        <v>14</v>
      </c>
      <c r="G19" s="15" t="n">
        <v>0.416666666666667</v>
      </c>
      <c r="H19" s="15" t="n">
        <v>0.510416666666667</v>
      </c>
      <c r="I19" s="13" t="s">
        <v>42</v>
      </c>
      <c r="J19" s="27" t="s">
        <v>43</v>
      </c>
      <c r="K19" s="16" t="n">
        <v>1323</v>
      </c>
      <c r="L19" s="16" t="n">
        <v>14480</v>
      </c>
      <c r="M19" s="17" t="n">
        <v>10.9448223733938</v>
      </c>
    </row>
    <row r="20" customFormat="false" ht="13.5" hidden="false" customHeight="false" outlineLevel="0" collapsed="false">
      <c r="A20" s="12" t="n">
        <v>18</v>
      </c>
      <c r="B20" s="13" t="s">
        <v>63</v>
      </c>
      <c r="C20" s="13" t="s">
        <v>61</v>
      </c>
      <c r="D20" s="14" t="n">
        <v>2876</v>
      </c>
      <c r="E20" s="27" t="s">
        <v>41</v>
      </c>
      <c r="F20" s="27" t="s">
        <v>14</v>
      </c>
      <c r="G20" s="15" t="n">
        <v>0.416666666666667</v>
      </c>
      <c r="H20" s="15" t="n">
        <v>0.510416666666667</v>
      </c>
      <c r="I20" s="13" t="s">
        <v>42</v>
      </c>
      <c r="J20" s="27" t="s">
        <v>43</v>
      </c>
      <c r="K20" s="16" t="n">
        <v>1323</v>
      </c>
      <c r="L20" s="16" t="n">
        <v>14480</v>
      </c>
      <c r="M20" s="17" t="n">
        <v>10.9448223733938</v>
      </c>
    </row>
    <row r="21" customFormat="false" ht="13.5" hidden="false" customHeight="false" outlineLevel="0" collapsed="false">
      <c r="A21" s="12" t="n">
        <v>19</v>
      </c>
      <c r="B21" s="13" t="s">
        <v>64</v>
      </c>
      <c r="C21" s="13" t="s">
        <v>61</v>
      </c>
      <c r="D21" s="14" t="n">
        <v>2897</v>
      </c>
      <c r="E21" s="27" t="s">
        <v>41</v>
      </c>
      <c r="F21" s="27" t="s">
        <v>14</v>
      </c>
      <c r="G21" s="15" t="n">
        <v>0.416666666666667</v>
      </c>
      <c r="H21" s="15" t="n">
        <v>0.510416666666667</v>
      </c>
      <c r="I21" s="13" t="s">
        <v>42</v>
      </c>
      <c r="J21" s="27" t="s">
        <v>43</v>
      </c>
      <c r="K21" s="16" t="n">
        <v>1323</v>
      </c>
      <c r="L21" s="16" t="n">
        <v>14480</v>
      </c>
      <c r="M21" s="17" t="n">
        <v>10.9448223733938</v>
      </c>
    </row>
    <row r="22" customFormat="false" ht="13.5" hidden="false" customHeight="false" outlineLevel="0" collapsed="false">
      <c r="A22" s="12" t="n">
        <v>20</v>
      </c>
      <c r="B22" s="13" t="s">
        <v>65</v>
      </c>
      <c r="C22" s="13" t="s">
        <v>61</v>
      </c>
      <c r="D22" s="14" t="n">
        <v>2888</v>
      </c>
      <c r="E22" s="27" t="s">
        <v>41</v>
      </c>
      <c r="F22" s="27" t="s">
        <v>14</v>
      </c>
      <c r="G22" s="15" t="n">
        <v>0.416666666666667</v>
      </c>
      <c r="H22" s="15" t="n">
        <v>0.510416666666667</v>
      </c>
      <c r="I22" s="13" t="s">
        <v>42</v>
      </c>
      <c r="J22" s="27" t="s">
        <v>43</v>
      </c>
      <c r="K22" s="16" t="n">
        <v>1323</v>
      </c>
      <c r="L22" s="16" t="n">
        <v>14480</v>
      </c>
      <c r="M22" s="17" t="n">
        <v>10.9448223733938</v>
      </c>
    </row>
    <row r="23" customFormat="false" ht="13.5" hidden="false" customHeight="false" outlineLevel="0" collapsed="false">
      <c r="A23" s="12" t="n">
        <v>21</v>
      </c>
      <c r="B23" s="13" t="s">
        <v>66</v>
      </c>
      <c r="C23" s="13" t="s">
        <v>61</v>
      </c>
      <c r="D23" s="14" t="n">
        <v>2904</v>
      </c>
      <c r="E23" s="27" t="s">
        <v>41</v>
      </c>
      <c r="F23" s="27" t="s">
        <v>14</v>
      </c>
      <c r="G23" s="15" t="n">
        <v>0.416666666666667</v>
      </c>
      <c r="H23" s="15" t="n">
        <v>0.510416666666667</v>
      </c>
      <c r="I23" s="13" t="s">
        <v>42</v>
      </c>
      <c r="J23" s="27" t="s">
        <v>43</v>
      </c>
      <c r="K23" s="16" t="n">
        <v>1323</v>
      </c>
      <c r="L23" s="16" t="n">
        <v>14480</v>
      </c>
      <c r="M23" s="17" t="n">
        <v>10.9448223733938</v>
      </c>
    </row>
    <row r="24" customFormat="false" ht="13.5" hidden="false" customHeight="false" outlineLevel="0" collapsed="false">
      <c r="A24" s="12" t="n">
        <v>22</v>
      </c>
      <c r="B24" s="13" t="s">
        <v>67</v>
      </c>
      <c r="C24" s="13" t="s">
        <v>68</v>
      </c>
      <c r="D24" s="14" t="n">
        <v>2909</v>
      </c>
      <c r="E24" s="27" t="s">
        <v>41</v>
      </c>
      <c r="F24" s="27" t="s">
        <v>14</v>
      </c>
      <c r="G24" s="15" t="n">
        <v>0.416666666666667</v>
      </c>
      <c r="H24" s="15" t="n">
        <v>0.510416666666667</v>
      </c>
      <c r="I24" s="13" t="s">
        <v>42</v>
      </c>
      <c r="J24" s="27" t="s">
        <v>43</v>
      </c>
      <c r="K24" s="16" t="n">
        <v>1323</v>
      </c>
      <c r="L24" s="16" t="n">
        <v>14480</v>
      </c>
      <c r="M24" s="17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14" t="n">
        <v>509</v>
      </c>
      <c r="E3" s="27" t="s">
        <v>14</v>
      </c>
      <c r="F3" s="27" t="s">
        <v>41</v>
      </c>
      <c r="G3" s="15" t="n">
        <v>0.604166666666667</v>
      </c>
      <c r="H3" s="15" t="n">
        <v>0.708333333333333</v>
      </c>
      <c r="I3" s="13" t="s">
        <v>69</v>
      </c>
      <c r="J3" s="27" t="s">
        <v>43</v>
      </c>
      <c r="K3" s="16" t="n">
        <v>1323</v>
      </c>
      <c r="L3" s="16" t="n">
        <v>14280</v>
      </c>
      <c r="M3" s="17" t="n">
        <v>10.793650793650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504</v>
      </c>
      <c r="E4" s="27" t="s">
        <v>14</v>
      </c>
      <c r="F4" s="27" t="s">
        <v>41</v>
      </c>
      <c r="G4" s="15" t="n">
        <v>0.604166666666667</v>
      </c>
      <c r="H4" s="15" t="n">
        <v>0.708333333333333</v>
      </c>
      <c r="I4" s="13" t="s">
        <v>69</v>
      </c>
      <c r="J4" s="27" t="s">
        <v>43</v>
      </c>
      <c r="K4" s="16" t="n">
        <v>1323</v>
      </c>
      <c r="L4" s="16" t="n">
        <v>14280</v>
      </c>
      <c r="M4" s="17" t="n">
        <v>10.7936507936508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7</v>
      </c>
      <c r="D5" s="14" t="n">
        <v>504</v>
      </c>
      <c r="E5" s="27" t="s">
        <v>14</v>
      </c>
      <c r="F5" s="27" t="s">
        <v>41</v>
      </c>
      <c r="G5" s="15" t="n">
        <v>0.604166666666667</v>
      </c>
      <c r="H5" s="15" t="n">
        <v>0.708333333333333</v>
      </c>
      <c r="I5" s="13" t="s">
        <v>69</v>
      </c>
      <c r="J5" s="27" t="s">
        <v>43</v>
      </c>
      <c r="K5" s="16" t="n">
        <v>1323</v>
      </c>
      <c r="L5" s="16" t="n">
        <v>14280</v>
      </c>
      <c r="M5" s="17" t="n">
        <v>10.7936507936508</v>
      </c>
    </row>
    <row r="6" customFormat="false" ht="13.5" hidden="false" customHeight="false" outlineLevel="0" collapsed="false">
      <c r="A6" s="12" t="n">
        <v>4</v>
      </c>
      <c r="B6" s="13" t="s">
        <v>48</v>
      </c>
      <c r="C6" s="13" t="s">
        <v>47</v>
      </c>
      <c r="D6" s="14" t="n">
        <v>509</v>
      </c>
      <c r="E6" s="27" t="s">
        <v>14</v>
      </c>
      <c r="F6" s="27" t="s">
        <v>41</v>
      </c>
      <c r="G6" s="15" t="n">
        <v>0.604166666666667</v>
      </c>
      <c r="H6" s="15" t="n">
        <v>0.708333333333333</v>
      </c>
      <c r="I6" s="13" t="s">
        <v>69</v>
      </c>
      <c r="J6" s="27" t="s">
        <v>43</v>
      </c>
      <c r="K6" s="16" t="n">
        <v>1323</v>
      </c>
      <c r="L6" s="16" t="n">
        <v>14280</v>
      </c>
      <c r="M6" s="17" t="n">
        <v>10.7936507936508</v>
      </c>
    </row>
    <row r="7" customFormat="false" ht="13.5" hidden="false" customHeight="false" outlineLevel="0" collapsed="false">
      <c r="A7" s="12" t="n">
        <v>5</v>
      </c>
      <c r="B7" s="13" t="s">
        <v>49</v>
      </c>
      <c r="C7" s="13" t="s">
        <v>47</v>
      </c>
      <c r="D7" s="14" t="n">
        <v>509</v>
      </c>
      <c r="E7" s="27" t="s">
        <v>14</v>
      </c>
      <c r="F7" s="27" t="s">
        <v>41</v>
      </c>
      <c r="G7" s="15" t="n">
        <v>0.604166666666667</v>
      </c>
      <c r="H7" s="15" t="n">
        <v>0.708333333333333</v>
      </c>
      <c r="I7" s="13" t="s">
        <v>69</v>
      </c>
      <c r="J7" s="27" t="s">
        <v>43</v>
      </c>
      <c r="K7" s="16" t="n">
        <v>1323</v>
      </c>
      <c r="L7" s="16" t="n">
        <v>14280</v>
      </c>
      <c r="M7" s="17" t="n">
        <v>10.7936507936508</v>
      </c>
    </row>
    <row r="8" customFormat="false" ht="13.5" hidden="false" customHeight="false" outlineLevel="0" collapsed="false">
      <c r="A8" s="12" t="n">
        <v>6</v>
      </c>
      <c r="B8" s="13" t="s">
        <v>50</v>
      </c>
      <c r="C8" s="13" t="s">
        <v>47</v>
      </c>
      <c r="D8" s="14" t="n">
        <v>509</v>
      </c>
      <c r="E8" s="27" t="s">
        <v>14</v>
      </c>
      <c r="F8" s="27" t="s">
        <v>41</v>
      </c>
      <c r="G8" s="15" t="n">
        <v>0.604166666666667</v>
      </c>
      <c r="H8" s="15" t="n">
        <v>0.708333333333333</v>
      </c>
      <c r="I8" s="13" t="s">
        <v>69</v>
      </c>
      <c r="J8" s="27" t="s">
        <v>43</v>
      </c>
      <c r="K8" s="16" t="n">
        <v>1323</v>
      </c>
      <c r="L8" s="16" t="n">
        <v>14280</v>
      </c>
      <c r="M8" s="17" t="n">
        <v>10.7936507936508</v>
      </c>
    </row>
    <row r="9" customFormat="false" ht="13.5" hidden="false" customHeight="false" outlineLevel="0" collapsed="false">
      <c r="A9" s="12" t="n">
        <v>7</v>
      </c>
      <c r="B9" s="13" t="s">
        <v>51</v>
      </c>
      <c r="C9" s="13" t="s">
        <v>47</v>
      </c>
      <c r="D9" s="14" t="n">
        <v>507</v>
      </c>
      <c r="E9" s="27" t="s">
        <v>14</v>
      </c>
      <c r="F9" s="27" t="s">
        <v>41</v>
      </c>
      <c r="G9" s="15" t="n">
        <v>0.604166666666667</v>
      </c>
      <c r="H9" s="15" t="n">
        <v>0.708333333333333</v>
      </c>
      <c r="I9" s="13" t="s">
        <v>69</v>
      </c>
      <c r="J9" s="27" t="s">
        <v>43</v>
      </c>
      <c r="K9" s="16" t="n">
        <v>1323</v>
      </c>
      <c r="L9" s="16" t="n">
        <v>14280</v>
      </c>
      <c r="M9" s="17" t="n">
        <v>10.7936507936508</v>
      </c>
    </row>
    <row r="10" customFormat="false" ht="13.5" hidden="false" customHeight="false" outlineLevel="0" collapsed="false">
      <c r="A10" s="12" t="n">
        <v>8</v>
      </c>
      <c r="B10" s="13" t="s">
        <v>52</v>
      </c>
      <c r="C10" s="13" t="s">
        <v>47</v>
      </c>
      <c r="D10" s="14" t="n">
        <v>498</v>
      </c>
      <c r="E10" s="27" t="s">
        <v>14</v>
      </c>
      <c r="F10" s="27" t="s">
        <v>41</v>
      </c>
      <c r="G10" s="15" t="n">
        <v>0.604166666666667</v>
      </c>
      <c r="H10" s="15" t="n">
        <v>0.708333333333333</v>
      </c>
      <c r="I10" s="13" t="s">
        <v>69</v>
      </c>
      <c r="J10" s="27" t="s">
        <v>43</v>
      </c>
      <c r="K10" s="16" t="n">
        <v>1323</v>
      </c>
      <c r="L10" s="16" t="n">
        <v>14280</v>
      </c>
      <c r="M10" s="17" t="n">
        <v>10.7936507936508</v>
      </c>
    </row>
    <row r="11" customFormat="false" ht="13.5" hidden="false" customHeight="false" outlineLevel="0" collapsed="false">
      <c r="A11" s="12" t="n">
        <v>9</v>
      </c>
      <c r="B11" s="13" t="s">
        <v>53</v>
      </c>
      <c r="C11" s="13" t="s">
        <v>47</v>
      </c>
      <c r="D11" s="14" t="n">
        <v>502</v>
      </c>
      <c r="E11" s="27" t="s">
        <v>14</v>
      </c>
      <c r="F11" s="27" t="s">
        <v>41</v>
      </c>
      <c r="G11" s="15" t="n">
        <v>0.604166666666667</v>
      </c>
      <c r="H11" s="15" t="n">
        <v>0.708333333333333</v>
      </c>
      <c r="I11" s="13" t="s">
        <v>69</v>
      </c>
      <c r="J11" s="27" t="s">
        <v>43</v>
      </c>
      <c r="K11" s="16" t="n">
        <v>1323</v>
      </c>
      <c r="L11" s="16" t="n">
        <v>14280</v>
      </c>
      <c r="M11" s="17" t="n">
        <v>10.7936507936508</v>
      </c>
    </row>
    <row r="12" customFormat="false" ht="13.5" hidden="false" customHeight="false" outlineLevel="0" collapsed="false">
      <c r="A12" s="12" t="n">
        <v>10</v>
      </c>
      <c r="B12" s="13" t="s">
        <v>54</v>
      </c>
      <c r="C12" s="13" t="s">
        <v>47</v>
      </c>
      <c r="D12" s="14" t="n">
        <v>509</v>
      </c>
      <c r="E12" s="27" t="s">
        <v>14</v>
      </c>
      <c r="F12" s="27" t="s">
        <v>41</v>
      </c>
      <c r="G12" s="15" t="n">
        <v>0.604166666666667</v>
      </c>
      <c r="H12" s="15" t="n">
        <v>0.708333333333333</v>
      </c>
      <c r="I12" s="13" t="s">
        <v>69</v>
      </c>
      <c r="J12" s="27" t="s">
        <v>43</v>
      </c>
      <c r="K12" s="16" t="n">
        <v>1323</v>
      </c>
      <c r="L12" s="16" t="n">
        <v>14280</v>
      </c>
      <c r="M12" s="17" t="n">
        <v>10.7936507936508</v>
      </c>
    </row>
    <row r="13" customFormat="false" ht="13.5" hidden="false" customHeight="false" outlineLevel="0" collapsed="false">
      <c r="A13" s="12" t="n">
        <v>11</v>
      </c>
      <c r="B13" s="13" t="s">
        <v>55</v>
      </c>
      <c r="C13" s="13" t="s">
        <v>47</v>
      </c>
      <c r="D13" s="14" t="n">
        <v>504</v>
      </c>
      <c r="E13" s="27" t="s">
        <v>14</v>
      </c>
      <c r="F13" s="27" t="s">
        <v>41</v>
      </c>
      <c r="G13" s="15" t="n">
        <v>0.604166666666667</v>
      </c>
      <c r="H13" s="15" t="n">
        <v>0.708333333333333</v>
      </c>
      <c r="I13" s="13" t="s">
        <v>69</v>
      </c>
      <c r="J13" s="27" t="s">
        <v>43</v>
      </c>
      <c r="K13" s="16" t="n">
        <v>1323</v>
      </c>
      <c r="L13" s="16" t="n">
        <v>14280</v>
      </c>
      <c r="M13" s="17" t="n">
        <v>10.7936507936508</v>
      </c>
    </row>
    <row r="14" customFormat="false" ht="13.5" hidden="false" customHeight="false" outlineLevel="0" collapsed="false">
      <c r="A14" s="12" t="n">
        <v>12</v>
      </c>
      <c r="B14" s="13" t="s">
        <v>56</v>
      </c>
      <c r="C14" s="13" t="s">
        <v>47</v>
      </c>
      <c r="D14" s="14" t="n">
        <v>508</v>
      </c>
      <c r="E14" s="27" t="s">
        <v>14</v>
      </c>
      <c r="F14" s="27" t="s">
        <v>41</v>
      </c>
      <c r="G14" s="15" t="n">
        <v>0.604166666666667</v>
      </c>
      <c r="H14" s="15" t="n">
        <v>0.708333333333333</v>
      </c>
      <c r="I14" s="13" t="s">
        <v>69</v>
      </c>
      <c r="J14" s="27" t="s">
        <v>43</v>
      </c>
      <c r="K14" s="16" t="n">
        <v>1323</v>
      </c>
      <c r="L14" s="16" t="n">
        <v>14280</v>
      </c>
      <c r="M14" s="17" t="n">
        <v>10.7936507936508</v>
      </c>
    </row>
    <row r="15" customFormat="false" ht="13.5" hidden="false" customHeight="false" outlineLevel="0" collapsed="false">
      <c r="A15" s="12" t="n">
        <v>13</v>
      </c>
      <c r="B15" s="13" t="s">
        <v>57</v>
      </c>
      <c r="C15" s="13" t="s">
        <v>47</v>
      </c>
      <c r="D15" s="14" t="n">
        <v>493</v>
      </c>
      <c r="E15" s="27" t="s">
        <v>14</v>
      </c>
      <c r="F15" s="27" t="s">
        <v>41</v>
      </c>
      <c r="G15" s="15" t="n">
        <v>0.604166666666667</v>
      </c>
      <c r="H15" s="15" t="n">
        <v>0.708333333333333</v>
      </c>
      <c r="I15" s="13" t="s">
        <v>69</v>
      </c>
      <c r="J15" s="27" t="s">
        <v>43</v>
      </c>
      <c r="K15" s="16" t="n">
        <v>1323</v>
      </c>
      <c r="L15" s="16" t="n">
        <v>14280</v>
      </c>
      <c r="M15" s="17" t="n">
        <v>10.7936507936508</v>
      </c>
    </row>
    <row r="16" customFormat="false" ht="13.5" hidden="false" customHeight="false" outlineLevel="0" collapsed="false">
      <c r="A16" s="12" t="n">
        <v>14</v>
      </c>
      <c r="B16" s="13" t="s">
        <v>58</v>
      </c>
      <c r="C16" s="13" t="s">
        <v>47</v>
      </c>
      <c r="D16" s="14" t="n">
        <v>508</v>
      </c>
      <c r="E16" s="27" t="s">
        <v>14</v>
      </c>
      <c r="F16" s="27" t="s">
        <v>41</v>
      </c>
      <c r="G16" s="15" t="n">
        <v>0.604166666666667</v>
      </c>
      <c r="H16" s="15" t="n">
        <v>0.708333333333333</v>
      </c>
      <c r="I16" s="13" t="s">
        <v>69</v>
      </c>
      <c r="J16" s="27" t="s">
        <v>43</v>
      </c>
      <c r="K16" s="16" t="n">
        <v>1323</v>
      </c>
      <c r="L16" s="16" t="n">
        <v>14480</v>
      </c>
      <c r="M16" s="17" t="n">
        <v>10.9448223733938</v>
      </c>
    </row>
    <row r="17" customFormat="false" ht="13.5" hidden="false" customHeight="false" outlineLevel="0" collapsed="false">
      <c r="A17" s="12" t="n">
        <v>15</v>
      </c>
      <c r="B17" s="13" t="s">
        <v>59</v>
      </c>
      <c r="C17" s="13" t="s">
        <v>47</v>
      </c>
      <c r="D17" s="14" t="n">
        <v>509</v>
      </c>
      <c r="E17" s="27" t="s">
        <v>14</v>
      </c>
      <c r="F17" s="27" t="s">
        <v>41</v>
      </c>
      <c r="G17" s="15" t="n">
        <v>0.604166666666667</v>
      </c>
      <c r="H17" s="15" t="n">
        <v>0.708333333333333</v>
      </c>
      <c r="I17" s="13" t="s">
        <v>69</v>
      </c>
      <c r="J17" s="27" t="s">
        <v>43</v>
      </c>
      <c r="K17" s="16" t="n">
        <v>1323</v>
      </c>
      <c r="L17" s="16" t="n">
        <v>14480</v>
      </c>
      <c r="M17" s="17" t="n">
        <v>10.9448223733938</v>
      </c>
    </row>
    <row r="18" customFormat="false" ht="13.5" hidden="false" customHeight="false" outlineLevel="0" collapsed="false">
      <c r="A18" s="12" t="n">
        <v>16</v>
      </c>
      <c r="B18" s="13" t="s">
        <v>60</v>
      </c>
      <c r="C18" s="13" t="s">
        <v>61</v>
      </c>
      <c r="D18" s="14" t="n">
        <v>509</v>
      </c>
      <c r="E18" s="27" t="s">
        <v>14</v>
      </c>
      <c r="F18" s="27" t="s">
        <v>41</v>
      </c>
      <c r="G18" s="15" t="n">
        <v>0.604166666666667</v>
      </c>
      <c r="H18" s="15" t="n">
        <v>0.708333333333333</v>
      </c>
      <c r="I18" s="13" t="s">
        <v>69</v>
      </c>
      <c r="J18" s="27" t="s">
        <v>43</v>
      </c>
      <c r="K18" s="16" t="n">
        <v>1323</v>
      </c>
      <c r="L18" s="16" t="n">
        <v>14480</v>
      </c>
      <c r="M18" s="17" t="n">
        <v>10.9448223733938</v>
      </c>
    </row>
    <row r="19" customFormat="false" ht="13.5" hidden="false" customHeight="false" outlineLevel="0" collapsed="false">
      <c r="A19" s="12" t="n">
        <v>17</v>
      </c>
      <c r="B19" s="13" t="s">
        <v>62</v>
      </c>
      <c r="C19" s="13" t="s">
        <v>61</v>
      </c>
      <c r="D19" s="14" t="n">
        <v>498</v>
      </c>
      <c r="E19" s="27" t="s">
        <v>14</v>
      </c>
      <c r="F19" s="27" t="s">
        <v>41</v>
      </c>
      <c r="G19" s="15" t="n">
        <v>0.604166666666667</v>
      </c>
      <c r="H19" s="15" t="n">
        <v>0.708333333333333</v>
      </c>
      <c r="I19" s="13" t="s">
        <v>69</v>
      </c>
      <c r="J19" s="27" t="s">
        <v>43</v>
      </c>
      <c r="K19" s="16" t="n">
        <v>1323</v>
      </c>
      <c r="L19" s="16" t="n">
        <v>14480</v>
      </c>
      <c r="M19" s="17" t="n">
        <v>10.9448223733938</v>
      </c>
    </row>
    <row r="20" customFormat="false" ht="13.5" hidden="false" customHeight="false" outlineLevel="0" collapsed="false">
      <c r="A20" s="12" t="n">
        <v>18</v>
      </c>
      <c r="B20" s="13" t="s">
        <v>63</v>
      </c>
      <c r="C20" s="13" t="s">
        <v>61</v>
      </c>
      <c r="D20" s="14" t="n">
        <v>477</v>
      </c>
      <c r="E20" s="27" t="s">
        <v>14</v>
      </c>
      <c r="F20" s="27" t="s">
        <v>41</v>
      </c>
      <c r="G20" s="15" t="n">
        <v>0.604166666666667</v>
      </c>
      <c r="H20" s="15" t="n">
        <v>0.708333333333333</v>
      </c>
      <c r="I20" s="13" t="s">
        <v>69</v>
      </c>
      <c r="J20" s="27" t="s">
        <v>43</v>
      </c>
      <c r="K20" s="16" t="n">
        <v>1323</v>
      </c>
      <c r="L20" s="16" t="n">
        <v>14480</v>
      </c>
      <c r="M20" s="17" t="n">
        <v>10.9448223733938</v>
      </c>
    </row>
    <row r="21" customFormat="false" ht="13.5" hidden="false" customHeight="false" outlineLevel="0" collapsed="false">
      <c r="A21" s="12" t="n">
        <v>19</v>
      </c>
      <c r="B21" s="13" t="s">
        <v>64</v>
      </c>
      <c r="C21" s="13" t="s">
        <v>61</v>
      </c>
      <c r="D21" s="14" t="n">
        <v>506</v>
      </c>
      <c r="E21" s="27" t="s">
        <v>14</v>
      </c>
      <c r="F21" s="27" t="s">
        <v>41</v>
      </c>
      <c r="G21" s="15" t="n">
        <v>0.604166666666667</v>
      </c>
      <c r="H21" s="15" t="n">
        <v>0.708333333333333</v>
      </c>
      <c r="I21" s="13" t="s">
        <v>69</v>
      </c>
      <c r="J21" s="27" t="s">
        <v>43</v>
      </c>
      <c r="K21" s="16" t="n">
        <v>1323</v>
      </c>
      <c r="L21" s="16" t="n">
        <v>14480</v>
      </c>
      <c r="M21" s="17" t="n">
        <v>10.9448223733938</v>
      </c>
    </row>
    <row r="22" customFormat="false" ht="13.5" hidden="false" customHeight="false" outlineLevel="0" collapsed="false">
      <c r="A22" s="12" t="n">
        <v>20</v>
      </c>
      <c r="B22" s="13" t="s">
        <v>65</v>
      </c>
      <c r="C22" s="13" t="s">
        <v>61</v>
      </c>
      <c r="D22" s="14" t="n">
        <v>509</v>
      </c>
      <c r="E22" s="27" t="s">
        <v>14</v>
      </c>
      <c r="F22" s="27" t="s">
        <v>41</v>
      </c>
      <c r="G22" s="15" t="n">
        <v>0.604166666666667</v>
      </c>
      <c r="H22" s="15" t="n">
        <v>0.708333333333333</v>
      </c>
      <c r="I22" s="13" t="s">
        <v>69</v>
      </c>
      <c r="J22" s="27" t="s">
        <v>43</v>
      </c>
      <c r="K22" s="16" t="n">
        <v>1323</v>
      </c>
      <c r="L22" s="16" t="n">
        <v>14480</v>
      </c>
      <c r="M22" s="17" t="n">
        <v>10.9448223733938</v>
      </c>
    </row>
    <row r="23" customFormat="false" ht="13.5" hidden="false" customHeight="false" outlineLevel="0" collapsed="false">
      <c r="A23" s="12" t="n">
        <v>21</v>
      </c>
      <c r="B23" s="13" t="s">
        <v>66</v>
      </c>
      <c r="C23" s="13" t="s">
        <v>61</v>
      </c>
      <c r="D23" s="14" t="n">
        <v>509</v>
      </c>
      <c r="E23" s="27" t="s">
        <v>14</v>
      </c>
      <c r="F23" s="27" t="s">
        <v>41</v>
      </c>
      <c r="G23" s="15" t="n">
        <v>0.604166666666667</v>
      </c>
      <c r="H23" s="15" t="n">
        <v>0.708333333333333</v>
      </c>
      <c r="I23" s="13" t="s">
        <v>69</v>
      </c>
      <c r="J23" s="27" t="s">
        <v>43</v>
      </c>
      <c r="K23" s="16" t="n">
        <v>1323</v>
      </c>
      <c r="L23" s="16" t="n">
        <v>14480</v>
      </c>
      <c r="M23" s="17" t="n">
        <v>10.9448223733938</v>
      </c>
    </row>
    <row r="24" customFormat="false" ht="13.5" hidden="false" customHeight="false" outlineLevel="0" collapsed="false">
      <c r="A24" s="12" t="n">
        <v>22</v>
      </c>
      <c r="B24" s="13" t="s">
        <v>67</v>
      </c>
      <c r="C24" s="13" t="s">
        <v>68</v>
      </c>
      <c r="D24" s="14" t="n">
        <v>509</v>
      </c>
      <c r="E24" s="27" t="s">
        <v>14</v>
      </c>
      <c r="F24" s="27" t="s">
        <v>41</v>
      </c>
      <c r="G24" s="15" t="n">
        <v>0.604166666666667</v>
      </c>
      <c r="H24" s="15" t="n">
        <v>0.708333333333333</v>
      </c>
      <c r="I24" s="13" t="s">
        <v>69</v>
      </c>
      <c r="J24" s="27" t="s">
        <v>43</v>
      </c>
      <c r="K24" s="16" t="n">
        <v>1323</v>
      </c>
      <c r="L24" s="16" t="n">
        <v>14480</v>
      </c>
      <c r="M24" s="17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2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27" t="s">
        <v>41</v>
      </c>
      <c r="E3" s="27" t="s">
        <v>14</v>
      </c>
      <c r="F3" s="15" t="n">
        <v>0.416666666666667</v>
      </c>
      <c r="G3" s="15" t="n">
        <v>0.510416666666667</v>
      </c>
      <c r="H3" s="13" t="s">
        <v>42</v>
      </c>
      <c r="I3" s="27" t="s">
        <v>43</v>
      </c>
      <c r="J3" s="16" t="n">
        <v>1323</v>
      </c>
      <c r="K3" s="16" t="n">
        <v>14280</v>
      </c>
      <c r="L3" s="17" t="n">
        <v>10.7936507936508</v>
      </c>
      <c r="M3" s="27" t="s">
        <v>14</v>
      </c>
      <c r="N3" s="27" t="s">
        <v>41</v>
      </c>
      <c r="O3" s="15" t="n">
        <v>0.604166666666667</v>
      </c>
      <c r="P3" s="15" t="n">
        <v>0.708333333333333</v>
      </c>
      <c r="Q3" s="15" t="n">
        <v>0.09375</v>
      </c>
      <c r="R3" s="13" t="s">
        <v>69</v>
      </c>
      <c r="S3" s="27" t="s">
        <v>43</v>
      </c>
      <c r="T3" s="16" t="n">
        <v>1323</v>
      </c>
      <c r="U3" s="16" t="n">
        <v>14280</v>
      </c>
      <c r="V3" s="17" t="n">
        <v>10.7936507936508</v>
      </c>
      <c r="W3" s="16" t="n">
        <v>2646</v>
      </c>
      <c r="X3" s="16" t="n">
        <v>28560</v>
      </c>
      <c r="Y3" s="17" t="n">
        <v>10.793650793650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27" t="s">
        <v>41</v>
      </c>
      <c r="E4" s="27" t="s">
        <v>14</v>
      </c>
      <c r="F4" s="15" t="n">
        <v>0.416666666666667</v>
      </c>
      <c r="G4" s="15" t="n">
        <v>0.510416666666667</v>
      </c>
      <c r="H4" s="13" t="s">
        <v>42</v>
      </c>
      <c r="I4" s="27" t="s">
        <v>43</v>
      </c>
      <c r="J4" s="16" t="n">
        <v>1323</v>
      </c>
      <c r="K4" s="16" t="n">
        <v>14280</v>
      </c>
      <c r="L4" s="17" t="n">
        <v>10.7936507936508</v>
      </c>
      <c r="M4" s="27" t="s">
        <v>14</v>
      </c>
      <c r="N4" s="27" t="s">
        <v>41</v>
      </c>
      <c r="O4" s="15" t="n">
        <v>0.604166666666667</v>
      </c>
      <c r="P4" s="15" t="n">
        <v>0.708333333333333</v>
      </c>
      <c r="Q4" s="15" t="n">
        <v>0.09375</v>
      </c>
      <c r="R4" s="13" t="s">
        <v>69</v>
      </c>
      <c r="S4" s="27" t="s">
        <v>43</v>
      </c>
      <c r="T4" s="16" t="n">
        <v>1323</v>
      </c>
      <c r="U4" s="16" t="n">
        <v>14280</v>
      </c>
      <c r="V4" s="17" t="n">
        <v>10.7936507936508</v>
      </c>
      <c r="W4" s="16" t="n">
        <v>2646</v>
      </c>
      <c r="X4" s="16" t="n">
        <v>28560</v>
      </c>
      <c r="Y4" s="17" t="n">
        <v>10.7936507936508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7</v>
      </c>
      <c r="D5" s="27" t="s">
        <v>41</v>
      </c>
      <c r="E5" s="27" t="s">
        <v>14</v>
      </c>
      <c r="F5" s="15" t="n">
        <v>0.416666666666667</v>
      </c>
      <c r="G5" s="15" t="n">
        <v>0.510416666666667</v>
      </c>
      <c r="H5" s="13" t="s">
        <v>42</v>
      </c>
      <c r="I5" s="27" t="s">
        <v>43</v>
      </c>
      <c r="J5" s="16" t="n">
        <v>1323</v>
      </c>
      <c r="K5" s="16" t="n">
        <v>14280</v>
      </c>
      <c r="L5" s="17" t="n">
        <v>10.7936507936508</v>
      </c>
      <c r="M5" s="27" t="s">
        <v>14</v>
      </c>
      <c r="N5" s="27" t="s">
        <v>41</v>
      </c>
      <c r="O5" s="15" t="n">
        <v>0.604166666666667</v>
      </c>
      <c r="P5" s="15" t="n">
        <v>0.708333333333333</v>
      </c>
      <c r="Q5" s="15" t="n">
        <v>0.09375</v>
      </c>
      <c r="R5" s="13" t="s">
        <v>69</v>
      </c>
      <c r="S5" s="27" t="s">
        <v>43</v>
      </c>
      <c r="T5" s="16" t="n">
        <v>1323</v>
      </c>
      <c r="U5" s="16" t="n">
        <v>14280</v>
      </c>
      <c r="V5" s="17" t="n">
        <v>10.7936507936508</v>
      </c>
      <c r="W5" s="16" t="n">
        <v>2646</v>
      </c>
      <c r="X5" s="16" t="n">
        <v>28560</v>
      </c>
      <c r="Y5" s="17" t="n">
        <v>10.7936507936508</v>
      </c>
    </row>
    <row r="6" customFormat="false" ht="13.5" hidden="false" customHeight="false" outlineLevel="0" collapsed="false">
      <c r="A6" s="12" t="n">
        <v>4</v>
      </c>
      <c r="B6" s="13" t="s">
        <v>48</v>
      </c>
      <c r="C6" s="13" t="s">
        <v>47</v>
      </c>
      <c r="D6" s="27" t="s">
        <v>41</v>
      </c>
      <c r="E6" s="27" t="s">
        <v>14</v>
      </c>
      <c r="F6" s="15" t="n">
        <v>0.416666666666667</v>
      </c>
      <c r="G6" s="15" t="n">
        <v>0.513888888888889</v>
      </c>
      <c r="H6" s="13" t="s">
        <v>42</v>
      </c>
      <c r="I6" s="27" t="s">
        <v>43</v>
      </c>
      <c r="J6" s="16" t="n">
        <v>1323</v>
      </c>
      <c r="K6" s="16" t="n">
        <v>14280</v>
      </c>
      <c r="L6" s="17" t="n">
        <v>10.7936507936508</v>
      </c>
      <c r="M6" s="27" t="s">
        <v>14</v>
      </c>
      <c r="N6" s="27" t="s">
        <v>41</v>
      </c>
      <c r="O6" s="15" t="n">
        <v>0.604166666666667</v>
      </c>
      <c r="P6" s="15" t="n">
        <v>0.708333333333333</v>
      </c>
      <c r="Q6" s="15" t="n">
        <v>0.090277777777778</v>
      </c>
      <c r="R6" s="13" t="s">
        <v>69</v>
      </c>
      <c r="S6" s="27" t="s">
        <v>43</v>
      </c>
      <c r="T6" s="16" t="n">
        <v>1323</v>
      </c>
      <c r="U6" s="16" t="n">
        <v>14280</v>
      </c>
      <c r="V6" s="17" t="n">
        <v>10.7936507936508</v>
      </c>
      <c r="W6" s="16" t="n">
        <v>2646</v>
      </c>
      <c r="X6" s="16" t="n">
        <v>28560</v>
      </c>
      <c r="Y6" s="17" t="n">
        <v>10.7936507936508</v>
      </c>
    </row>
    <row r="7" customFormat="false" ht="13.5" hidden="false" customHeight="false" outlineLevel="0" collapsed="false">
      <c r="A7" s="12" t="n">
        <v>5</v>
      </c>
      <c r="B7" s="13" t="s">
        <v>49</v>
      </c>
      <c r="C7" s="13" t="s">
        <v>47</v>
      </c>
      <c r="D7" s="27" t="s">
        <v>41</v>
      </c>
      <c r="E7" s="27" t="s">
        <v>14</v>
      </c>
      <c r="F7" s="15" t="n">
        <v>0.416666666666667</v>
      </c>
      <c r="G7" s="15" t="n">
        <v>0.510416666666667</v>
      </c>
      <c r="H7" s="13" t="s">
        <v>42</v>
      </c>
      <c r="I7" s="27" t="s">
        <v>43</v>
      </c>
      <c r="J7" s="16" t="n">
        <v>1323</v>
      </c>
      <c r="K7" s="16" t="n">
        <v>14280</v>
      </c>
      <c r="L7" s="17" t="n">
        <v>10.7936507936508</v>
      </c>
      <c r="M7" s="27" t="s">
        <v>14</v>
      </c>
      <c r="N7" s="27" t="s">
        <v>41</v>
      </c>
      <c r="O7" s="15" t="n">
        <v>0.604166666666667</v>
      </c>
      <c r="P7" s="15" t="n">
        <v>0.708333333333333</v>
      </c>
      <c r="Q7" s="15" t="n">
        <v>0.09375</v>
      </c>
      <c r="R7" s="13" t="s">
        <v>69</v>
      </c>
      <c r="S7" s="27" t="s">
        <v>43</v>
      </c>
      <c r="T7" s="16" t="n">
        <v>1323</v>
      </c>
      <c r="U7" s="16" t="n">
        <v>14280</v>
      </c>
      <c r="V7" s="17" t="n">
        <v>10.7936507936508</v>
      </c>
      <c r="W7" s="16" t="n">
        <v>2646</v>
      </c>
      <c r="X7" s="16" t="n">
        <v>28560</v>
      </c>
      <c r="Y7" s="17" t="n">
        <v>10.7936507936508</v>
      </c>
    </row>
    <row r="8" customFormat="false" ht="13.5" hidden="false" customHeight="false" outlineLevel="0" collapsed="false">
      <c r="A8" s="12" t="n">
        <v>6</v>
      </c>
      <c r="B8" s="13" t="s">
        <v>50</v>
      </c>
      <c r="C8" s="13" t="s">
        <v>47</v>
      </c>
      <c r="D8" s="27" t="s">
        <v>41</v>
      </c>
      <c r="E8" s="27" t="s">
        <v>14</v>
      </c>
      <c r="F8" s="15" t="n">
        <v>0.416666666666667</v>
      </c>
      <c r="G8" s="15" t="n">
        <v>0.510416666666667</v>
      </c>
      <c r="H8" s="13" t="s">
        <v>42</v>
      </c>
      <c r="I8" s="27" t="s">
        <v>43</v>
      </c>
      <c r="J8" s="16" t="n">
        <v>1323</v>
      </c>
      <c r="K8" s="16" t="n">
        <v>14280</v>
      </c>
      <c r="L8" s="17" t="n">
        <v>10.7936507936508</v>
      </c>
      <c r="M8" s="27" t="s">
        <v>14</v>
      </c>
      <c r="N8" s="27" t="s">
        <v>41</v>
      </c>
      <c r="O8" s="15" t="n">
        <v>0.604166666666667</v>
      </c>
      <c r="P8" s="15" t="n">
        <v>0.708333333333333</v>
      </c>
      <c r="Q8" s="15" t="n">
        <v>0.09375</v>
      </c>
      <c r="R8" s="13" t="s">
        <v>69</v>
      </c>
      <c r="S8" s="27" t="s">
        <v>43</v>
      </c>
      <c r="T8" s="16" t="n">
        <v>1323</v>
      </c>
      <c r="U8" s="16" t="n">
        <v>14280</v>
      </c>
      <c r="V8" s="17" t="n">
        <v>10.7936507936508</v>
      </c>
      <c r="W8" s="16" t="n">
        <v>2646</v>
      </c>
      <c r="X8" s="16" t="n">
        <v>28560</v>
      </c>
      <c r="Y8" s="17" t="n">
        <v>10.7936507936508</v>
      </c>
    </row>
    <row r="9" customFormat="false" ht="13.5" hidden="false" customHeight="false" outlineLevel="0" collapsed="false">
      <c r="A9" s="12" t="n">
        <v>7</v>
      </c>
      <c r="B9" s="13" t="s">
        <v>51</v>
      </c>
      <c r="C9" s="13" t="s">
        <v>47</v>
      </c>
      <c r="D9" s="27" t="s">
        <v>41</v>
      </c>
      <c r="E9" s="27" t="s">
        <v>14</v>
      </c>
      <c r="F9" s="15" t="n">
        <v>0.416666666666667</v>
      </c>
      <c r="G9" s="15" t="n">
        <v>0.510416666666667</v>
      </c>
      <c r="H9" s="13" t="s">
        <v>42</v>
      </c>
      <c r="I9" s="27" t="s">
        <v>43</v>
      </c>
      <c r="J9" s="16" t="n">
        <v>1323</v>
      </c>
      <c r="K9" s="16" t="n">
        <v>14280</v>
      </c>
      <c r="L9" s="17" t="n">
        <v>10.7936507936508</v>
      </c>
      <c r="M9" s="27" t="s">
        <v>14</v>
      </c>
      <c r="N9" s="27" t="s">
        <v>41</v>
      </c>
      <c r="O9" s="15" t="n">
        <v>0.604166666666667</v>
      </c>
      <c r="P9" s="15" t="n">
        <v>0.708333333333333</v>
      </c>
      <c r="Q9" s="15" t="n">
        <v>0.09375</v>
      </c>
      <c r="R9" s="13" t="s">
        <v>69</v>
      </c>
      <c r="S9" s="27" t="s">
        <v>43</v>
      </c>
      <c r="T9" s="16" t="n">
        <v>1323</v>
      </c>
      <c r="U9" s="16" t="n">
        <v>14280</v>
      </c>
      <c r="V9" s="17" t="n">
        <v>10.7936507936508</v>
      </c>
      <c r="W9" s="16" t="n">
        <v>2646</v>
      </c>
      <c r="X9" s="16" t="n">
        <v>28560</v>
      </c>
      <c r="Y9" s="17" t="n">
        <v>10.7936507936508</v>
      </c>
    </row>
    <row r="10" customFormat="false" ht="13.5" hidden="false" customHeight="false" outlineLevel="0" collapsed="false">
      <c r="A10" s="12" t="n">
        <v>8</v>
      </c>
      <c r="B10" s="13" t="s">
        <v>52</v>
      </c>
      <c r="C10" s="13" t="s">
        <v>47</v>
      </c>
      <c r="D10" s="27" t="s">
        <v>41</v>
      </c>
      <c r="E10" s="27" t="s">
        <v>14</v>
      </c>
      <c r="F10" s="15" t="n">
        <v>0.416666666666667</v>
      </c>
      <c r="G10" s="15" t="n">
        <v>0.510416666666667</v>
      </c>
      <c r="H10" s="13" t="s">
        <v>42</v>
      </c>
      <c r="I10" s="27" t="s">
        <v>43</v>
      </c>
      <c r="J10" s="16" t="n">
        <v>1323</v>
      </c>
      <c r="K10" s="16" t="n">
        <v>14280</v>
      </c>
      <c r="L10" s="17" t="n">
        <v>10.7936507936508</v>
      </c>
      <c r="M10" s="27" t="s">
        <v>14</v>
      </c>
      <c r="N10" s="27" t="s">
        <v>41</v>
      </c>
      <c r="O10" s="15" t="n">
        <v>0.604166666666667</v>
      </c>
      <c r="P10" s="15" t="n">
        <v>0.708333333333333</v>
      </c>
      <c r="Q10" s="15" t="n">
        <v>0.09375</v>
      </c>
      <c r="R10" s="13" t="s">
        <v>69</v>
      </c>
      <c r="S10" s="27" t="s">
        <v>43</v>
      </c>
      <c r="T10" s="16" t="n">
        <v>1323</v>
      </c>
      <c r="U10" s="16" t="n">
        <v>14280</v>
      </c>
      <c r="V10" s="17" t="n">
        <v>10.7936507936508</v>
      </c>
      <c r="W10" s="16" t="n">
        <v>2646</v>
      </c>
      <c r="X10" s="16" t="n">
        <v>28560</v>
      </c>
      <c r="Y10" s="17" t="n">
        <v>10.7936507936508</v>
      </c>
    </row>
    <row r="11" customFormat="false" ht="13.5" hidden="false" customHeight="false" outlineLevel="0" collapsed="false">
      <c r="A11" s="12" t="n">
        <v>9</v>
      </c>
      <c r="B11" s="13" t="s">
        <v>53</v>
      </c>
      <c r="C11" s="13" t="s">
        <v>47</v>
      </c>
      <c r="D11" s="27" t="s">
        <v>41</v>
      </c>
      <c r="E11" s="27" t="s">
        <v>14</v>
      </c>
      <c r="F11" s="15" t="n">
        <v>0.416666666666667</v>
      </c>
      <c r="G11" s="15" t="n">
        <v>0.510416666666667</v>
      </c>
      <c r="H11" s="13" t="s">
        <v>42</v>
      </c>
      <c r="I11" s="27" t="s">
        <v>43</v>
      </c>
      <c r="J11" s="16" t="n">
        <v>1323</v>
      </c>
      <c r="K11" s="16" t="n">
        <v>14280</v>
      </c>
      <c r="L11" s="17" t="n">
        <v>10.7936507936508</v>
      </c>
      <c r="M11" s="27" t="s">
        <v>14</v>
      </c>
      <c r="N11" s="27" t="s">
        <v>41</v>
      </c>
      <c r="O11" s="15" t="n">
        <v>0.604166666666667</v>
      </c>
      <c r="P11" s="15" t="n">
        <v>0.708333333333333</v>
      </c>
      <c r="Q11" s="15" t="n">
        <v>0.09375</v>
      </c>
      <c r="R11" s="13" t="s">
        <v>69</v>
      </c>
      <c r="S11" s="27" t="s">
        <v>43</v>
      </c>
      <c r="T11" s="16" t="n">
        <v>1323</v>
      </c>
      <c r="U11" s="16" t="n">
        <v>14280</v>
      </c>
      <c r="V11" s="17" t="n">
        <v>10.7936507936508</v>
      </c>
      <c r="W11" s="16" t="n">
        <v>2646</v>
      </c>
      <c r="X11" s="16" t="n">
        <v>28560</v>
      </c>
      <c r="Y11" s="17" t="n">
        <v>10.7936507936508</v>
      </c>
    </row>
    <row r="12" customFormat="false" ht="13.5" hidden="false" customHeight="false" outlineLevel="0" collapsed="false">
      <c r="A12" s="12" t="n">
        <v>10</v>
      </c>
      <c r="B12" s="13" t="s">
        <v>54</v>
      </c>
      <c r="C12" s="13" t="s">
        <v>47</v>
      </c>
      <c r="D12" s="27" t="s">
        <v>41</v>
      </c>
      <c r="E12" s="27" t="s">
        <v>14</v>
      </c>
      <c r="F12" s="15" t="n">
        <v>0.416666666666667</v>
      </c>
      <c r="G12" s="15" t="n">
        <v>0.513888888888889</v>
      </c>
      <c r="H12" s="13" t="s">
        <v>42</v>
      </c>
      <c r="I12" s="27" t="s">
        <v>43</v>
      </c>
      <c r="J12" s="16" t="n">
        <v>1323</v>
      </c>
      <c r="K12" s="16" t="n">
        <v>14280</v>
      </c>
      <c r="L12" s="17" t="n">
        <v>10.7936507936508</v>
      </c>
      <c r="M12" s="27" t="s">
        <v>14</v>
      </c>
      <c r="N12" s="27" t="s">
        <v>41</v>
      </c>
      <c r="O12" s="15" t="n">
        <v>0.604166666666667</v>
      </c>
      <c r="P12" s="15" t="n">
        <v>0.708333333333333</v>
      </c>
      <c r="Q12" s="15" t="n">
        <v>0.090277777777778</v>
      </c>
      <c r="R12" s="13" t="s">
        <v>69</v>
      </c>
      <c r="S12" s="27" t="s">
        <v>43</v>
      </c>
      <c r="T12" s="16" t="n">
        <v>1323</v>
      </c>
      <c r="U12" s="16" t="n">
        <v>14280</v>
      </c>
      <c r="V12" s="17" t="n">
        <v>10.7936507936508</v>
      </c>
      <c r="W12" s="16" t="n">
        <v>2646</v>
      </c>
      <c r="X12" s="16" t="n">
        <v>28560</v>
      </c>
      <c r="Y12" s="17" t="n">
        <v>10.7936507936508</v>
      </c>
    </row>
    <row r="13" customFormat="false" ht="13.5" hidden="false" customHeight="false" outlineLevel="0" collapsed="false">
      <c r="A13" s="12" t="n">
        <v>11</v>
      </c>
      <c r="B13" s="13" t="s">
        <v>55</v>
      </c>
      <c r="C13" s="13" t="s">
        <v>47</v>
      </c>
      <c r="D13" s="27" t="s">
        <v>41</v>
      </c>
      <c r="E13" s="27" t="s">
        <v>14</v>
      </c>
      <c r="F13" s="15" t="n">
        <v>0.416666666666667</v>
      </c>
      <c r="G13" s="15" t="n">
        <v>0.510416666666667</v>
      </c>
      <c r="H13" s="13" t="s">
        <v>42</v>
      </c>
      <c r="I13" s="27" t="s">
        <v>43</v>
      </c>
      <c r="J13" s="16" t="n">
        <v>1323</v>
      </c>
      <c r="K13" s="16" t="n">
        <v>14280</v>
      </c>
      <c r="L13" s="17" t="n">
        <v>10.7936507936508</v>
      </c>
      <c r="M13" s="27" t="s">
        <v>14</v>
      </c>
      <c r="N13" s="27" t="s">
        <v>41</v>
      </c>
      <c r="O13" s="15" t="n">
        <v>0.604166666666667</v>
      </c>
      <c r="P13" s="15" t="n">
        <v>0.708333333333333</v>
      </c>
      <c r="Q13" s="15" t="n">
        <v>0.09375</v>
      </c>
      <c r="R13" s="13" t="s">
        <v>69</v>
      </c>
      <c r="S13" s="27" t="s">
        <v>43</v>
      </c>
      <c r="T13" s="16" t="n">
        <v>1323</v>
      </c>
      <c r="U13" s="16" t="n">
        <v>14280</v>
      </c>
      <c r="V13" s="17" t="n">
        <v>10.7936507936508</v>
      </c>
      <c r="W13" s="16" t="n">
        <v>2646</v>
      </c>
      <c r="X13" s="16" t="n">
        <v>28560</v>
      </c>
      <c r="Y13" s="17" t="n">
        <v>10.7936507936508</v>
      </c>
    </row>
    <row r="14" customFormat="false" ht="13.5" hidden="false" customHeight="false" outlineLevel="0" collapsed="false">
      <c r="A14" s="12" t="n">
        <v>12</v>
      </c>
      <c r="B14" s="13" t="s">
        <v>56</v>
      </c>
      <c r="C14" s="13" t="s">
        <v>47</v>
      </c>
      <c r="D14" s="27" t="s">
        <v>41</v>
      </c>
      <c r="E14" s="27" t="s">
        <v>14</v>
      </c>
      <c r="F14" s="15" t="n">
        <v>0.416666666666667</v>
      </c>
      <c r="G14" s="15" t="n">
        <v>0.510416666666667</v>
      </c>
      <c r="H14" s="13" t="s">
        <v>42</v>
      </c>
      <c r="I14" s="27" t="s">
        <v>43</v>
      </c>
      <c r="J14" s="16" t="n">
        <v>1323</v>
      </c>
      <c r="K14" s="16" t="n">
        <v>14280</v>
      </c>
      <c r="L14" s="17" t="n">
        <v>10.7936507936508</v>
      </c>
      <c r="M14" s="27" t="s">
        <v>14</v>
      </c>
      <c r="N14" s="27" t="s">
        <v>41</v>
      </c>
      <c r="O14" s="15" t="n">
        <v>0.604166666666667</v>
      </c>
      <c r="P14" s="15" t="n">
        <v>0.708333333333333</v>
      </c>
      <c r="Q14" s="15" t="n">
        <v>0.09375</v>
      </c>
      <c r="R14" s="13" t="s">
        <v>69</v>
      </c>
      <c r="S14" s="27" t="s">
        <v>43</v>
      </c>
      <c r="T14" s="16" t="n">
        <v>1323</v>
      </c>
      <c r="U14" s="16" t="n">
        <v>14280</v>
      </c>
      <c r="V14" s="17" t="n">
        <v>10.7936507936508</v>
      </c>
      <c r="W14" s="16" t="n">
        <v>2646</v>
      </c>
      <c r="X14" s="16" t="n">
        <v>28560</v>
      </c>
      <c r="Y14" s="17" t="n">
        <v>10.7936507936508</v>
      </c>
    </row>
    <row r="15" customFormat="false" ht="13.5" hidden="false" customHeight="false" outlineLevel="0" collapsed="false">
      <c r="A15" s="12" t="n">
        <v>13</v>
      </c>
      <c r="B15" s="13" t="s">
        <v>57</v>
      </c>
      <c r="C15" s="13" t="s">
        <v>47</v>
      </c>
      <c r="D15" s="27" t="s">
        <v>41</v>
      </c>
      <c r="E15" s="27" t="s">
        <v>14</v>
      </c>
      <c r="F15" s="15" t="n">
        <v>0.416666666666667</v>
      </c>
      <c r="G15" s="15" t="n">
        <v>0.510416666666667</v>
      </c>
      <c r="H15" s="13" t="s">
        <v>42</v>
      </c>
      <c r="I15" s="27" t="s">
        <v>43</v>
      </c>
      <c r="J15" s="16" t="n">
        <v>1323</v>
      </c>
      <c r="K15" s="16" t="n">
        <v>14280</v>
      </c>
      <c r="L15" s="17" t="n">
        <v>10.7936507936508</v>
      </c>
      <c r="M15" s="27" t="s">
        <v>14</v>
      </c>
      <c r="N15" s="27" t="s">
        <v>41</v>
      </c>
      <c r="O15" s="15" t="n">
        <v>0.604166666666667</v>
      </c>
      <c r="P15" s="15" t="n">
        <v>0.708333333333333</v>
      </c>
      <c r="Q15" s="15" t="n">
        <v>0.09375</v>
      </c>
      <c r="R15" s="13" t="s">
        <v>69</v>
      </c>
      <c r="S15" s="27" t="s">
        <v>43</v>
      </c>
      <c r="T15" s="16" t="n">
        <v>1323</v>
      </c>
      <c r="U15" s="16" t="n">
        <v>14280</v>
      </c>
      <c r="V15" s="17" t="n">
        <v>10.7936507936508</v>
      </c>
      <c r="W15" s="16" t="n">
        <v>2646</v>
      </c>
      <c r="X15" s="16" t="n">
        <v>28560</v>
      </c>
      <c r="Y15" s="17" t="n">
        <v>10.7936507936508</v>
      </c>
    </row>
    <row r="16" customFormat="false" ht="13.5" hidden="false" customHeight="false" outlineLevel="0" collapsed="false">
      <c r="A16" s="12" t="n">
        <v>14</v>
      </c>
      <c r="B16" s="13" t="s">
        <v>58</v>
      </c>
      <c r="C16" s="13" t="s">
        <v>47</v>
      </c>
      <c r="D16" s="27" t="s">
        <v>41</v>
      </c>
      <c r="E16" s="27" t="s">
        <v>14</v>
      </c>
      <c r="F16" s="15" t="n">
        <v>0.416666666666667</v>
      </c>
      <c r="G16" s="15" t="n">
        <v>0.513888888888889</v>
      </c>
      <c r="H16" s="13" t="s">
        <v>42</v>
      </c>
      <c r="I16" s="27" t="s">
        <v>43</v>
      </c>
      <c r="J16" s="16" t="n">
        <v>1323</v>
      </c>
      <c r="K16" s="16" t="n">
        <v>14480</v>
      </c>
      <c r="L16" s="17" t="n">
        <v>10.9448223733938</v>
      </c>
      <c r="M16" s="27" t="s">
        <v>14</v>
      </c>
      <c r="N16" s="27" t="s">
        <v>41</v>
      </c>
      <c r="O16" s="15" t="n">
        <v>0.604166666666667</v>
      </c>
      <c r="P16" s="15" t="n">
        <v>0.708333333333333</v>
      </c>
      <c r="Q16" s="15" t="n">
        <v>0.090277777777778</v>
      </c>
      <c r="R16" s="13" t="s">
        <v>69</v>
      </c>
      <c r="S16" s="27" t="s">
        <v>43</v>
      </c>
      <c r="T16" s="16" t="n">
        <v>1323</v>
      </c>
      <c r="U16" s="16" t="n">
        <v>14480</v>
      </c>
      <c r="V16" s="17" t="n">
        <v>10.9448223733938</v>
      </c>
      <c r="W16" s="16" t="n">
        <v>2646</v>
      </c>
      <c r="X16" s="16" t="n">
        <v>28960</v>
      </c>
      <c r="Y16" s="17" t="n">
        <v>10.9448223733938</v>
      </c>
    </row>
    <row r="17" customFormat="false" ht="13.5" hidden="false" customHeight="false" outlineLevel="0" collapsed="false">
      <c r="A17" s="12" t="n">
        <v>15</v>
      </c>
      <c r="B17" s="13" t="s">
        <v>59</v>
      </c>
      <c r="C17" s="13" t="s">
        <v>47</v>
      </c>
      <c r="D17" s="27" t="s">
        <v>41</v>
      </c>
      <c r="E17" s="27" t="s">
        <v>14</v>
      </c>
      <c r="F17" s="15" t="n">
        <v>0.416666666666667</v>
      </c>
      <c r="G17" s="15" t="n">
        <v>0.513888888888889</v>
      </c>
      <c r="H17" s="13" t="s">
        <v>42</v>
      </c>
      <c r="I17" s="27" t="s">
        <v>43</v>
      </c>
      <c r="J17" s="16" t="n">
        <v>1323</v>
      </c>
      <c r="K17" s="16" t="n">
        <v>14480</v>
      </c>
      <c r="L17" s="17" t="n">
        <v>10.9448223733938</v>
      </c>
      <c r="M17" s="27" t="s">
        <v>14</v>
      </c>
      <c r="N17" s="27" t="s">
        <v>41</v>
      </c>
      <c r="O17" s="15" t="n">
        <v>0.604166666666667</v>
      </c>
      <c r="P17" s="15" t="n">
        <v>0.708333333333333</v>
      </c>
      <c r="Q17" s="15" t="n">
        <v>0.090277777777778</v>
      </c>
      <c r="R17" s="13" t="s">
        <v>69</v>
      </c>
      <c r="S17" s="27" t="s">
        <v>43</v>
      </c>
      <c r="T17" s="16" t="n">
        <v>1323</v>
      </c>
      <c r="U17" s="16" t="n">
        <v>14480</v>
      </c>
      <c r="V17" s="17" t="n">
        <v>10.9448223733938</v>
      </c>
      <c r="W17" s="16" t="n">
        <v>2646</v>
      </c>
      <c r="X17" s="16" t="n">
        <v>28960</v>
      </c>
      <c r="Y17" s="17" t="n">
        <v>10.9448223733938</v>
      </c>
    </row>
    <row r="18" customFormat="false" ht="13.5" hidden="false" customHeight="false" outlineLevel="0" collapsed="false">
      <c r="A18" s="12" t="n">
        <v>16</v>
      </c>
      <c r="B18" s="13" t="s">
        <v>60</v>
      </c>
      <c r="C18" s="13" t="s">
        <v>61</v>
      </c>
      <c r="D18" s="27" t="s">
        <v>41</v>
      </c>
      <c r="E18" s="27" t="s">
        <v>14</v>
      </c>
      <c r="F18" s="15" t="n">
        <v>0.416666666666667</v>
      </c>
      <c r="G18" s="15" t="n">
        <v>0.510416666666667</v>
      </c>
      <c r="H18" s="13" t="s">
        <v>42</v>
      </c>
      <c r="I18" s="27" t="s">
        <v>43</v>
      </c>
      <c r="J18" s="16" t="n">
        <v>1323</v>
      </c>
      <c r="K18" s="16" t="n">
        <v>14480</v>
      </c>
      <c r="L18" s="17" t="n">
        <v>10.9448223733938</v>
      </c>
      <c r="M18" s="27" t="s">
        <v>14</v>
      </c>
      <c r="N18" s="27" t="s">
        <v>41</v>
      </c>
      <c r="O18" s="15" t="n">
        <v>0.604166666666667</v>
      </c>
      <c r="P18" s="15" t="n">
        <v>0.708333333333333</v>
      </c>
      <c r="Q18" s="15" t="n">
        <v>0.09375</v>
      </c>
      <c r="R18" s="13" t="s">
        <v>69</v>
      </c>
      <c r="S18" s="27" t="s">
        <v>43</v>
      </c>
      <c r="T18" s="16" t="n">
        <v>1323</v>
      </c>
      <c r="U18" s="16" t="n">
        <v>14480</v>
      </c>
      <c r="V18" s="17" t="n">
        <v>10.9448223733938</v>
      </c>
      <c r="W18" s="16" t="n">
        <v>2646</v>
      </c>
      <c r="X18" s="16" t="n">
        <v>28960</v>
      </c>
      <c r="Y18" s="17" t="n">
        <v>10.9448223733938</v>
      </c>
    </row>
    <row r="19" customFormat="false" ht="13.5" hidden="false" customHeight="false" outlineLevel="0" collapsed="false">
      <c r="A19" s="12" t="n">
        <v>17</v>
      </c>
      <c r="B19" s="13" t="s">
        <v>62</v>
      </c>
      <c r="C19" s="13" t="s">
        <v>61</v>
      </c>
      <c r="D19" s="27" t="s">
        <v>41</v>
      </c>
      <c r="E19" s="27" t="s">
        <v>14</v>
      </c>
      <c r="F19" s="15" t="n">
        <v>0.416666666666667</v>
      </c>
      <c r="G19" s="15" t="n">
        <v>0.510416666666667</v>
      </c>
      <c r="H19" s="13" t="s">
        <v>42</v>
      </c>
      <c r="I19" s="27" t="s">
        <v>43</v>
      </c>
      <c r="J19" s="16" t="n">
        <v>1323</v>
      </c>
      <c r="K19" s="16" t="n">
        <v>14480</v>
      </c>
      <c r="L19" s="17" t="n">
        <v>10.9448223733938</v>
      </c>
      <c r="M19" s="27" t="s">
        <v>14</v>
      </c>
      <c r="N19" s="27" t="s">
        <v>41</v>
      </c>
      <c r="O19" s="15" t="n">
        <v>0.604166666666667</v>
      </c>
      <c r="P19" s="15" t="n">
        <v>0.708333333333333</v>
      </c>
      <c r="Q19" s="15" t="n">
        <v>0.09375</v>
      </c>
      <c r="R19" s="13" t="s">
        <v>69</v>
      </c>
      <c r="S19" s="27" t="s">
        <v>43</v>
      </c>
      <c r="T19" s="16" t="n">
        <v>1323</v>
      </c>
      <c r="U19" s="16" t="n">
        <v>14480</v>
      </c>
      <c r="V19" s="17" t="n">
        <v>10.9448223733938</v>
      </c>
      <c r="W19" s="16" t="n">
        <v>2646</v>
      </c>
      <c r="X19" s="16" t="n">
        <v>28960</v>
      </c>
      <c r="Y19" s="17" t="n">
        <v>10.9448223733938</v>
      </c>
    </row>
    <row r="20" customFormat="false" ht="13.5" hidden="false" customHeight="false" outlineLevel="0" collapsed="false">
      <c r="A20" s="12" t="n">
        <v>18</v>
      </c>
      <c r="B20" s="13" t="s">
        <v>63</v>
      </c>
      <c r="C20" s="13" t="s">
        <v>61</v>
      </c>
      <c r="D20" s="27" t="s">
        <v>41</v>
      </c>
      <c r="E20" s="27" t="s">
        <v>14</v>
      </c>
      <c r="F20" s="15" t="n">
        <v>0.416666666666667</v>
      </c>
      <c r="G20" s="15" t="n">
        <v>0.510416666666667</v>
      </c>
      <c r="H20" s="13" t="s">
        <v>42</v>
      </c>
      <c r="I20" s="27" t="s">
        <v>43</v>
      </c>
      <c r="J20" s="16" t="n">
        <v>1323</v>
      </c>
      <c r="K20" s="16" t="n">
        <v>14480</v>
      </c>
      <c r="L20" s="17" t="n">
        <v>10.9448223733938</v>
      </c>
      <c r="M20" s="27" t="s">
        <v>14</v>
      </c>
      <c r="N20" s="27" t="s">
        <v>41</v>
      </c>
      <c r="O20" s="15" t="n">
        <v>0.604166666666667</v>
      </c>
      <c r="P20" s="15" t="n">
        <v>0.708333333333333</v>
      </c>
      <c r="Q20" s="15" t="n">
        <v>0.09375</v>
      </c>
      <c r="R20" s="13" t="s">
        <v>69</v>
      </c>
      <c r="S20" s="27" t="s">
        <v>43</v>
      </c>
      <c r="T20" s="16" t="n">
        <v>1323</v>
      </c>
      <c r="U20" s="16" t="n">
        <v>14480</v>
      </c>
      <c r="V20" s="17" t="n">
        <v>10.9448223733938</v>
      </c>
      <c r="W20" s="16" t="n">
        <v>2646</v>
      </c>
      <c r="X20" s="16" t="n">
        <v>28960</v>
      </c>
      <c r="Y20" s="17" t="n">
        <v>10.9448223733938</v>
      </c>
    </row>
    <row r="21" customFormat="false" ht="13.5" hidden="false" customHeight="false" outlineLevel="0" collapsed="false">
      <c r="A21" s="12" t="n">
        <v>19</v>
      </c>
      <c r="B21" s="13" t="s">
        <v>64</v>
      </c>
      <c r="C21" s="13" t="s">
        <v>61</v>
      </c>
      <c r="D21" s="27" t="s">
        <v>41</v>
      </c>
      <c r="E21" s="27" t="s">
        <v>14</v>
      </c>
      <c r="F21" s="15" t="n">
        <v>0.416666666666667</v>
      </c>
      <c r="G21" s="15" t="n">
        <v>0.510416666666667</v>
      </c>
      <c r="H21" s="13" t="s">
        <v>42</v>
      </c>
      <c r="I21" s="27" t="s">
        <v>43</v>
      </c>
      <c r="J21" s="16" t="n">
        <v>1323</v>
      </c>
      <c r="K21" s="16" t="n">
        <v>14480</v>
      </c>
      <c r="L21" s="17" t="n">
        <v>10.9448223733938</v>
      </c>
      <c r="M21" s="27" t="s">
        <v>14</v>
      </c>
      <c r="N21" s="27" t="s">
        <v>41</v>
      </c>
      <c r="O21" s="15" t="n">
        <v>0.604166666666667</v>
      </c>
      <c r="P21" s="15" t="n">
        <v>0.708333333333333</v>
      </c>
      <c r="Q21" s="15" t="n">
        <v>0.09375</v>
      </c>
      <c r="R21" s="13" t="s">
        <v>69</v>
      </c>
      <c r="S21" s="27" t="s">
        <v>43</v>
      </c>
      <c r="T21" s="16" t="n">
        <v>1323</v>
      </c>
      <c r="U21" s="16" t="n">
        <v>14480</v>
      </c>
      <c r="V21" s="17" t="n">
        <v>10.9448223733938</v>
      </c>
      <c r="W21" s="16" t="n">
        <v>2646</v>
      </c>
      <c r="X21" s="16" t="n">
        <v>28960</v>
      </c>
      <c r="Y21" s="17" t="n">
        <v>10.9448223733938</v>
      </c>
    </row>
    <row r="22" customFormat="false" ht="13.5" hidden="false" customHeight="false" outlineLevel="0" collapsed="false">
      <c r="A22" s="12" t="n">
        <v>20</v>
      </c>
      <c r="B22" s="13" t="s">
        <v>65</v>
      </c>
      <c r="C22" s="13" t="s">
        <v>61</v>
      </c>
      <c r="D22" s="27" t="s">
        <v>41</v>
      </c>
      <c r="E22" s="27" t="s">
        <v>14</v>
      </c>
      <c r="F22" s="15" t="n">
        <v>0.416666666666667</v>
      </c>
      <c r="G22" s="15" t="n">
        <v>0.510416666666667</v>
      </c>
      <c r="H22" s="13" t="s">
        <v>42</v>
      </c>
      <c r="I22" s="27" t="s">
        <v>43</v>
      </c>
      <c r="J22" s="16" t="n">
        <v>1323</v>
      </c>
      <c r="K22" s="16" t="n">
        <v>14480</v>
      </c>
      <c r="L22" s="17" t="n">
        <v>10.9448223733938</v>
      </c>
      <c r="M22" s="27" t="s">
        <v>14</v>
      </c>
      <c r="N22" s="27" t="s">
        <v>41</v>
      </c>
      <c r="O22" s="15" t="n">
        <v>0.604166666666667</v>
      </c>
      <c r="P22" s="15" t="n">
        <v>0.708333333333333</v>
      </c>
      <c r="Q22" s="15" t="n">
        <v>0.09375</v>
      </c>
      <c r="R22" s="13" t="s">
        <v>69</v>
      </c>
      <c r="S22" s="27" t="s">
        <v>43</v>
      </c>
      <c r="T22" s="16" t="n">
        <v>1323</v>
      </c>
      <c r="U22" s="16" t="n">
        <v>14480</v>
      </c>
      <c r="V22" s="17" t="n">
        <v>10.9448223733938</v>
      </c>
      <c r="W22" s="16" t="n">
        <v>2646</v>
      </c>
      <c r="X22" s="16" t="n">
        <v>28960</v>
      </c>
      <c r="Y22" s="17" t="n">
        <v>10.9448223733938</v>
      </c>
    </row>
    <row r="23" customFormat="false" ht="13.5" hidden="false" customHeight="false" outlineLevel="0" collapsed="false">
      <c r="A23" s="12" t="n">
        <v>21</v>
      </c>
      <c r="B23" s="13" t="s">
        <v>66</v>
      </c>
      <c r="C23" s="13" t="s">
        <v>61</v>
      </c>
      <c r="D23" s="27" t="s">
        <v>41</v>
      </c>
      <c r="E23" s="27" t="s">
        <v>14</v>
      </c>
      <c r="F23" s="15" t="n">
        <v>0.416666666666667</v>
      </c>
      <c r="G23" s="15" t="n">
        <v>0.510416666666667</v>
      </c>
      <c r="H23" s="13" t="s">
        <v>42</v>
      </c>
      <c r="I23" s="27" t="s">
        <v>43</v>
      </c>
      <c r="J23" s="16" t="n">
        <v>1323</v>
      </c>
      <c r="K23" s="16" t="n">
        <v>14480</v>
      </c>
      <c r="L23" s="17" t="n">
        <v>10.9448223733938</v>
      </c>
      <c r="M23" s="27" t="s">
        <v>14</v>
      </c>
      <c r="N23" s="27" t="s">
        <v>41</v>
      </c>
      <c r="O23" s="15" t="n">
        <v>0.604166666666667</v>
      </c>
      <c r="P23" s="15" t="n">
        <v>0.708333333333333</v>
      </c>
      <c r="Q23" s="15" t="n">
        <v>0.09375</v>
      </c>
      <c r="R23" s="13" t="s">
        <v>69</v>
      </c>
      <c r="S23" s="27" t="s">
        <v>43</v>
      </c>
      <c r="T23" s="16" t="n">
        <v>1323</v>
      </c>
      <c r="U23" s="16" t="n">
        <v>14480</v>
      </c>
      <c r="V23" s="17" t="n">
        <v>10.9448223733938</v>
      </c>
      <c r="W23" s="16" t="n">
        <v>2646</v>
      </c>
      <c r="X23" s="16" t="n">
        <v>28960</v>
      </c>
      <c r="Y23" s="17" t="n">
        <v>10.9448223733938</v>
      </c>
    </row>
    <row r="24" customFormat="false" ht="13.5" hidden="false" customHeight="false" outlineLevel="0" collapsed="false">
      <c r="A24" s="12" t="n">
        <v>22</v>
      </c>
      <c r="B24" s="13" t="s">
        <v>67</v>
      </c>
      <c r="C24" s="13" t="s">
        <v>68</v>
      </c>
      <c r="D24" s="27" t="s">
        <v>41</v>
      </c>
      <c r="E24" s="27" t="s">
        <v>14</v>
      </c>
      <c r="F24" s="15" t="n">
        <v>0.416666666666667</v>
      </c>
      <c r="G24" s="15" t="n">
        <v>0.510416666666667</v>
      </c>
      <c r="H24" s="13" t="s">
        <v>42</v>
      </c>
      <c r="I24" s="27" t="s">
        <v>43</v>
      </c>
      <c r="J24" s="16" t="n">
        <v>1323</v>
      </c>
      <c r="K24" s="16" t="n">
        <v>14480</v>
      </c>
      <c r="L24" s="17" t="n">
        <v>10.9448223733938</v>
      </c>
      <c r="M24" s="27" t="s">
        <v>14</v>
      </c>
      <c r="N24" s="27" t="s">
        <v>41</v>
      </c>
      <c r="O24" s="15" t="n">
        <v>0.604166666666667</v>
      </c>
      <c r="P24" s="15" t="n">
        <v>0.708333333333333</v>
      </c>
      <c r="Q24" s="15" t="n">
        <v>0.09375</v>
      </c>
      <c r="R24" s="13" t="s">
        <v>69</v>
      </c>
      <c r="S24" s="27" t="s">
        <v>43</v>
      </c>
      <c r="T24" s="16" t="n">
        <v>1323</v>
      </c>
      <c r="U24" s="16" t="n">
        <v>14480</v>
      </c>
      <c r="V24" s="17" t="n">
        <v>10.9448223733938</v>
      </c>
      <c r="W24" s="16" t="n">
        <v>2646</v>
      </c>
      <c r="X24" s="16" t="n">
        <v>28960</v>
      </c>
      <c r="Y24" s="17" t="n">
        <v>10.944822373393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40:09Z</dcterms:created>
  <dc:creator>尾張人はる</dc:creator>
  <dc:description/>
  <dc:language>en-US</dc:language>
  <cp:lastModifiedBy>Owarijin</cp:lastModifiedBy>
  <dcterms:modified xsi:type="dcterms:W3CDTF">2022-02-03T08:40:14Z</dcterms:modified>
  <cp:revision>0</cp:revision>
  <dc:subject/>
  <dc:title/>
</cp:coreProperties>
</file>