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601" sheetId="2" state="visible" r:id="rId3"/>
    <sheet name="220602" sheetId="3" state="visible" r:id="rId4"/>
    <sheet name="220603" sheetId="4" state="visible" r:id="rId5"/>
    <sheet name="220604" sheetId="5" state="visible" r:id="rId6"/>
    <sheet name="220605" sheetId="6" state="visible" r:id="rId7"/>
    <sheet name="220606" sheetId="7" state="visible" r:id="rId8"/>
    <sheet name="220607" sheetId="8" state="visible" r:id="rId9"/>
    <sheet name="220608" sheetId="9" state="visible" r:id="rId10"/>
    <sheet name="220609" sheetId="10" state="visible" r:id="rId11"/>
    <sheet name="220610" sheetId="11" state="visible" r:id="rId12"/>
    <sheet name="220611" sheetId="12" state="visible" r:id="rId13"/>
    <sheet name="220612" sheetId="13" state="visible" r:id="rId14"/>
    <sheet name="220613" sheetId="14" state="visible" r:id="rId15"/>
    <sheet name="220614" sheetId="15" state="visible" r:id="rId16"/>
    <sheet name="220615" sheetId="16" state="visible" r:id="rId17"/>
    <sheet name="220616" sheetId="17" state="visible" r:id="rId18"/>
    <sheet name="220617" sheetId="18" state="visible" r:id="rId19"/>
    <sheet name="220618" sheetId="19" state="visible" r:id="rId20"/>
    <sheet name="220619" sheetId="20" state="visible" r:id="rId21"/>
    <sheet name="220620" sheetId="21" state="visible" r:id="rId22"/>
    <sheet name="220621" sheetId="22" state="visible" r:id="rId23"/>
    <sheet name="220622" sheetId="23" state="visible" r:id="rId24"/>
    <sheet name="220623" sheetId="24" state="visible" r:id="rId25"/>
    <sheet name="220624" sheetId="25" state="visible" r:id="rId26"/>
    <sheet name="220625" sheetId="26" state="visible" r:id="rId27"/>
    <sheet name="220626" sheetId="27" state="visible" r:id="rId28"/>
    <sheet name="220627" sheetId="28" state="visible" r:id="rId29"/>
    <sheet name="220628" sheetId="29" state="visible" r:id="rId30"/>
    <sheet name="220629" sheetId="30" state="visible" r:id="rId31"/>
    <sheet name="22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0" uniqueCount="1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86</v>
      </c>
      <c r="D4" s="15" t="s">
        <v>19</v>
      </c>
      <c r="E4" s="15" t="s">
        <v>20</v>
      </c>
      <c r="F4" s="3" t="n">
        <v>0.340277777777778</v>
      </c>
      <c r="G4" s="3" t="n">
        <v>0.46875</v>
      </c>
      <c r="I4" s="1" t="s">
        <v>21</v>
      </c>
      <c r="J4" s="15" t="s">
        <v>22</v>
      </c>
      <c r="K4" s="4" t="n">
        <v>1476</v>
      </c>
      <c r="L4" s="4" t="n">
        <v>12370</v>
      </c>
      <c r="M4" s="5" t="n">
        <v>8.3807588075880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94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3</v>
      </c>
      <c r="J5" s="15" t="s">
        <v>22</v>
      </c>
      <c r="K5" s="4" t="n">
        <v>1476</v>
      </c>
      <c r="L5" s="4" t="n">
        <v>7870</v>
      </c>
      <c r="M5" s="5" t="n">
        <v>5.331978319783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781</v>
      </c>
      <c r="D6" s="15" t="s">
        <v>19</v>
      </c>
      <c r="E6" s="15" t="s">
        <v>20</v>
      </c>
      <c r="F6" s="3" t="n">
        <v>0.340277777777778</v>
      </c>
      <c r="G6" s="3" t="n">
        <v>0.46875</v>
      </c>
      <c r="I6" s="1" t="s">
        <v>21</v>
      </c>
      <c r="J6" s="15" t="s">
        <v>22</v>
      </c>
      <c r="K6" s="4" t="n">
        <v>1476</v>
      </c>
      <c r="L6" s="4" t="n">
        <v>12370</v>
      </c>
      <c r="M6" s="5" t="n">
        <v>8.38075880758808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789</v>
      </c>
      <c r="D7" s="15" t="s">
        <v>19</v>
      </c>
      <c r="E7" s="15" t="s">
        <v>20</v>
      </c>
      <c r="F7" s="3" t="n">
        <v>0.642361111111111</v>
      </c>
      <c r="G7" s="3" t="n">
        <v>0.770833333333333</v>
      </c>
      <c r="I7" s="1" t="s">
        <v>23</v>
      </c>
      <c r="J7" s="15" t="s">
        <v>22</v>
      </c>
      <c r="K7" s="4" t="n">
        <v>1476</v>
      </c>
      <c r="L7" s="4" t="n">
        <v>7870</v>
      </c>
      <c r="M7" s="5" t="n">
        <v>5.3319783197832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2" t="n">
        <v>781</v>
      </c>
      <c r="D8" s="15" t="s">
        <v>19</v>
      </c>
      <c r="E8" s="15" t="s">
        <v>20</v>
      </c>
      <c r="F8" s="3" t="n">
        <v>0.340277777777778</v>
      </c>
      <c r="G8" s="3" t="n">
        <v>0.46875</v>
      </c>
      <c r="I8" s="1" t="s">
        <v>21</v>
      </c>
      <c r="J8" s="15" t="s">
        <v>22</v>
      </c>
      <c r="K8" s="4" t="n">
        <v>1476</v>
      </c>
      <c r="L8" s="4" t="n">
        <v>14470</v>
      </c>
      <c r="M8" s="5" t="n">
        <v>9.80352303523035</v>
      </c>
    </row>
    <row r="9" customFormat="false" ht="13.5" hidden="false" customHeight="false" outlineLevel="0" collapsed="false">
      <c r="A9" s="1" t="s">
        <v>25</v>
      </c>
      <c r="B9" s="1" t="s">
        <v>26</v>
      </c>
      <c r="C9" s="2" t="n">
        <v>789</v>
      </c>
      <c r="D9" s="15" t="s">
        <v>19</v>
      </c>
      <c r="E9" s="15" t="s">
        <v>20</v>
      </c>
      <c r="F9" s="3" t="n">
        <v>0.642361111111111</v>
      </c>
      <c r="G9" s="3" t="n">
        <v>0.770833333333333</v>
      </c>
      <c r="I9" s="1" t="s">
        <v>23</v>
      </c>
      <c r="J9" s="15" t="s">
        <v>22</v>
      </c>
      <c r="K9" s="4" t="n">
        <v>1476</v>
      </c>
      <c r="L9" s="4" t="n">
        <v>7870</v>
      </c>
      <c r="M9" s="5" t="n">
        <v>5.3319783197832</v>
      </c>
    </row>
    <row r="10" customFormat="false" ht="13.5" hidden="false" customHeight="false" outlineLevel="0" collapsed="false">
      <c r="A10" s="1" t="s">
        <v>27</v>
      </c>
      <c r="B10" s="1" t="s">
        <v>26</v>
      </c>
      <c r="C10" s="2" t="n">
        <v>785</v>
      </c>
      <c r="D10" s="15" t="s">
        <v>19</v>
      </c>
      <c r="E10" s="15" t="s">
        <v>20</v>
      </c>
      <c r="F10" s="3" t="n">
        <v>0.340277777777778</v>
      </c>
      <c r="G10" s="3" t="n">
        <v>0.46875</v>
      </c>
      <c r="I10" s="1" t="s">
        <v>21</v>
      </c>
      <c r="J10" s="15" t="s">
        <v>22</v>
      </c>
      <c r="K10" s="4" t="n">
        <v>1476</v>
      </c>
      <c r="L10" s="4" t="n">
        <v>14470</v>
      </c>
      <c r="M10" s="5" t="n">
        <v>9.80352303523035</v>
      </c>
    </row>
    <row r="11" customFormat="false" ht="13.5" hidden="false" customHeight="false" outlineLevel="0" collapsed="false">
      <c r="A11" s="1" t="s">
        <v>27</v>
      </c>
      <c r="B11" s="1" t="s">
        <v>26</v>
      </c>
      <c r="C11" s="2" t="n">
        <v>793</v>
      </c>
      <c r="D11" s="15" t="s">
        <v>19</v>
      </c>
      <c r="E11" s="15" t="s">
        <v>20</v>
      </c>
      <c r="F11" s="3" t="n">
        <v>0.642361111111111</v>
      </c>
      <c r="G11" s="3" t="n">
        <v>0.770833333333333</v>
      </c>
      <c r="I11" s="1" t="s">
        <v>23</v>
      </c>
      <c r="J11" s="15" t="s">
        <v>22</v>
      </c>
      <c r="K11" s="4" t="n">
        <v>1476</v>
      </c>
      <c r="L11" s="4" t="n">
        <v>7870</v>
      </c>
      <c r="M11" s="5" t="n">
        <v>5.3319783197832</v>
      </c>
    </row>
    <row r="12" customFormat="false" ht="13.5" hidden="false" customHeight="false" outlineLevel="0" collapsed="false">
      <c r="A12" s="1" t="s">
        <v>28</v>
      </c>
      <c r="B12" s="1" t="s">
        <v>26</v>
      </c>
      <c r="C12" s="2" t="n">
        <v>783</v>
      </c>
      <c r="D12" s="15" t="s">
        <v>19</v>
      </c>
      <c r="E12" s="15" t="s">
        <v>20</v>
      </c>
      <c r="F12" s="3" t="n">
        <v>0.340277777777778</v>
      </c>
      <c r="G12" s="3" t="n">
        <v>0.46875</v>
      </c>
      <c r="I12" s="1" t="s">
        <v>21</v>
      </c>
      <c r="J12" s="15" t="s">
        <v>22</v>
      </c>
      <c r="K12" s="4" t="n">
        <v>1476</v>
      </c>
      <c r="L12" s="4" t="n">
        <v>12370</v>
      </c>
      <c r="M12" s="5" t="n">
        <v>8.38075880758808</v>
      </c>
    </row>
    <row r="13" customFormat="false" ht="13.5" hidden="false" customHeight="false" outlineLevel="0" collapsed="false">
      <c r="A13" s="1" t="s">
        <v>28</v>
      </c>
      <c r="B13" s="1" t="s">
        <v>26</v>
      </c>
      <c r="C13" s="2" t="n">
        <v>791</v>
      </c>
      <c r="D13" s="15" t="s">
        <v>19</v>
      </c>
      <c r="E13" s="15" t="s">
        <v>20</v>
      </c>
      <c r="F13" s="3" t="n">
        <v>0.642361111111111</v>
      </c>
      <c r="G13" s="3" t="n">
        <v>0.770833333333333</v>
      </c>
      <c r="I13" s="1" t="s">
        <v>23</v>
      </c>
      <c r="J13" s="15" t="s">
        <v>22</v>
      </c>
      <c r="K13" s="4" t="n">
        <v>1476</v>
      </c>
      <c r="L13" s="4" t="n">
        <v>7870</v>
      </c>
      <c r="M13" s="5" t="n">
        <v>5.3319783197832</v>
      </c>
    </row>
    <row r="14" customFormat="false" ht="13.5" hidden="false" customHeight="false" outlineLevel="0" collapsed="false">
      <c r="A14" s="1" t="s">
        <v>29</v>
      </c>
      <c r="B14" s="1" t="s">
        <v>26</v>
      </c>
      <c r="C14" s="2" t="n">
        <v>786</v>
      </c>
      <c r="D14" s="15" t="s">
        <v>19</v>
      </c>
      <c r="E14" s="15" t="s">
        <v>20</v>
      </c>
      <c r="F14" s="3" t="n">
        <v>0.340277777777778</v>
      </c>
      <c r="G14" s="3" t="n">
        <v>0.46875</v>
      </c>
      <c r="I14" s="1" t="s">
        <v>21</v>
      </c>
      <c r="J14" s="15" t="s">
        <v>22</v>
      </c>
      <c r="K14" s="4" t="n">
        <v>1476</v>
      </c>
      <c r="L14" s="4" t="n">
        <v>12370</v>
      </c>
      <c r="M14" s="5" t="n">
        <v>8.38075880758808</v>
      </c>
    </row>
    <row r="15" customFormat="false" ht="13.5" hidden="false" customHeight="false" outlineLevel="0" collapsed="false">
      <c r="A15" s="1" t="s">
        <v>29</v>
      </c>
      <c r="B15" s="1" t="s">
        <v>26</v>
      </c>
      <c r="C15" s="2" t="n">
        <v>794</v>
      </c>
      <c r="D15" s="15" t="s">
        <v>19</v>
      </c>
      <c r="E15" s="15" t="s">
        <v>20</v>
      </c>
      <c r="F15" s="3" t="n">
        <v>0.642361111111111</v>
      </c>
      <c r="G15" s="3" t="n">
        <v>0.770833333333333</v>
      </c>
      <c r="I15" s="1" t="s">
        <v>23</v>
      </c>
      <c r="J15" s="15" t="s">
        <v>22</v>
      </c>
      <c r="K15" s="4" t="n">
        <v>1476</v>
      </c>
      <c r="L15" s="4" t="n">
        <v>7870</v>
      </c>
      <c r="M15" s="5" t="n">
        <v>5.3319783197832</v>
      </c>
    </row>
    <row r="16" customFormat="false" ht="13.5" hidden="false" customHeight="false" outlineLevel="0" collapsed="false">
      <c r="A16" s="1" t="s">
        <v>30</v>
      </c>
      <c r="B16" s="1" t="s">
        <v>26</v>
      </c>
      <c r="C16" s="2" t="n">
        <v>785</v>
      </c>
      <c r="D16" s="15" t="s">
        <v>19</v>
      </c>
      <c r="E16" s="15" t="s">
        <v>20</v>
      </c>
      <c r="F16" s="3" t="n">
        <v>0.340277777777778</v>
      </c>
      <c r="G16" s="3" t="n">
        <v>0.46875</v>
      </c>
      <c r="I16" s="1" t="s">
        <v>21</v>
      </c>
      <c r="J16" s="15" t="s">
        <v>22</v>
      </c>
      <c r="K16" s="4" t="n">
        <v>1476</v>
      </c>
      <c r="L16" s="4" t="n">
        <v>12370</v>
      </c>
      <c r="M16" s="5" t="n">
        <v>8.38075880758808</v>
      </c>
    </row>
    <row r="17" customFormat="false" ht="13.5" hidden="false" customHeight="false" outlineLevel="0" collapsed="false">
      <c r="A17" s="1" t="s">
        <v>30</v>
      </c>
      <c r="B17" s="1" t="s">
        <v>26</v>
      </c>
      <c r="C17" s="2" t="n">
        <v>793</v>
      </c>
      <c r="D17" s="15" t="s">
        <v>19</v>
      </c>
      <c r="E17" s="15" t="s">
        <v>20</v>
      </c>
      <c r="F17" s="3" t="n">
        <v>0.642361111111111</v>
      </c>
      <c r="G17" s="3" t="n">
        <v>0.770833333333333</v>
      </c>
      <c r="I17" s="1" t="s">
        <v>23</v>
      </c>
      <c r="J17" s="15" t="s">
        <v>22</v>
      </c>
      <c r="K17" s="4" t="n">
        <v>1476</v>
      </c>
      <c r="L17" s="4" t="n">
        <v>7870</v>
      </c>
      <c r="M17" s="5" t="n">
        <v>5.3319783197832</v>
      </c>
    </row>
    <row r="18" customFormat="false" ht="13.5" hidden="false" customHeight="false" outlineLevel="0" collapsed="false">
      <c r="A18" s="1" t="s">
        <v>31</v>
      </c>
      <c r="B18" s="1" t="s">
        <v>26</v>
      </c>
      <c r="C18" s="2" t="n">
        <v>794</v>
      </c>
      <c r="D18" s="15" t="s">
        <v>19</v>
      </c>
      <c r="E18" s="15" t="s">
        <v>20</v>
      </c>
      <c r="F18" s="3" t="n">
        <v>0.340277777777778</v>
      </c>
      <c r="G18" s="3" t="n">
        <v>0.46875</v>
      </c>
      <c r="I18" s="1" t="s">
        <v>21</v>
      </c>
      <c r="J18" s="15" t="s">
        <v>22</v>
      </c>
      <c r="K18" s="4" t="n">
        <v>1476</v>
      </c>
      <c r="L18" s="4" t="n">
        <v>12370</v>
      </c>
      <c r="M18" s="5" t="n">
        <v>8.38075880758808</v>
      </c>
    </row>
    <row r="19" customFormat="false" ht="13.5" hidden="false" customHeight="false" outlineLevel="0" collapsed="false">
      <c r="A19" s="1" t="s">
        <v>31</v>
      </c>
      <c r="B19" s="1" t="s">
        <v>26</v>
      </c>
      <c r="C19" s="2" t="n">
        <v>802</v>
      </c>
      <c r="D19" s="15" t="s">
        <v>19</v>
      </c>
      <c r="E19" s="15" t="s">
        <v>20</v>
      </c>
      <c r="F19" s="3" t="n">
        <v>0.642361111111111</v>
      </c>
      <c r="G19" s="3" t="n">
        <v>0.770833333333333</v>
      </c>
      <c r="I19" s="1" t="s">
        <v>23</v>
      </c>
      <c r="J19" s="15" t="s">
        <v>22</v>
      </c>
      <c r="K19" s="4" t="n">
        <v>1476</v>
      </c>
      <c r="L19" s="4" t="n">
        <v>7870</v>
      </c>
      <c r="M19" s="5" t="n">
        <v>5.3319783197832</v>
      </c>
    </row>
    <row r="20" customFormat="false" ht="13.5" hidden="false" customHeight="false" outlineLevel="0" collapsed="false">
      <c r="A20" s="1" t="s">
        <v>32</v>
      </c>
      <c r="B20" s="1" t="s">
        <v>26</v>
      </c>
      <c r="C20" s="2" t="n">
        <v>781</v>
      </c>
      <c r="D20" s="15" t="s">
        <v>19</v>
      </c>
      <c r="E20" s="15" t="s">
        <v>20</v>
      </c>
      <c r="F20" s="3" t="n">
        <v>0.340277777777778</v>
      </c>
      <c r="G20" s="3" t="n">
        <v>0.46875</v>
      </c>
      <c r="I20" s="1" t="s">
        <v>21</v>
      </c>
      <c r="J20" s="15" t="s">
        <v>22</v>
      </c>
      <c r="K20" s="4" t="n">
        <v>1476</v>
      </c>
      <c r="L20" s="4" t="n">
        <v>12370</v>
      </c>
      <c r="M20" s="5" t="n">
        <v>8.38075880758808</v>
      </c>
    </row>
    <row r="21" customFormat="false" ht="13.5" hidden="false" customHeight="false" outlineLevel="0" collapsed="false">
      <c r="A21" s="1" t="s">
        <v>32</v>
      </c>
      <c r="B21" s="1" t="s">
        <v>26</v>
      </c>
      <c r="C21" s="2" t="n">
        <v>789</v>
      </c>
      <c r="D21" s="15" t="s">
        <v>19</v>
      </c>
      <c r="E21" s="15" t="s">
        <v>20</v>
      </c>
      <c r="F21" s="3" t="n">
        <v>0.642361111111111</v>
      </c>
      <c r="G21" s="3" t="n">
        <v>0.770833333333333</v>
      </c>
      <c r="I21" s="1" t="s">
        <v>23</v>
      </c>
      <c r="J21" s="15" t="s">
        <v>22</v>
      </c>
      <c r="K21" s="4" t="n">
        <v>1476</v>
      </c>
      <c r="L21" s="4" t="n">
        <v>7870</v>
      </c>
      <c r="M21" s="5" t="n">
        <v>5.3319783197832</v>
      </c>
    </row>
    <row r="22" customFormat="false" ht="13.5" hidden="false" customHeight="false" outlineLevel="0" collapsed="false">
      <c r="A22" s="1" t="s">
        <v>33</v>
      </c>
      <c r="B22" s="1" t="s">
        <v>26</v>
      </c>
      <c r="C22" s="2" t="n">
        <v>772</v>
      </c>
      <c r="D22" s="15" t="s">
        <v>19</v>
      </c>
      <c r="E22" s="15" t="s">
        <v>20</v>
      </c>
      <c r="F22" s="3" t="n">
        <v>0.340277777777778</v>
      </c>
      <c r="G22" s="3" t="n">
        <v>0.46875</v>
      </c>
      <c r="I22" s="1" t="s">
        <v>21</v>
      </c>
      <c r="J22" s="15" t="s">
        <v>22</v>
      </c>
      <c r="K22" s="4" t="n">
        <v>1476</v>
      </c>
      <c r="L22" s="4" t="n">
        <v>14470</v>
      </c>
      <c r="M22" s="5" t="n">
        <v>9.80352303523035</v>
      </c>
    </row>
    <row r="23" customFormat="false" ht="13.5" hidden="false" customHeight="false" outlineLevel="0" collapsed="false">
      <c r="A23" s="1" t="s">
        <v>33</v>
      </c>
      <c r="B23" s="1" t="s">
        <v>26</v>
      </c>
      <c r="C23" s="2" t="n">
        <v>780</v>
      </c>
      <c r="D23" s="15" t="s">
        <v>19</v>
      </c>
      <c r="E23" s="15" t="s">
        <v>20</v>
      </c>
      <c r="F23" s="3" t="n">
        <v>0.642361111111111</v>
      </c>
      <c r="G23" s="3" t="n">
        <v>0.770833333333333</v>
      </c>
      <c r="I23" s="1" t="s">
        <v>23</v>
      </c>
      <c r="J23" s="15" t="s">
        <v>22</v>
      </c>
      <c r="K23" s="4" t="n">
        <v>1476</v>
      </c>
      <c r="L23" s="4" t="n">
        <v>7870</v>
      </c>
      <c r="M23" s="5" t="n">
        <v>5.3319783197832</v>
      </c>
    </row>
    <row r="24" customFormat="false" ht="13.5" hidden="false" customHeight="false" outlineLevel="0" collapsed="false">
      <c r="A24" s="1" t="s">
        <v>34</v>
      </c>
      <c r="B24" s="1" t="s">
        <v>26</v>
      </c>
      <c r="C24" s="2" t="n">
        <v>786</v>
      </c>
      <c r="D24" s="15" t="s">
        <v>19</v>
      </c>
      <c r="E24" s="15" t="s">
        <v>20</v>
      </c>
      <c r="F24" s="3" t="n">
        <v>0.340277777777778</v>
      </c>
      <c r="G24" s="3" t="n">
        <v>0.46875</v>
      </c>
      <c r="I24" s="1" t="s">
        <v>21</v>
      </c>
      <c r="J24" s="15" t="s">
        <v>22</v>
      </c>
      <c r="K24" s="4" t="n">
        <v>1476</v>
      </c>
      <c r="L24" s="4" t="n">
        <v>14470</v>
      </c>
      <c r="M24" s="5" t="n">
        <v>9.80352303523035</v>
      </c>
    </row>
    <row r="25" customFormat="false" ht="13.5" hidden="false" customHeight="false" outlineLevel="0" collapsed="false">
      <c r="A25" s="1" t="s">
        <v>34</v>
      </c>
      <c r="B25" s="1" t="s">
        <v>26</v>
      </c>
      <c r="C25" s="2" t="n">
        <v>794</v>
      </c>
      <c r="D25" s="15" t="s">
        <v>19</v>
      </c>
      <c r="E25" s="15" t="s">
        <v>20</v>
      </c>
      <c r="F25" s="3" t="n">
        <v>0.642361111111111</v>
      </c>
      <c r="G25" s="3" t="n">
        <v>0.770833333333333</v>
      </c>
      <c r="I25" s="1" t="s">
        <v>23</v>
      </c>
      <c r="J25" s="15" t="s">
        <v>22</v>
      </c>
      <c r="K25" s="4" t="n">
        <v>1476</v>
      </c>
      <c r="L25" s="4" t="n">
        <v>7870</v>
      </c>
      <c r="M25" s="5" t="n">
        <v>5.3319783197832</v>
      </c>
    </row>
    <row r="26" customFormat="false" ht="13.5" hidden="false" customHeight="false" outlineLevel="0" collapsed="false">
      <c r="A26" s="1" t="s">
        <v>35</v>
      </c>
      <c r="B26" s="1" t="s">
        <v>26</v>
      </c>
      <c r="C26" s="2" t="n">
        <v>778</v>
      </c>
      <c r="D26" s="15" t="s">
        <v>19</v>
      </c>
      <c r="E26" s="15" t="s">
        <v>20</v>
      </c>
      <c r="F26" s="3" t="n">
        <v>0.340277777777778</v>
      </c>
      <c r="G26" s="3" t="n">
        <v>0.46875</v>
      </c>
      <c r="I26" s="1" t="s">
        <v>21</v>
      </c>
      <c r="J26" s="15" t="s">
        <v>22</v>
      </c>
      <c r="K26" s="4" t="n">
        <v>1476</v>
      </c>
      <c r="L26" s="4" t="n">
        <v>12370</v>
      </c>
      <c r="M26" s="5" t="n">
        <v>8.38075880758808</v>
      </c>
    </row>
    <row r="27" customFormat="false" ht="13.5" hidden="false" customHeight="false" outlineLevel="0" collapsed="false">
      <c r="A27" s="1" t="s">
        <v>35</v>
      </c>
      <c r="B27" s="1" t="s">
        <v>26</v>
      </c>
      <c r="C27" s="2" t="n">
        <v>786</v>
      </c>
      <c r="D27" s="15" t="s">
        <v>19</v>
      </c>
      <c r="E27" s="15" t="s">
        <v>20</v>
      </c>
      <c r="F27" s="3" t="n">
        <v>0.642361111111111</v>
      </c>
      <c r="G27" s="3" t="n">
        <v>0.770833333333333</v>
      </c>
      <c r="I27" s="1" t="s">
        <v>23</v>
      </c>
      <c r="J27" s="15" t="s">
        <v>22</v>
      </c>
      <c r="K27" s="4" t="n">
        <v>1476</v>
      </c>
      <c r="L27" s="4" t="n">
        <v>7870</v>
      </c>
      <c r="M27" s="5" t="n">
        <v>5.3319783197832</v>
      </c>
    </row>
    <row r="28" customFormat="false" ht="13.5" hidden="false" customHeight="false" outlineLevel="0" collapsed="false">
      <c r="A28" s="1" t="s">
        <v>36</v>
      </c>
      <c r="B28" s="1" t="s">
        <v>26</v>
      </c>
      <c r="C28" s="2" t="n">
        <v>779</v>
      </c>
      <c r="D28" s="15" t="s">
        <v>19</v>
      </c>
      <c r="E28" s="15" t="s">
        <v>20</v>
      </c>
      <c r="F28" s="3" t="n">
        <v>0.340277777777778</v>
      </c>
      <c r="G28" s="3" t="n">
        <v>0.46875</v>
      </c>
      <c r="I28" s="1" t="s">
        <v>21</v>
      </c>
      <c r="J28" s="15" t="s">
        <v>22</v>
      </c>
      <c r="K28" s="4" t="n">
        <v>1476</v>
      </c>
      <c r="L28" s="4" t="n">
        <v>12370</v>
      </c>
      <c r="M28" s="5" t="n">
        <v>8.38075880758808</v>
      </c>
    </row>
    <row r="29" customFormat="false" ht="13.5" hidden="false" customHeight="false" outlineLevel="0" collapsed="false">
      <c r="A29" s="1" t="s">
        <v>36</v>
      </c>
      <c r="B29" s="1" t="s">
        <v>26</v>
      </c>
      <c r="C29" s="2" t="n">
        <v>787</v>
      </c>
      <c r="D29" s="15" t="s">
        <v>19</v>
      </c>
      <c r="E29" s="15" t="s">
        <v>20</v>
      </c>
      <c r="F29" s="3" t="n">
        <v>0.642361111111111</v>
      </c>
      <c r="G29" s="3" t="n">
        <v>0.770833333333333</v>
      </c>
      <c r="I29" s="1" t="s">
        <v>23</v>
      </c>
      <c r="J29" s="15" t="s">
        <v>22</v>
      </c>
      <c r="K29" s="4" t="n">
        <v>1476</v>
      </c>
      <c r="L29" s="4" t="n">
        <v>7870</v>
      </c>
      <c r="M29" s="5" t="n">
        <v>5.3319783197832</v>
      </c>
    </row>
    <row r="30" customFormat="false" ht="13.5" hidden="false" customHeight="false" outlineLevel="0" collapsed="false">
      <c r="A30" s="1" t="s">
        <v>37</v>
      </c>
      <c r="B30" s="1" t="s">
        <v>26</v>
      </c>
      <c r="C30" s="2" t="n">
        <v>785</v>
      </c>
      <c r="D30" s="15" t="s">
        <v>19</v>
      </c>
      <c r="E30" s="15" t="s">
        <v>20</v>
      </c>
      <c r="F30" s="3" t="n">
        <v>0.340277777777778</v>
      </c>
      <c r="G30" s="3" t="n">
        <v>0.46875</v>
      </c>
      <c r="I30" s="1" t="s">
        <v>21</v>
      </c>
      <c r="J30" s="15" t="s">
        <v>22</v>
      </c>
      <c r="K30" s="4" t="n">
        <v>1476</v>
      </c>
      <c r="L30" s="4" t="n">
        <v>12370</v>
      </c>
      <c r="M30" s="5" t="n">
        <v>8.38075880758808</v>
      </c>
    </row>
    <row r="31" customFormat="false" ht="13.5" hidden="false" customHeight="false" outlineLevel="0" collapsed="false">
      <c r="A31" s="1" t="s">
        <v>37</v>
      </c>
      <c r="B31" s="1" t="s">
        <v>26</v>
      </c>
      <c r="C31" s="2" t="n">
        <v>793</v>
      </c>
      <c r="D31" s="15" t="s">
        <v>19</v>
      </c>
      <c r="E31" s="15" t="s">
        <v>20</v>
      </c>
      <c r="F31" s="3" t="n">
        <v>0.642361111111111</v>
      </c>
      <c r="G31" s="3" t="n">
        <v>0.770833333333333</v>
      </c>
      <c r="I31" s="1" t="s">
        <v>23</v>
      </c>
      <c r="J31" s="15" t="s">
        <v>22</v>
      </c>
      <c r="K31" s="4" t="n">
        <v>1476</v>
      </c>
      <c r="L31" s="4" t="n">
        <v>7870</v>
      </c>
      <c r="M31" s="5" t="n">
        <v>5.3319783197832</v>
      </c>
    </row>
    <row r="32" customFormat="false" ht="13.5" hidden="false" customHeight="false" outlineLevel="0" collapsed="false">
      <c r="A32" s="1" t="s">
        <v>38</v>
      </c>
      <c r="B32" s="1" t="s">
        <v>26</v>
      </c>
      <c r="C32" s="2" t="n">
        <v>781</v>
      </c>
      <c r="D32" s="15" t="s">
        <v>19</v>
      </c>
      <c r="E32" s="15" t="s">
        <v>20</v>
      </c>
      <c r="F32" s="3" t="n">
        <v>0.340277777777778</v>
      </c>
      <c r="G32" s="3" t="n">
        <v>0.46875</v>
      </c>
      <c r="I32" s="1" t="s">
        <v>21</v>
      </c>
      <c r="J32" s="15" t="s">
        <v>22</v>
      </c>
      <c r="K32" s="4" t="n">
        <v>1476</v>
      </c>
      <c r="L32" s="4" t="n">
        <v>12370</v>
      </c>
      <c r="M32" s="5" t="n">
        <v>8.38075880758808</v>
      </c>
    </row>
    <row r="33" customFormat="false" ht="13.5" hidden="false" customHeight="false" outlineLevel="0" collapsed="false">
      <c r="A33" s="1" t="s">
        <v>38</v>
      </c>
      <c r="B33" s="1" t="s">
        <v>26</v>
      </c>
      <c r="C33" s="2" t="n">
        <v>789</v>
      </c>
      <c r="D33" s="15" t="s">
        <v>19</v>
      </c>
      <c r="E33" s="15" t="s">
        <v>20</v>
      </c>
      <c r="F33" s="3" t="n">
        <v>0.642361111111111</v>
      </c>
      <c r="G33" s="3" t="n">
        <v>0.770833333333333</v>
      </c>
      <c r="I33" s="1" t="s">
        <v>23</v>
      </c>
      <c r="J33" s="15" t="s">
        <v>22</v>
      </c>
      <c r="K33" s="4" t="n">
        <v>1476</v>
      </c>
      <c r="L33" s="4" t="n">
        <v>7870</v>
      </c>
      <c r="M33" s="5" t="n">
        <v>5.3319783197832</v>
      </c>
    </row>
    <row r="34" customFormat="false" ht="13.5" hidden="false" customHeight="false" outlineLevel="0" collapsed="false">
      <c r="A34" s="1" t="s">
        <v>39</v>
      </c>
      <c r="B34" s="1" t="s">
        <v>26</v>
      </c>
      <c r="C34" s="2" t="n">
        <v>785</v>
      </c>
      <c r="D34" s="15" t="s">
        <v>19</v>
      </c>
      <c r="E34" s="15" t="s">
        <v>20</v>
      </c>
      <c r="F34" s="3" t="n">
        <v>0.340277777777778</v>
      </c>
      <c r="G34" s="3" t="n">
        <v>0.46875</v>
      </c>
      <c r="I34" s="1" t="s">
        <v>21</v>
      </c>
      <c r="J34" s="15" t="s">
        <v>22</v>
      </c>
      <c r="K34" s="4" t="n">
        <v>1476</v>
      </c>
      <c r="L34" s="4" t="n">
        <v>12370</v>
      </c>
      <c r="M34" s="5" t="n">
        <v>8.38075880758808</v>
      </c>
    </row>
    <row r="35" customFormat="false" ht="13.5" hidden="false" customHeight="false" outlineLevel="0" collapsed="false">
      <c r="A35" s="1" t="s">
        <v>39</v>
      </c>
      <c r="B35" s="1" t="s">
        <v>26</v>
      </c>
      <c r="C35" s="2" t="n">
        <v>793</v>
      </c>
      <c r="D35" s="15" t="s">
        <v>19</v>
      </c>
      <c r="E35" s="15" t="s">
        <v>20</v>
      </c>
      <c r="F35" s="3" t="n">
        <v>0.642361111111111</v>
      </c>
      <c r="G35" s="3" t="n">
        <v>0.770833333333333</v>
      </c>
      <c r="I35" s="1" t="s">
        <v>23</v>
      </c>
      <c r="J35" s="15" t="s">
        <v>22</v>
      </c>
      <c r="K35" s="4" t="n">
        <v>1476</v>
      </c>
      <c r="L35" s="4" t="n">
        <v>7870</v>
      </c>
      <c r="M35" s="5" t="n">
        <v>5.3319783197832</v>
      </c>
    </row>
    <row r="36" customFormat="false" ht="13.5" hidden="false" customHeight="false" outlineLevel="0" collapsed="false">
      <c r="A36" s="1" t="s">
        <v>40</v>
      </c>
      <c r="B36" s="1" t="s">
        <v>26</v>
      </c>
      <c r="C36" s="2" t="n">
        <v>765</v>
      </c>
      <c r="D36" s="15" t="s">
        <v>19</v>
      </c>
      <c r="E36" s="15" t="s">
        <v>20</v>
      </c>
      <c r="F36" s="3" t="n">
        <v>0.340277777777778</v>
      </c>
      <c r="G36" s="3" t="n">
        <v>0.46875</v>
      </c>
      <c r="I36" s="1" t="s">
        <v>21</v>
      </c>
      <c r="J36" s="15" t="s">
        <v>22</v>
      </c>
      <c r="K36" s="4" t="n">
        <v>1476</v>
      </c>
      <c r="L36" s="4" t="n">
        <v>14270</v>
      </c>
      <c r="M36" s="5" t="n">
        <v>9.6680216802168</v>
      </c>
    </row>
    <row r="37" customFormat="false" ht="13.5" hidden="false" customHeight="false" outlineLevel="0" collapsed="false">
      <c r="A37" s="1" t="s">
        <v>40</v>
      </c>
      <c r="B37" s="1" t="s">
        <v>26</v>
      </c>
      <c r="C37" s="2" t="n">
        <v>773</v>
      </c>
      <c r="D37" s="15" t="s">
        <v>19</v>
      </c>
      <c r="E37" s="15" t="s">
        <v>20</v>
      </c>
      <c r="F37" s="3" t="n">
        <v>0.642361111111111</v>
      </c>
      <c r="G37" s="3" t="n">
        <v>0.770833333333333</v>
      </c>
      <c r="I37" s="1" t="s">
        <v>23</v>
      </c>
      <c r="J37" s="15" t="s">
        <v>22</v>
      </c>
      <c r="K37" s="4" t="n">
        <v>1476</v>
      </c>
      <c r="L37" s="4" t="n">
        <v>7870</v>
      </c>
      <c r="M37" s="5" t="n">
        <v>5.3319783197832</v>
      </c>
    </row>
    <row r="38" customFormat="false" ht="13.5" hidden="false" customHeight="false" outlineLevel="0" collapsed="false">
      <c r="A38" s="1" t="s">
        <v>41</v>
      </c>
      <c r="B38" s="1" t="s">
        <v>26</v>
      </c>
      <c r="C38" s="2" t="n">
        <v>779</v>
      </c>
      <c r="D38" s="15" t="s">
        <v>19</v>
      </c>
      <c r="E38" s="15" t="s">
        <v>20</v>
      </c>
      <c r="F38" s="3" t="n">
        <v>0.340277777777778</v>
      </c>
      <c r="G38" s="3" t="n">
        <v>0.46875</v>
      </c>
      <c r="I38" s="1" t="s">
        <v>21</v>
      </c>
      <c r="J38" s="15" t="s">
        <v>22</v>
      </c>
      <c r="K38" s="4" t="n">
        <v>1476</v>
      </c>
      <c r="L38" s="4" t="n">
        <v>16070</v>
      </c>
      <c r="M38" s="5" t="n">
        <v>10.8875338753388</v>
      </c>
    </row>
    <row r="39" customFormat="false" ht="13.5" hidden="false" customHeight="false" outlineLevel="0" collapsed="false">
      <c r="A39" s="1" t="s">
        <v>41</v>
      </c>
      <c r="B39" s="1" t="s">
        <v>26</v>
      </c>
      <c r="C39" s="2" t="n">
        <v>787</v>
      </c>
      <c r="D39" s="15" t="s">
        <v>19</v>
      </c>
      <c r="E39" s="15" t="s">
        <v>20</v>
      </c>
      <c r="F39" s="3" t="n">
        <v>0.642361111111111</v>
      </c>
      <c r="G39" s="3" t="n">
        <v>0.770833333333333</v>
      </c>
      <c r="I39" s="1" t="s">
        <v>23</v>
      </c>
      <c r="J39" s="15" t="s">
        <v>22</v>
      </c>
      <c r="K39" s="4" t="n">
        <v>1476</v>
      </c>
      <c r="L39" s="4" t="n">
        <v>7870</v>
      </c>
      <c r="M39" s="5" t="n">
        <v>5.3319783197832</v>
      </c>
    </row>
    <row r="40" customFormat="false" ht="13.5" hidden="false" customHeight="false" outlineLevel="0" collapsed="false">
      <c r="A40" s="1" t="s">
        <v>42</v>
      </c>
      <c r="B40" s="1" t="s">
        <v>26</v>
      </c>
      <c r="C40" s="2" t="n">
        <v>781</v>
      </c>
      <c r="D40" s="15" t="s">
        <v>19</v>
      </c>
      <c r="E40" s="15" t="s">
        <v>20</v>
      </c>
      <c r="F40" s="3" t="n">
        <v>0.340277777777778</v>
      </c>
      <c r="G40" s="3" t="n">
        <v>0.46875</v>
      </c>
      <c r="I40" s="1" t="s">
        <v>21</v>
      </c>
      <c r="J40" s="15" t="s">
        <v>22</v>
      </c>
      <c r="K40" s="4" t="n">
        <v>1476</v>
      </c>
      <c r="L40" s="4" t="n">
        <v>15870</v>
      </c>
      <c r="M40" s="5" t="n">
        <v>10.7520325203252</v>
      </c>
    </row>
    <row r="41" customFormat="false" ht="13.5" hidden="false" customHeight="false" outlineLevel="0" collapsed="false">
      <c r="A41" s="1" t="s">
        <v>42</v>
      </c>
      <c r="B41" s="1" t="s">
        <v>26</v>
      </c>
      <c r="C41" s="2" t="n">
        <v>789</v>
      </c>
      <c r="D41" s="15" t="s">
        <v>19</v>
      </c>
      <c r="E41" s="15" t="s">
        <v>20</v>
      </c>
      <c r="F41" s="3" t="n">
        <v>0.642361111111111</v>
      </c>
      <c r="G41" s="3" t="n">
        <v>0.770833333333333</v>
      </c>
      <c r="I41" s="1" t="s">
        <v>23</v>
      </c>
      <c r="J41" s="15" t="s">
        <v>22</v>
      </c>
      <c r="K41" s="4" t="n">
        <v>1476</v>
      </c>
      <c r="L41" s="4" t="n">
        <v>7870</v>
      </c>
      <c r="M41" s="5" t="n">
        <v>5.3319783197832</v>
      </c>
    </row>
    <row r="42" customFormat="false" ht="13.5" hidden="false" customHeight="false" outlineLevel="0" collapsed="false">
      <c r="A42" s="1" t="s">
        <v>43</v>
      </c>
      <c r="B42" s="1" t="s">
        <v>26</v>
      </c>
      <c r="C42" s="2" t="n">
        <v>775</v>
      </c>
      <c r="D42" s="15" t="s">
        <v>19</v>
      </c>
      <c r="E42" s="15" t="s">
        <v>20</v>
      </c>
      <c r="F42" s="3" t="n">
        <v>0.340277777777778</v>
      </c>
      <c r="G42" s="3" t="n">
        <v>0.46875</v>
      </c>
      <c r="I42" s="1" t="s">
        <v>21</v>
      </c>
      <c r="J42" s="15" t="s">
        <v>22</v>
      </c>
      <c r="K42" s="4" t="n">
        <v>1476</v>
      </c>
      <c r="L42" s="4" t="n">
        <v>14270</v>
      </c>
      <c r="M42" s="5" t="n">
        <v>9.6680216802168</v>
      </c>
    </row>
    <row r="43" customFormat="false" ht="13.5" hidden="false" customHeight="false" outlineLevel="0" collapsed="false">
      <c r="A43" s="1" t="s">
        <v>43</v>
      </c>
      <c r="B43" s="1" t="s">
        <v>26</v>
      </c>
      <c r="C43" s="2" t="n">
        <v>783</v>
      </c>
      <c r="D43" s="15" t="s">
        <v>19</v>
      </c>
      <c r="E43" s="15" t="s">
        <v>20</v>
      </c>
      <c r="F43" s="3" t="n">
        <v>0.642361111111111</v>
      </c>
      <c r="G43" s="3" t="n">
        <v>0.770833333333333</v>
      </c>
      <c r="I43" s="1" t="s">
        <v>23</v>
      </c>
      <c r="J43" s="15" t="s">
        <v>22</v>
      </c>
      <c r="K43" s="4" t="n">
        <v>1476</v>
      </c>
      <c r="L43" s="4" t="n">
        <v>7870</v>
      </c>
      <c r="M43" s="5" t="n">
        <v>5.3319783197832</v>
      </c>
    </row>
    <row r="44" customFormat="false" ht="13.5" hidden="false" customHeight="false" outlineLevel="0" collapsed="false">
      <c r="A44" s="1" t="s">
        <v>44</v>
      </c>
      <c r="B44" s="1" t="s">
        <v>26</v>
      </c>
      <c r="C44" s="2" t="n">
        <v>786</v>
      </c>
      <c r="D44" s="15" t="s">
        <v>19</v>
      </c>
      <c r="E44" s="15" t="s">
        <v>20</v>
      </c>
      <c r="F44" s="3" t="n">
        <v>0.340277777777778</v>
      </c>
      <c r="G44" s="3" t="n">
        <v>0.46875</v>
      </c>
      <c r="I44" s="1" t="s">
        <v>21</v>
      </c>
      <c r="J44" s="15" t="s">
        <v>22</v>
      </c>
      <c r="K44" s="4" t="n">
        <v>1476</v>
      </c>
      <c r="L44" s="4" t="n">
        <v>14270</v>
      </c>
      <c r="M44" s="5" t="n">
        <v>9.6680216802168</v>
      </c>
    </row>
    <row r="45" customFormat="false" ht="13.5" hidden="false" customHeight="false" outlineLevel="0" collapsed="false">
      <c r="A45" s="1" t="s">
        <v>44</v>
      </c>
      <c r="B45" s="1" t="s">
        <v>26</v>
      </c>
      <c r="C45" s="2" t="n">
        <v>794</v>
      </c>
      <c r="D45" s="15" t="s">
        <v>19</v>
      </c>
      <c r="E45" s="15" t="s">
        <v>20</v>
      </c>
      <c r="F45" s="3" t="n">
        <v>0.642361111111111</v>
      </c>
      <c r="G45" s="3" t="n">
        <v>0.770833333333333</v>
      </c>
      <c r="I45" s="1" t="s">
        <v>23</v>
      </c>
      <c r="J45" s="15" t="s">
        <v>22</v>
      </c>
      <c r="K45" s="4" t="n">
        <v>1476</v>
      </c>
      <c r="L45" s="4" t="n">
        <v>7870</v>
      </c>
      <c r="M45" s="5" t="n">
        <v>5.3319783197832</v>
      </c>
    </row>
    <row r="46" customFormat="false" ht="13.5" hidden="false" customHeight="false" outlineLevel="0" collapsed="false">
      <c r="A46" s="1" t="s">
        <v>45</v>
      </c>
      <c r="B46" s="1" t="s">
        <v>46</v>
      </c>
      <c r="C46" s="2" t="n">
        <v>797</v>
      </c>
      <c r="D46" s="15" t="s">
        <v>19</v>
      </c>
      <c r="E46" s="15" t="s">
        <v>20</v>
      </c>
      <c r="F46" s="3" t="n">
        <v>0.340277777777778</v>
      </c>
      <c r="G46" s="3" t="n">
        <v>0.46875</v>
      </c>
      <c r="I46" s="1" t="s">
        <v>21</v>
      </c>
      <c r="J46" s="15" t="s">
        <v>22</v>
      </c>
      <c r="K46" s="4" t="n">
        <v>1476</v>
      </c>
      <c r="L46" s="4" t="n">
        <v>14270</v>
      </c>
      <c r="M46" s="5" t="n">
        <v>9.6680216802168</v>
      </c>
    </row>
    <row r="47" customFormat="false" ht="13.5" hidden="false" customHeight="false" outlineLevel="0" collapsed="false">
      <c r="A47" s="1" t="s">
        <v>45</v>
      </c>
      <c r="B47" s="1" t="s">
        <v>46</v>
      </c>
      <c r="C47" s="2" t="n">
        <v>805</v>
      </c>
      <c r="D47" s="15" t="s">
        <v>19</v>
      </c>
      <c r="E47" s="15" t="s">
        <v>20</v>
      </c>
      <c r="F47" s="3" t="n">
        <v>0.642361111111111</v>
      </c>
      <c r="G47" s="3" t="n">
        <v>0.770833333333333</v>
      </c>
      <c r="I47" s="1" t="s">
        <v>23</v>
      </c>
      <c r="J47" s="15" t="s">
        <v>22</v>
      </c>
      <c r="K47" s="4" t="n">
        <v>1476</v>
      </c>
      <c r="L47" s="4" t="n">
        <v>7870</v>
      </c>
      <c r="M47" s="5" t="n">
        <v>5.3319783197832</v>
      </c>
    </row>
    <row r="48" customFormat="false" ht="13.5" hidden="false" customHeight="false" outlineLevel="0" collapsed="false">
      <c r="A48" s="1" t="s">
        <v>47</v>
      </c>
      <c r="B48" s="1" t="s">
        <v>46</v>
      </c>
      <c r="C48" s="2" t="n">
        <v>770</v>
      </c>
      <c r="D48" s="15" t="s">
        <v>19</v>
      </c>
      <c r="E48" s="15" t="s">
        <v>20</v>
      </c>
      <c r="F48" s="3" t="n">
        <v>0.340277777777778</v>
      </c>
      <c r="G48" s="3" t="n">
        <v>0.46875</v>
      </c>
      <c r="I48" s="1" t="s">
        <v>21</v>
      </c>
      <c r="J48" s="15" t="s">
        <v>22</v>
      </c>
      <c r="K48" s="4" t="n">
        <v>1476</v>
      </c>
      <c r="L48" s="4" t="n">
        <v>14270</v>
      </c>
      <c r="M48" s="5" t="n">
        <v>9.6680216802168</v>
      </c>
    </row>
    <row r="49" customFormat="false" ht="13.5" hidden="false" customHeight="false" outlineLevel="0" collapsed="false">
      <c r="A49" s="1" t="s">
        <v>47</v>
      </c>
      <c r="B49" s="1" t="s">
        <v>46</v>
      </c>
      <c r="C49" s="2" t="n">
        <v>778</v>
      </c>
      <c r="D49" s="15" t="s">
        <v>19</v>
      </c>
      <c r="E49" s="15" t="s">
        <v>20</v>
      </c>
      <c r="F49" s="3" t="n">
        <v>0.642361111111111</v>
      </c>
      <c r="G49" s="3" t="n">
        <v>0.770833333333333</v>
      </c>
      <c r="I49" s="1" t="s">
        <v>23</v>
      </c>
      <c r="J49" s="15" t="s">
        <v>22</v>
      </c>
      <c r="K49" s="4" t="n">
        <v>1476</v>
      </c>
      <c r="L49" s="4" t="n">
        <v>7870</v>
      </c>
      <c r="M49" s="5" t="n">
        <v>5.3319783197832</v>
      </c>
    </row>
    <row r="50" customFormat="false" ht="13.5" hidden="false" customHeight="false" outlineLevel="0" collapsed="false">
      <c r="A50" s="1" t="s">
        <v>48</v>
      </c>
      <c r="B50" s="1" t="s">
        <v>46</v>
      </c>
      <c r="C50" s="2" t="n">
        <v>754</v>
      </c>
      <c r="D50" s="15" t="s">
        <v>19</v>
      </c>
      <c r="E50" s="15" t="s">
        <v>20</v>
      </c>
      <c r="F50" s="3" t="n">
        <v>0.340277777777778</v>
      </c>
      <c r="G50" s="3" t="n">
        <v>0.46875</v>
      </c>
      <c r="I50" s="1" t="s">
        <v>21</v>
      </c>
      <c r="J50" s="15" t="s">
        <v>22</v>
      </c>
      <c r="K50" s="4" t="n">
        <v>1476</v>
      </c>
      <c r="L50" s="4" t="n">
        <v>15370</v>
      </c>
      <c r="M50" s="5" t="n">
        <v>10.4132791327913</v>
      </c>
    </row>
    <row r="51" customFormat="false" ht="13.5" hidden="false" customHeight="false" outlineLevel="0" collapsed="false">
      <c r="A51" s="1" t="s">
        <v>48</v>
      </c>
      <c r="B51" s="1" t="s">
        <v>46</v>
      </c>
      <c r="C51" s="2" t="n">
        <v>762</v>
      </c>
      <c r="D51" s="15" t="s">
        <v>19</v>
      </c>
      <c r="E51" s="15" t="s">
        <v>20</v>
      </c>
      <c r="F51" s="3" t="n">
        <v>0.642361111111111</v>
      </c>
      <c r="G51" s="3" t="n">
        <v>0.770833333333333</v>
      </c>
      <c r="I51" s="1" t="s">
        <v>23</v>
      </c>
      <c r="J51" s="15" t="s">
        <v>22</v>
      </c>
      <c r="K51" s="4" t="n">
        <v>1476</v>
      </c>
      <c r="L51" s="4" t="n">
        <v>7870</v>
      </c>
      <c r="M51" s="5" t="n">
        <v>5.3319783197832</v>
      </c>
    </row>
    <row r="52" customFormat="false" ht="13.5" hidden="false" customHeight="false" outlineLevel="0" collapsed="false">
      <c r="A52" s="1" t="s">
        <v>49</v>
      </c>
      <c r="B52" s="1" t="s">
        <v>46</v>
      </c>
      <c r="C52" s="2" t="n">
        <v>770</v>
      </c>
      <c r="D52" s="15" t="s">
        <v>19</v>
      </c>
      <c r="E52" s="15" t="s">
        <v>20</v>
      </c>
      <c r="F52" s="3" t="n">
        <v>0.340277777777778</v>
      </c>
      <c r="G52" s="3" t="n">
        <v>0.46875</v>
      </c>
      <c r="I52" s="1" t="s">
        <v>21</v>
      </c>
      <c r="J52" s="15" t="s">
        <v>22</v>
      </c>
      <c r="K52" s="4" t="n">
        <v>1476</v>
      </c>
      <c r="L52" s="4" t="n">
        <v>16070</v>
      </c>
      <c r="M52" s="5" t="n">
        <v>10.8875338753388</v>
      </c>
    </row>
    <row r="53" customFormat="false" ht="13.5" hidden="false" customHeight="false" outlineLevel="0" collapsed="false">
      <c r="A53" s="1" t="s">
        <v>49</v>
      </c>
      <c r="B53" s="1" t="s">
        <v>46</v>
      </c>
      <c r="C53" s="2" t="n">
        <v>778</v>
      </c>
      <c r="D53" s="15" t="s">
        <v>19</v>
      </c>
      <c r="E53" s="15" t="s">
        <v>20</v>
      </c>
      <c r="F53" s="3" t="n">
        <v>0.642361111111111</v>
      </c>
      <c r="G53" s="3" t="n">
        <v>0.770833333333333</v>
      </c>
      <c r="I53" s="1" t="s">
        <v>23</v>
      </c>
      <c r="J53" s="15" t="s">
        <v>22</v>
      </c>
      <c r="K53" s="4" t="n">
        <v>1476</v>
      </c>
      <c r="L53" s="4" t="n">
        <v>7870</v>
      </c>
      <c r="M53" s="5" t="n">
        <v>5.3319783197832</v>
      </c>
    </row>
    <row r="54" customFormat="false" ht="13.5" hidden="false" customHeight="false" outlineLevel="0" collapsed="false">
      <c r="A54" s="1" t="s">
        <v>50</v>
      </c>
      <c r="B54" s="1" t="s">
        <v>46</v>
      </c>
      <c r="C54" s="2" t="n">
        <v>766</v>
      </c>
      <c r="D54" s="15" t="s">
        <v>19</v>
      </c>
      <c r="E54" s="15" t="s">
        <v>20</v>
      </c>
      <c r="F54" s="3" t="n">
        <v>0.340277777777778</v>
      </c>
      <c r="G54" s="3" t="n">
        <v>0.46875</v>
      </c>
      <c r="I54" s="1" t="s">
        <v>21</v>
      </c>
      <c r="J54" s="15" t="s">
        <v>22</v>
      </c>
      <c r="K54" s="4" t="n">
        <v>1476</v>
      </c>
      <c r="L54" s="4" t="n">
        <v>16870</v>
      </c>
      <c r="M54" s="5" t="n">
        <v>11.429539295393</v>
      </c>
    </row>
    <row r="55" customFormat="false" ht="13.5" hidden="false" customHeight="false" outlineLevel="0" collapsed="false">
      <c r="A55" s="1" t="s">
        <v>50</v>
      </c>
      <c r="B55" s="1" t="s">
        <v>46</v>
      </c>
      <c r="C55" s="2" t="n">
        <v>774</v>
      </c>
      <c r="D55" s="15" t="s">
        <v>19</v>
      </c>
      <c r="E55" s="15" t="s">
        <v>20</v>
      </c>
      <c r="F55" s="3" t="n">
        <v>0.642361111111111</v>
      </c>
      <c r="G55" s="3" t="n">
        <v>0.770833333333333</v>
      </c>
      <c r="I55" s="1" t="s">
        <v>23</v>
      </c>
      <c r="J55" s="15" t="s">
        <v>22</v>
      </c>
      <c r="K55" s="4" t="n">
        <v>1476</v>
      </c>
      <c r="L55" s="4" t="n">
        <v>7870</v>
      </c>
      <c r="M55" s="5" t="n">
        <v>5.3319783197832</v>
      </c>
    </row>
    <row r="56" customFormat="false" ht="13.5" hidden="false" customHeight="false" outlineLevel="0" collapsed="false">
      <c r="A56" s="1" t="s">
        <v>51</v>
      </c>
      <c r="B56" s="1" t="s">
        <v>46</v>
      </c>
      <c r="C56" s="2" t="n">
        <v>783</v>
      </c>
      <c r="D56" s="15" t="s">
        <v>19</v>
      </c>
      <c r="E56" s="15" t="s">
        <v>20</v>
      </c>
      <c r="F56" s="3" t="n">
        <v>0.340277777777778</v>
      </c>
      <c r="G56" s="3" t="n">
        <v>0.46875</v>
      </c>
      <c r="I56" s="1" t="s">
        <v>21</v>
      </c>
      <c r="J56" s="15" t="s">
        <v>22</v>
      </c>
      <c r="K56" s="4" t="n">
        <v>1476</v>
      </c>
      <c r="L56" s="4" t="n">
        <v>14770</v>
      </c>
      <c r="M56" s="5" t="n">
        <v>10.0067750677507</v>
      </c>
    </row>
    <row r="57" customFormat="false" ht="13.5" hidden="false" customHeight="false" outlineLevel="0" collapsed="false">
      <c r="A57" s="1" t="s">
        <v>51</v>
      </c>
      <c r="B57" s="1" t="s">
        <v>46</v>
      </c>
      <c r="C57" s="2" t="n">
        <v>791</v>
      </c>
      <c r="D57" s="15" t="s">
        <v>19</v>
      </c>
      <c r="E57" s="15" t="s">
        <v>20</v>
      </c>
      <c r="F57" s="3" t="n">
        <v>0.642361111111111</v>
      </c>
      <c r="G57" s="3" t="n">
        <v>0.770833333333333</v>
      </c>
      <c r="I57" s="1" t="s">
        <v>23</v>
      </c>
      <c r="J57" s="15" t="s">
        <v>22</v>
      </c>
      <c r="K57" s="4" t="n">
        <v>1476</v>
      </c>
      <c r="L57" s="4" t="n">
        <v>7870</v>
      </c>
      <c r="M57" s="5" t="n">
        <v>5.3319783197832</v>
      </c>
    </row>
    <row r="58" customFormat="false" ht="13.5" hidden="false" customHeight="false" outlineLevel="0" collapsed="false">
      <c r="A58" s="1" t="s">
        <v>52</v>
      </c>
      <c r="B58" s="1" t="s">
        <v>46</v>
      </c>
      <c r="C58" s="2" t="n">
        <v>786</v>
      </c>
      <c r="D58" s="15" t="s">
        <v>19</v>
      </c>
      <c r="E58" s="15" t="s">
        <v>20</v>
      </c>
      <c r="F58" s="3" t="n">
        <v>0.340277777777778</v>
      </c>
      <c r="G58" s="3" t="n">
        <v>0.46875</v>
      </c>
      <c r="I58" s="1" t="s">
        <v>21</v>
      </c>
      <c r="J58" s="15" t="s">
        <v>22</v>
      </c>
      <c r="K58" s="4" t="n">
        <v>1476</v>
      </c>
      <c r="L58" s="4" t="n">
        <v>14770</v>
      </c>
      <c r="M58" s="5" t="n">
        <v>10.0067750677507</v>
      </c>
    </row>
    <row r="59" customFormat="false" ht="13.5" hidden="false" customHeight="false" outlineLevel="0" collapsed="false">
      <c r="A59" s="1" t="s">
        <v>52</v>
      </c>
      <c r="B59" s="1" t="s">
        <v>46</v>
      </c>
      <c r="C59" s="2" t="n">
        <v>794</v>
      </c>
      <c r="D59" s="15" t="s">
        <v>19</v>
      </c>
      <c r="E59" s="15" t="s">
        <v>20</v>
      </c>
      <c r="F59" s="3" t="n">
        <v>0.642361111111111</v>
      </c>
      <c r="G59" s="3" t="n">
        <v>0.770833333333333</v>
      </c>
      <c r="I59" s="1" t="s">
        <v>23</v>
      </c>
      <c r="J59" s="15" t="s">
        <v>22</v>
      </c>
      <c r="K59" s="4" t="n">
        <v>1476</v>
      </c>
      <c r="L59" s="4" t="n">
        <v>7870</v>
      </c>
      <c r="M59" s="5" t="n">
        <v>5.3319783197832</v>
      </c>
    </row>
    <row r="60" customFormat="false" ht="13.5" hidden="false" customHeight="false" outlineLevel="0" collapsed="false">
      <c r="A60" s="1" t="s">
        <v>53</v>
      </c>
      <c r="B60" s="1" t="s">
        <v>46</v>
      </c>
      <c r="C60" s="2" t="n">
        <v>786</v>
      </c>
      <c r="D60" s="15" t="s">
        <v>19</v>
      </c>
      <c r="E60" s="15" t="s">
        <v>20</v>
      </c>
      <c r="F60" s="3" t="n">
        <v>0.340277777777778</v>
      </c>
      <c r="G60" s="3" t="n">
        <v>0.46875</v>
      </c>
      <c r="I60" s="1" t="s">
        <v>21</v>
      </c>
      <c r="J60" s="15" t="s">
        <v>22</v>
      </c>
      <c r="K60" s="4" t="n">
        <v>1476</v>
      </c>
      <c r="L60" s="4" t="n">
        <v>14570</v>
      </c>
      <c r="M60" s="5" t="n">
        <v>9.87127371273713</v>
      </c>
    </row>
    <row r="61" customFormat="false" ht="13.5" hidden="false" customHeight="false" outlineLevel="0" collapsed="false">
      <c r="A61" s="1" t="s">
        <v>53</v>
      </c>
      <c r="B61" s="1" t="s">
        <v>46</v>
      </c>
      <c r="C61" s="2" t="n">
        <v>794</v>
      </c>
      <c r="D61" s="15" t="s">
        <v>19</v>
      </c>
      <c r="E61" s="15" t="s">
        <v>20</v>
      </c>
      <c r="F61" s="3" t="n">
        <v>0.642361111111111</v>
      </c>
      <c r="G61" s="3" t="n">
        <v>0.770833333333333</v>
      </c>
      <c r="I61" s="1" t="s">
        <v>23</v>
      </c>
      <c r="J61" s="15" t="s">
        <v>22</v>
      </c>
      <c r="K61" s="4" t="n">
        <v>1476</v>
      </c>
      <c r="L61" s="4" t="n">
        <v>7870</v>
      </c>
      <c r="M61" s="5" t="n">
        <v>5.3319783197832</v>
      </c>
    </row>
    <row r="62" customFormat="false" ht="13.5" hidden="false" customHeight="false" outlineLevel="0" collapsed="false">
      <c r="A62" s="1" t="s">
        <v>54</v>
      </c>
      <c r="B62" s="1" t="s">
        <v>55</v>
      </c>
      <c r="C62" s="2" t="n">
        <v>786</v>
      </c>
      <c r="D62" s="15" t="s">
        <v>19</v>
      </c>
      <c r="E62" s="15" t="s">
        <v>20</v>
      </c>
      <c r="F62" s="3" t="n">
        <v>0.340277777777778</v>
      </c>
      <c r="G62" s="3" t="n">
        <v>0.46875</v>
      </c>
      <c r="I62" s="1" t="s">
        <v>21</v>
      </c>
      <c r="J62" s="15" t="s">
        <v>22</v>
      </c>
      <c r="K62" s="4" t="n">
        <v>1476</v>
      </c>
      <c r="L62" s="4" t="n">
        <v>14570</v>
      </c>
      <c r="M62" s="5" t="n">
        <v>9.87127371273713</v>
      </c>
    </row>
    <row r="63" customFormat="false" ht="13.5" hidden="false" customHeight="false" outlineLevel="0" collapsed="false">
      <c r="A63" s="1" t="s">
        <v>54</v>
      </c>
      <c r="B63" s="1" t="s">
        <v>55</v>
      </c>
      <c r="C63" s="2" t="n">
        <v>794</v>
      </c>
      <c r="D63" s="15" t="s">
        <v>19</v>
      </c>
      <c r="E63" s="15" t="s">
        <v>20</v>
      </c>
      <c r="F63" s="3" t="n">
        <v>0.642361111111111</v>
      </c>
      <c r="G63" s="3" t="n">
        <v>0.770833333333333</v>
      </c>
      <c r="I63" s="1" t="s">
        <v>23</v>
      </c>
      <c r="J63" s="15" t="s">
        <v>22</v>
      </c>
      <c r="K63" s="4" t="n">
        <v>1476</v>
      </c>
      <c r="L63" s="4" t="n">
        <v>7870</v>
      </c>
      <c r="M63" s="5" t="n">
        <v>5.3319783197832</v>
      </c>
    </row>
    <row r="64" customFormat="false" ht="13.5" hidden="false" customHeight="false" outlineLevel="0" collapsed="false">
      <c r="A64" s="16" t="s">
        <v>56</v>
      </c>
      <c r="C64" s="14" t="s">
        <v>16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3786</v>
      </c>
      <c r="D65" s="15" t="s">
        <v>20</v>
      </c>
      <c r="E65" s="15" t="s">
        <v>19</v>
      </c>
      <c r="F65" s="3" t="n">
        <v>0.503472222222222</v>
      </c>
      <c r="G65" s="3" t="n">
        <v>0.614583333333333</v>
      </c>
      <c r="I65" s="1" t="s">
        <v>57</v>
      </c>
      <c r="J65" s="15" t="s">
        <v>22</v>
      </c>
      <c r="K65" s="4" t="n">
        <v>1476</v>
      </c>
      <c r="L65" s="4" t="n">
        <v>10370</v>
      </c>
      <c r="M65" s="5" t="n">
        <v>7.02574525745257</v>
      </c>
    </row>
    <row r="66" customFormat="false" ht="13.5" hidden="false" customHeight="false" outlineLevel="0" collapsed="false">
      <c r="A66" s="1" t="s">
        <v>17</v>
      </c>
      <c r="B66" s="1" t="s">
        <v>18</v>
      </c>
      <c r="C66" s="2" t="n">
        <v>3794</v>
      </c>
      <c r="D66" s="15" t="s">
        <v>20</v>
      </c>
      <c r="E66" s="15" t="s">
        <v>19</v>
      </c>
      <c r="F66" s="3" t="n">
        <v>0.774305555555555</v>
      </c>
      <c r="G66" s="3" t="n">
        <v>0.885416666666667</v>
      </c>
      <c r="I66" s="1" t="s">
        <v>58</v>
      </c>
      <c r="J66" s="15" t="s">
        <v>22</v>
      </c>
      <c r="K66" s="4" t="n">
        <v>1476</v>
      </c>
      <c r="L66" s="4" t="n">
        <v>11370</v>
      </c>
      <c r="M66" s="5" t="n">
        <v>7.70325203252033</v>
      </c>
    </row>
    <row r="67" customFormat="false" ht="13.5" hidden="false" customHeight="false" outlineLevel="0" collapsed="false">
      <c r="A67" s="1" t="s">
        <v>24</v>
      </c>
      <c r="B67" s="1" t="s">
        <v>18</v>
      </c>
      <c r="C67" s="2" t="n">
        <v>3834</v>
      </c>
      <c r="D67" s="15" t="s">
        <v>20</v>
      </c>
      <c r="E67" s="15" t="s">
        <v>19</v>
      </c>
      <c r="F67" s="3" t="n">
        <v>0.503472222222222</v>
      </c>
      <c r="G67" s="3" t="n">
        <v>0.614583333333333</v>
      </c>
      <c r="I67" s="1" t="s">
        <v>57</v>
      </c>
      <c r="J67" s="15" t="s">
        <v>22</v>
      </c>
      <c r="K67" s="4" t="n">
        <v>1476</v>
      </c>
      <c r="L67" s="4" t="n">
        <v>10370</v>
      </c>
      <c r="M67" s="5" t="n">
        <v>7.02574525745257</v>
      </c>
    </row>
    <row r="68" customFormat="false" ht="13.5" hidden="false" customHeight="false" outlineLevel="0" collapsed="false">
      <c r="A68" s="1" t="s">
        <v>24</v>
      </c>
      <c r="B68" s="1" t="s">
        <v>18</v>
      </c>
      <c r="C68" s="2" t="n">
        <v>3842</v>
      </c>
      <c r="D68" s="15" t="s">
        <v>20</v>
      </c>
      <c r="E68" s="15" t="s">
        <v>19</v>
      </c>
      <c r="F68" s="3" t="n">
        <v>0.774305555555555</v>
      </c>
      <c r="G68" s="3" t="n">
        <v>0.885416666666667</v>
      </c>
      <c r="I68" s="1" t="s">
        <v>58</v>
      </c>
      <c r="J68" s="15" t="s">
        <v>22</v>
      </c>
      <c r="K68" s="4" t="n">
        <v>1476</v>
      </c>
      <c r="L68" s="4" t="n">
        <v>11370</v>
      </c>
      <c r="M68" s="5" t="n">
        <v>7.70325203252033</v>
      </c>
    </row>
    <row r="69" customFormat="false" ht="13.5" hidden="false" customHeight="false" outlineLevel="0" collapsed="false">
      <c r="A69" s="1" t="s">
        <v>25</v>
      </c>
      <c r="B69" s="1" t="s">
        <v>26</v>
      </c>
      <c r="C69" s="2" t="n">
        <v>3833</v>
      </c>
      <c r="D69" s="15" t="s">
        <v>20</v>
      </c>
      <c r="E69" s="15" t="s">
        <v>19</v>
      </c>
      <c r="F69" s="3" t="n">
        <v>0.503472222222222</v>
      </c>
      <c r="G69" s="3" t="n">
        <v>0.614583333333333</v>
      </c>
      <c r="I69" s="1" t="s">
        <v>57</v>
      </c>
      <c r="J69" s="15" t="s">
        <v>22</v>
      </c>
      <c r="K69" s="4" t="n">
        <v>1476</v>
      </c>
      <c r="L69" s="4" t="n">
        <v>10370</v>
      </c>
      <c r="M69" s="5" t="n">
        <v>7.02574525745257</v>
      </c>
    </row>
    <row r="70" customFormat="false" ht="13.5" hidden="false" customHeight="false" outlineLevel="0" collapsed="false">
      <c r="A70" s="1" t="s">
        <v>25</v>
      </c>
      <c r="B70" s="1" t="s">
        <v>26</v>
      </c>
      <c r="C70" s="2" t="n">
        <v>3841</v>
      </c>
      <c r="D70" s="15" t="s">
        <v>20</v>
      </c>
      <c r="E70" s="15" t="s">
        <v>19</v>
      </c>
      <c r="F70" s="3" t="n">
        <v>0.774305555555555</v>
      </c>
      <c r="G70" s="3" t="n">
        <v>0.885416666666667</v>
      </c>
      <c r="I70" s="1" t="s">
        <v>58</v>
      </c>
      <c r="J70" s="15" t="s">
        <v>22</v>
      </c>
      <c r="K70" s="4" t="n">
        <v>1476</v>
      </c>
      <c r="L70" s="4" t="n">
        <v>11370</v>
      </c>
      <c r="M70" s="5" t="n">
        <v>7.70325203252033</v>
      </c>
    </row>
    <row r="71" customFormat="false" ht="13.5" hidden="false" customHeight="false" outlineLevel="0" collapsed="false">
      <c r="A71" s="1" t="s">
        <v>27</v>
      </c>
      <c r="B71" s="1" t="s">
        <v>26</v>
      </c>
      <c r="C71" s="2" t="n">
        <v>3818</v>
      </c>
      <c r="D71" s="15" t="s">
        <v>20</v>
      </c>
      <c r="E71" s="15" t="s">
        <v>19</v>
      </c>
      <c r="F71" s="3" t="n">
        <v>0.503472222222222</v>
      </c>
      <c r="G71" s="3" t="n">
        <v>0.614583333333333</v>
      </c>
      <c r="I71" s="1" t="s">
        <v>57</v>
      </c>
      <c r="J71" s="15" t="s">
        <v>22</v>
      </c>
      <c r="K71" s="4" t="n">
        <v>1476</v>
      </c>
      <c r="L71" s="4" t="n">
        <v>10370</v>
      </c>
      <c r="M71" s="5" t="n">
        <v>7.02574525745257</v>
      </c>
    </row>
    <row r="72" customFormat="false" ht="13.5" hidden="false" customHeight="false" outlineLevel="0" collapsed="false">
      <c r="A72" s="1" t="s">
        <v>27</v>
      </c>
      <c r="B72" s="1" t="s">
        <v>26</v>
      </c>
      <c r="C72" s="2" t="n">
        <v>3826</v>
      </c>
      <c r="D72" s="15" t="s">
        <v>20</v>
      </c>
      <c r="E72" s="15" t="s">
        <v>19</v>
      </c>
      <c r="F72" s="3" t="n">
        <v>0.774305555555555</v>
      </c>
      <c r="G72" s="3" t="n">
        <v>0.885416666666667</v>
      </c>
      <c r="I72" s="1" t="s">
        <v>58</v>
      </c>
      <c r="J72" s="15" t="s">
        <v>22</v>
      </c>
      <c r="K72" s="4" t="n">
        <v>1476</v>
      </c>
      <c r="L72" s="4" t="n">
        <v>11370</v>
      </c>
      <c r="M72" s="5" t="n">
        <v>7.70325203252033</v>
      </c>
    </row>
    <row r="73" customFormat="false" ht="13.5" hidden="false" customHeight="false" outlineLevel="0" collapsed="false">
      <c r="A73" s="1" t="s">
        <v>28</v>
      </c>
      <c r="B73" s="1" t="s">
        <v>26</v>
      </c>
      <c r="C73" s="2" t="n">
        <v>3814</v>
      </c>
      <c r="D73" s="15" t="s">
        <v>20</v>
      </c>
      <c r="E73" s="15" t="s">
        <v>19</v>
      </c>
      <c r="F73" s="3" t="n">
        <v>0.503472222222222</v>
      </c>
      <c r="G73" s="3" t="n">
        <v>0.614583333333333</v>
      </c>
      <c r="I73" s="1" t="s">
        <v>57</v>
      </c>
      <c r="J73" s="15" t="s">
        <v>22</v>
      </c>
      <c r="K73" s="4" t="n">
        <v>1476</v>
      </c>
      <c r="L73" s="4" t="n">
        <v>10370</v>
      </c>
      <c r="M73" s="5" t="n">
        <v>7.02574525745257</v>
      </c>
    </row>
    <row r="74" customFormat="false" ht="13.5" hidden="false" customHeight="false" outlineLevel="0" collapsed="false">
      <c r="A74" s="1" t="s">
        <v>28</v>
      </c>
      <c r="B74" s="1" t="s">
        <v>26</v>
      </c>
      <c r="C74" s="2" t="n">
        <v>3822</v>
      </c>
      <c r="D74" s="15" t="s">
        <v>20</v>
      </c>
      <c r="E74" s="15" t="s">
        <v>19</v>
      </c>
      <c r="F74" s="3" t="n">
        <v>0.774305555555555</v>
      </c>
      <c r="G74" s="3" t="n">
        <v>0.885416666666667</v>
      </c>
      <c r="I74" s="1" t="s">
        <v>58</v>
      </c>
      <c r="J74" s="15" t="s">
        <v>22</v>
      </c>
      <c r="K74" s="4" t="n">
        <v>1476</v>
      </c>
      <c r="L74" s="4" t="n">
        <v>16070</v>
      </c>
      <c r="M74" s="5" t="n">
        <v>10.8875338753388</v>
      </c>
    </row>
    <row r="75" customFormat="false" ht="13.5" hidden="false" customHeight="false" outlineLevel="0" collapsed="false">
      <c r="A75" s="1" t="s">
        <v>29</v>
      </c>
      <c r="B75" s="1" t="s">
        <v>26</v>
      </c>
      <c r="C75" s="2" t="n">
        <v>3830</v>
      </c>
      <c r="D75" s="15" t="s">
        <v>20</v>
      </c>
      <c r="E75" s="15" t="s">
        <v>19</v>
      </c>
      <c r="F75" s="3" t="n">
        <v>0.503472222222222</v>
      </c>
      <c r="G75" s="3" t="n">
        <v>0.614583333333333</v>
      </c>
      <c r="I75" s="1" t="s">
        <v>57</v>
      </c>
      <c r="J75" s="15" t="s">
        <v>22</v>
      </c>
      <c r="K75" s="4" t="n">
        <v>1476</v>
      </c>
      <c r="L75" s="4" t="n">
        <v>10370</v>
      </c>
      <c r="M75" s="5" t="n">
        <v>7.02574525745257</v>
      </c>
    </row>
    <row r="76" customFormat="false" ht="13.5" hidden="false" customHeight="false" outlineLevel="0" collapsed="false">
      <c r="A76" s="1" t="s">
        <v>29</v>
      </c>
      <c r="B76" s="1" t="s">
        <v>26</v>
      </c>
      <c r="C76" s="2" t="n">
        <v>3838</v>
      </c>
      <c r="D76" s="15" t="s">
        <v>20</v>
      </c>
      <c r="E76" s="15" t="s">
        <v>19</v>
      </c>
      <c r="F76" s="3" t="n">
        <v>0.774305555555555</v>
      </c>
      <c r="G76" s="3" t="n">
        <v>0.885416666666667</v>
      </c>
      <c r="I76" s="1" t="s">
        <v>58</v>
      </c>
      <c r="J76" s="15" t="s">
        <v>22</v>
      </c>
      <c r="K76" s="4" t="n">
        <v>1476</v>
      </c>
      <c r="L76" s="4" t="n">
        <v>11370</v>
      </c>
      <c r="M76" s="5" t="n">
        <v>7.70325203252033</v>
      </c>
    </row>
    <row r="77" customFormat="false" ht="13.5" hidden="false" customHeight="false" outlineLevel="0" collapsed="false">
      <c r="A77" s="1" t="s">
        <v>30</v>
      </c>
      <c r="B77" s="1" t="s">
        <v>26</v>
      </c>
      <c r="C77" s="2" t="n">
        <v>3791</v>
      </c>
      <c r="D77" s="15" t="s">
        <v>20</v>
      </c>
      <c r="E77" s="15" t="s">
        <v>19</v>
      </c>
      <c r="F77" s="3" t="n">
        <v>0.503472222222222</v>
      </c>
      <c r="G77" s="3" t="n">
        <v>0.614583333333333</v>
      </c>
      <c r="I77" s="1" t="s">
        <v>57</v>
      </c>
      <c r="J77" s="15" t="s">
        <v>22</v>
      </c>
      <c r="K77" s="4" t="n">
        <v>1476</v>
      </c>
      <c r="L77" s="4" t="n">
        <v>10370</v>
      </c>
      <c r="M77" s="5" t="n">
        <v>7.02574525745257</v>
      </c>
    </row>
    <row r="78" customFormat="false" ht="13.5" hidden="false" customHeight="false" outlineLevel="0" collapsed="false">
      <c r="A78" s="1" t="s">
        <v>30</v>
      </c>
      <c r="B78" s="1" t="s">
        <v>26</v>
      </c>
      <c r="C78" s="2" t="n">
        <v>3799</v>
      </c>
      <c r="D78" s="15" t="s">
        <v>20</v>
      </c>
      <c r="E78" s="15" t="s">
        <v>19</v>
      </c>
      <c r="F78" s="3" t="n">
        <v>0.774305555555555</v>
      </c>
      <c r="G78" s="3" t="n">
        <v>0.885416666666667</v>
      </c>
      <c r="I78" s="1" t="s">
        <v>58</v>
      </c>
      <c r="J78" s="15" t="s">
        <v>22</v>
      </c>
      <c r="K78" s="4" t="n">
        <v>1476</v>
      </c>
      <c r="L78" s="4" t="n">
        <v>11370</v>
      </c>
      <c r="M78" s="5" t="n">
        <v>7.70325203252033</v>
      </c>
    </row>
    <row r="79" customFormat="false" ht="13.5" hidden="false" customHeight="false" outlineLevel="0" collapsed="false">
      <c r="A79" s="1" t="s">
        <v>31</v>
      </c>
      <c r="B79" s="1" t="s">
        <v>26</v>
      </c>
      <c r="C79" s="2" t="n">
        <v>3839</v>
      </c>
      <c r="D79" s="15" t="s">
        <v>20</v>
      </c>
      <c r="E79" s="15" t="s">
        <v>19</v>
      </c>
      <c r="F79" s="3" t="n">
        <v>0.503472222222222</v>
      </c>
      <c r="G79" s="3" t="n">
        <v>0.614583333333333</v>
      </c>
      <c r="I79" s="1" t="s">
        <v>57</v>
      </c>
      <c r="J79" s="15" t="s">
        <v>22</v>
      </c>
      <c r="K79" s="4" t="n">
        <v>1476</v>
      </c>
      <c r="L79" s="4" t="n">
        <v>10370</v>
      </c>
      <c r="M79" s="5" t="n">
        <v>7.02574525745257</v>
      </c>
    </row>
    <row r="80" customFormat="false" ht="13.5" hidden="false" customHeight="false" outlineLevel="0" collapsed="false">
      <c r="A80" s="1" t="s">
        <v>31</v>
      </c>
      <c r="B80" s="1" t="s">
        <v>26</v>
      </c>
      <c r="C80" s="2" t="n">
        <v>3847</v>
      </c>
      <c r="D80" s="15" t="s">
        <v>20</v>
      </c>
      <c r="E80" s="15" t="s">
        <v>19</v>
      </c>
      <c r="F80" s="3" t="n">
        <v>0.774305555555555</v>
      </c>
      <c r="G80" s="3" t="n">
        <v>0.885416666666667</v>
      </c>
      <c r="I80" s="1" t="s">
        <v>58</v>
      </c>
      <c r="J80" s="15" t="s">
        <v>22</v>
      </c>
      <c r="K80" s="4" t="n">
        <v>1476</v>
      </c>
      <c r="L80" s="4" t="n">
        <v>11370</v>
      </c>
      <c r="M80" s="5" t="n">
        <v>7.70325203252033</v>
      </c>
    </row>
    <row r="81" customFormat="false" ht="13.5" hidden="false" customHeight="false" outlineLevel="0" collapsed="false">
      <c r="A81" s="1" t="s">
        <v>32</v>
      </c>
      <c r="B81" s="1" t="s">
        <v>26</v>
      </c>
      <c r="C81" s="2" t="n">
        <v>3836</v>
      </c>
      <c r="D81" s="15" t="s">
        <v>20</v>
      </c>
      <c r="E81" s="15" t="s">
        <v>19</v>
      </c>
      <c r="F81" s="3" t="n">
        <v>0.503472222222222</v>
      </c>
      <c r="G81" s="3" t="n">
        <v>0.614583333333333</v>
      </c>
      <c r="I81" s="1" t="s">
        <v>57</v>
      </c>
      <c r="J81" s="15" t="s">
        <v>22</v>
      </c>
      <c r="K81" s="4" t="n">
        <v>1476</v>
      </c>
      <c r="L81" s="4" t="n">
        <v>10370</v>
      </c>
      <c r="M81" s="5" t="n">
        <v>7.02574525745257</v>
      </c>
    </row>
    <row r="82" customFormat="false" ht="13.5" hidden="false" customHeight="false" outlineLevel="0" collapsed="false">
      <c r="A82" s="1" t="s">
        <v>32</v>
      </c>
      <c r="B82" s="1" t="s">
        <v>26</v>
      </c>
      <c r="C82" s="2" t="n">
        <v>3844</v>
      </c>
      <c r="D82" s="15" t="s">
        <v>20</v>
      </c>
      <c r="E82" s="15" t="s">
        <v>19</v>
      </c>
      <c r="F82" s="3" t="n">
        <v>0.774305555555555</v>
      </c>
      <c r="G82" s="3" t="n">
        <v>0.885416666666667</v>
      </c>
      <c r="I82" s="1" t="s">
        <v>58</v>
      </c>
      <c r="J82" s="15" t="s">
        <v>22</v>
      </c>
      <c r="K82" s="4" t="n">
        <v>1476</v>
      </c>
      <c r="L82" s="4" t="n">
        <v>11370</v>
      </c>
      <c r="M82" s="5" t="n">
        <v>7.70325203252033</v>
      </c>
    </row>
    <row r="83" customFormat="false" ht="13.5" hidden="false" customHeight="false" outlineLevel="0" collapsed="false">
      <c r="A83" s="1" t="s">
        <v>33</v>
      </c>
      <c r="B83" s="1" t="s">
        <v>26</v>
      </c>
      <c r="C83" s="2" t="n">
        <v>3822</v>
      </c>
      <c r="D83" s="15" t="s">
        <v>20</v>
      </c>
      <c r="E83" s="15" t="s">
        <v>19</v>
      </c>
      <c r="F83" s="3" t="n">
        <v>0.503472222222222</v>
      </c>
      <c r="G83" s="3" t="n">
        <v>0.614583333333333</v>
      </c>
      <c r="I83" s="1" t="s">
        <v>57</v>
      </c>
      <c r="J83" s="15" t="s">
        <v>22</v>
      </c>
      <c r="K83" s="4" t="n">
        <v>1476</v>
      </c>
      <c r="L83" s="4" t="n">
        <v>10370</v>
      </c>
      <c r="M83" s="5" t="n">
        <v>7.02574525745257</v>
      </c>
    </row>
    <row r="84" customFormat="false" ht="13.5" hidden="false" customHeight="false" outlineLevel="0" collapsed="false">
      <c r="A84" s="1" t="s">
        <v>33</v>
      </c>
      <c r="B84" s="1" t="s">
        <v>26</v>
      </c>
      <c r="C84" s="2" t="n">
        <v>3830</v>
      </c>
      <c r="D84" s="15" t="s">
        <v>20</v>
      </c>
      <c r="E84" s="15" t="s">
        <v>19</v>
      </c>
      <c r="F84" s="3" t="n">
        <v>0.774305555555555</v>
      </c>
      <c r="G84" s="3" t="n">
        <v>0.885416666666667</v>
      </c>
      <c r="I84" s="1" t="s">
        <v>58</v>
      </c>
      <c r="J84" s="15" t="s">
        <v>22</v>
      </c>
      <c r="K84" s="4" t="n">
        <v>1476</v>
      </c>
      <c r="L84" s="4" t="n">
        <v>11370</v>
      </c>
      <c r="M84" s="5" t="n">
        <v>7.70325203252033</v>
      </c>
    </row>
    <row r="85" customFormat="false" ht="13.5" hidden="false" customHeight="false" outlineLevel="0" collapsed="false">
      <c r="A85" s="1" t="s">
        <v>34</v>
      </c>
      <c r="B85" s="1" t="s">
        <v>26</v>
      </c>
      <c r="C85" s="2" t="n">
        <v>3850</v>
      </c>
      <c r="D85" s="15" t="s">
        <v>20</v>
      </c>
      <c r="E85" s="15" t="s">
        <v>19</v>
      </c>
      <c r="F85" s="3" t="n">
        <v>0.503472222222222</v>
      </c>
      <c r="G85" s="3" t="n">
        <v>0.614583333333333</v>
      </c>
      <c r="I85" s="1" t="s">
        <v>57</v>
      </c>
      <c r="J85" s="15" t="s">
        <v>22</v>
      </c>
      <c r="K85" s="4" t="n">
        <v>1476</v>
      </c>
      <c r="L85" s="4" t="n">
        <v>10370</v>
      </c>
      <c r="M85" s="5" t="n">
        <v>7.02574525745257</v>
      </c>
    </row>
    <row r="86" customFormat="false" ht="13.5" hidden="false" customHeight="false" outlineLevel="0" collapsed="false">
      <c r="A86" s="1" t="s">
        <v>34</v>
      </c>
      <c r="B86" s="1" t="s">
        <v>26</v>
      </c>
      <c r="C86" s="2" t="n">
        <v>3858</v>
      </c>
      <c r="D86" s="15" t="s">
        <v>20</v>
      </c>
      <c r="E86" s="15" t="s">
        <v>19</v>
      </c>
      <c r="F86" s="3" t="n">
        <v>0.774305555555555</v>
      </c>
      <c r="G86" s="3" t="n">
        <v>0.885416666666667</v>
      </c>
      <c r="I86" s="1" t="s">
        <v>58</v>
      </c>
      <c r="J86" s="15" t="s">
        <v>22</v>
      </c>
      <c r="K86" s="4" t="n">
        <v>1476</v>
      </c>
      <c r="L86" s="4" t="n">
        <v>11370</v>
      </c>
      <c r="M86" s="5" t="n">
        <v>7.70325203252033</v>
      </c>
    </row>
    <row r="87" customFormat="false" ht="13.5" hidden="false" customHeight="false" outlineLevel="0" collapsed="false">
      <c r="A87" s="1" t="s">
        <v>35</v>
      </c>
      <c r="B87" s="1" t="s">
        <v>26</v>
      </c>
      <c r="C87" s="2" t="n">
        <v>3805</v>
      </c>
      <c r="D87" s="15" t="s">
        <v>20</v>
      </c>
      <c r="E87" s="15" t="s">
        <v>19</v>
      </c>
      <c r="F87" s="3" t="n">
        <v>0.503472222222222</v>
      </c>
      <c r="G87" s="3" t="n">
        <v>0.614583333333333</v>
      </c>
      <c r="I87" s="1" t="s">
        <v>57</v>
      </c>
      <c r="J87" s="15" t="s">
        <v>22</v>
      </c>
      <c r="K87" s="4" t="n">
        <v>1476</v>
      </c>
      <c r="L87" s="4" t="n">
        <v>10370</v>
      </c>
      <c r="M87" s="5" t="n">
        <v>7.02574525745257</v>
      </c>
    </row>
    <row r="88" customFormat="false" ht="13.5" hidden="false" customHeight="false" outlineLevel="0" collapsed="false">
      <c r="A88" s="1" t="s">
        <v>35</v>
      </c>
      <c r="B88" s="1" t="s">
        <v>26</v>
      </c>
      <c r="C88" s="2" t="n">
        <v>3813</v>
      </c>
      <c r="D88" s="15" t="s">
        <v>20</v>
      </c>
      <c r="E88" s="15" t="s">
        <v>19</v>
      </c>
      <c r="F88" s="3" t="n">
        <v>0.774305555555555</v>
      </c>
      <c r="G88" s="3" t="n">
        <v>0.885416666666667</v>
      </c>
      <c r="I88" s="1" t="s">
        <v>58</v>
      </c>
      <c r="J88" s="15" t="s">
        <v>22</v>
      </c>
      <c r="K88" s="4" t="n">
        <v>1476</v>
      </c>
      <c r="L88" s="4" t="n">
        <v>16070</v>
      </c>
      <c r="M88" s="5" t="n">
        <v>10.8875338753388</v>
      </c>
    </row>
    <row r="89" customFormat="false" ht="13.5" hidden="false" customHeight="false" outlineLevel="0" collapsed="false">
      <c r="A89" s="1" t="s">
        <v>36</v>
      </c>
      <c r="B89" s="1" t="s">
        <v>26</v>
      </c>
      <c r="C89" s="2" t="n">
        <v>3813</v>
      </c>
      <c r="D89" s="15" t="s">
        <v>20</v>
      </c>
      <c r="E89" s="15" t="s">
        <v>19</v>
      </c>
      <c r="F89" s="3" t="n">
        <v>0.503472222222222</v>
      </c>
      <c r="G89" s="3" t="n">
        <v>0.614583333333333</v>
      </c>
      <c r="I89" s="1" t="s">
        <v>57</v>
      </c>
      <c r="J89" s="15" t="s">
        <v>22</v>
      </c>
      <c r="K89" s="4" t="n">
        <v>1476</v>
      </c>
      <c r="L89" s="4" t="n">
        <v>10370</v>
      </c>
      <c r="M89" s="5" t="n">
        <v>7.02574525745257</v>
      </c>
    </row>
    <row r="90" customFormat="false" ht="13.5" hidden="false" customHeight="false" outlineLevel="0" collapsed="false">
      <c r="A90" s="1" t="s">
        <v>36</v>
      </c>
      <c r="B90" s="1" t="s">
        <v>26</v>
      </c>
      <c r="C90" s="2" t="n">
        <v>3821</v>
      </c>
      <c r="D90" s="15" t="s">
        <v>20</v>
      </c>
      <c r="E90" s="15" t="s">
        <v>19</v>
      </c>
      <c r="F90" s="3" t="n">
        <v>0.774305555555555</v>
      </c>
      <c r="G90" s="3" t="n">
        <v>0.885416666666667</v>
      </c>
      <c r="I90" s="1" t="s">
        <v>58</v>
      </c>
      <c r="J90" s="15" t="s">
        <v>22</v>
      </c>
      <c r="K90" s="4" t="n">
        <v>1476</v>
      </c>
      <c r="L90" s="4" t="n">
        <v>11370</v>
      </c>
      <c r="M90" s="5" t="n">
        <v>7.70325203252033</v>
      </c>
    </row>
    <row r="91" customFormat="false" ht="13.5" hidden="false" customHeight="false" outlineLevel="0" collapsed="false">
      <c r="A91" s="1" t="s">
        <v>37</v>
      </c>
      <c r="B91" s="1" t="s">
        <v>26</v>
      </c>
      <c r="C91" s="2" t="n">
        <v>3791</v>
      </c>
      <c r="D91" s="15" t="s">
        <v>20</v>
      </c>
      <c r="E91" s="15" t="s">
        <v>19</v>
      </c>
      <c r="F91" s="3" t="n">
        <v>0.503472222222222</v>
      </c>
      <c r="G91" s="3" t="n">
        <v>0.614583333333333</v>
      </c>
      <c r="I91" s="1" t="s">
        <v>57</v>
      </c>
      <c r="J91" s="15" t="s">
        <v>22</v>
      </c>
      <c r="K91" s="4" t="n">
        <v>1476</v>
      </c>
      <c r="L91" s="4" t="n">
        <v>10370</v>
      </c>
      <c r="M91" s="5" t="n">
        <v>7.02574525745257</v>
      </c>
    </row>
    <row r="92" customFormat="false" ht="13.5" hidden="false" customHeight="false" outlineLevel="0" collapsed="false">
      <c r="A92" s="1" t="s">
        <v>37</v>
      </c>
      <c r="B92" s="1" t="s">
        <v>26</v>
      </c>
      <c r="C92" s="2" t="n">
        <v>3799</v>
      </c>
      <c r="D92" s="15" t="s">
        <v>20</v>
      </c>
      <c r="E92" s="15" t="s">
        <v>19</v>
      </c>
      <c r="F92" s="3" t="n">
        <v>0.774305555555555</v>
      </c>
      <c r="G92" s="3" t="n">
        <v>0.885416666666667</v>
      </c>
      <c r="I92" s="1" t="s">
        <v>58</v>
      </c>
      <c r="J92" s="15" t="s">
        <v>22</v>
      </c>
      <c r="K92" s="4" t="n">
        <v>1476</v>
      </c>
      <c r="L92" s="4" t="n">
        <v>11370</v>
      </c>
      <c r="M92" s="5" t="n">
        <v>7.70325203252033</v>
      </c>
    </row>
    <row r="93" customFormat="false" ht="13.5" hidden="false" customHeight="false" outlineLevel="0" collapsed="false">
      <c r="A93" s="1" t="s">
        <v>38</v>
      </c>
      <c r="B93" s="1" t="s">
        <v>26</v>
      </c>
      <c r="C93" s="2" t="n">
        <v>3816</v>
      </c>
      <c r="D93" s="15" t="s">
        <v>20</v>
      </c>
      <c r="E93" s="15" t="s">
        <v>19</v>
      </c>
      <c r="F93" s="3" t="n">
        <v>0.503472222222222</v>
      </c>
      <c r="G93" s="3" t="n">
        <v>0.614583333333333</v>
      </c>
      <c r="I93" s="1" t="s">
        <v>57</v>
      </c>
      <c r="J93" s="15" t="s">
        <v>22</v>
      </c>
      <c r="K93" s="4" t="n">
        <v>1476</v>
      </c>
      <c r="L93" s="4" t="n">
        <v>10370</v>
      </c>
      <c r="M93" s="5" t="n">
        <v>7.02574525745257</v>
      </c>
    </row>
    <row r="94" customFormat="false" ht="13.5" hidden="false" customHeight="false" outlineLevel="0" collapsed="false">
      <c r="A94" s="1" t="s">
        <v>38</v>
      </c>
      <c r="B94" s="1" t="s">
        <v>26</v>
      </c>
      <c r="C94" s="2" t="n">
        <v>3824</v>
      </c>
      <c r="D94" s="15" t="s">
        <v>20</v>
      </c>
      <c r="E94" s="15" t="s">
        <v>19</v>
      </c>
      <c r="F94" s="3" t="n">
        <v>0.774305555555555</v>
      </c>
      <c r="G94" s="3" t="n">
        <v>0.885416666666667</v>
      </c>
      <c r="I94" s="1" t="s">
        <v>58</v>
      </c>
      <c r="J94" s="15" t="s">
        <v>22</v>
      </c>
      <c r="K94" s="4" t="n">
        <v>1476</v>
      </c>
      <c r="L94" s="4" t="n">
        <v>11370</v>
      </c>
      <c r="M94" s="5" t="n">
        <v>7.70325203252033</v>
      </c>
    </row>
    <row r="95" customFormat="false" ht="13.5" hidden="false" customHeight="false" outlineLevel="0" collapsed="false">
      <c r="A95" s="1" t="s">
        <v>39</v>
      </c>
      <c r="B95" s="1" t="s">
        <v>26</v>
      </c>
      <c r="C95" s="2" t="n">
        <v>3839</v>
      </c>
      <c r="D95" s="15" t="s">
        <v>20</v>
      </c>
      <c r="E95" s="15" t="s">
        <v>19</v>
      </c>
      <c r="F95" s="3" t="n">
        <v>0.503472222222222</v>
      </c>
      <c r="G95" s="3" t="n">
        <v>0.614583333333333</v>
      </c>
      <c r="I95" s="1" t="s">
        <v>57</v>
      </c>
      <c r="J95" s="15" t="s">
        <v>22</v>
      </c>
      <c r="K95" s="4" t="n">
        <v>1476</v>
      </c>
      <c r="L95" s="4" t="n">
        <v>10370</v>
      </c>
      <c r="M95" s="5" t="n">
        <v>7.02574525745257</v>
      </c>
    </row>
    <row r="96" customFormat="false" ht="13.5" hidden="false" customHeight="false" outlineLevel="0" collapsed="false">
      <c r="A96" s="1" t="s">
        <v>39</v>
      </c>
      <c r="B96" s="1" t="s">
        <v>26</v>
      </c>
      <c r="C96" s="2" t="n">
        <v>3847</v>
      </c>
      <c r="D96" s="15" t="s">
        <v>20</v>
      </c>
      <c r="E96" s="15" t="s">
        <v>19</v>
      </c>
      <c r="F96" s="3" t="n">
        <v>0.774305555555555</v>
      </c>
      <c r="G96" s="3" t="n">
        <v>0.885416666666667</v>
      </c>
      <c r="I96" s="1" t="s">
        <v>58</v>
      </c>
      <c r="J96" s="15" t="s">
        <v>22</v>
      </c>
      <c r="K96" s="4" t="n">
        <v>1476</v>
      </c>
      <c r="L96" s="4" t="n">
        <v>11370</v>
      </c>
      <c r="M96" s="5" t="n">
        <v>7.70325203252033</v>
      </c>
    </row>
    <row r="97" customFormat="false" ht="13.5" hidden="false" customHeight="false" outlineLevel="0" collapsed="false">
      <c r="A97" s="1" t="s">
        <v>40</v>
      </c>
      <c r="B97" s="1" t="s">
        <v>26</v>
      </c>
      <c r="C97" s="2" t="n">
        <v>3803</v>
      </c>
      <c r="D97" s="15" t="s">
        <v>20</v>
      </c>
      <c r="E97" s="15" t="s">
        <v>19</v>
      </c>
      <c r="F97" s="3" t="n">
        <v>0.503472222222222</v>
      </c>
      <c r="G97" s="3" t="n">
        <v>0.614583333333333</v>
      </c>
      <c r="I97" s="1" t="s">
        <v>57</v>
      </c>
      <c r="J97" s="15" t="s">
        <v>22</v>
      </c>
      <c r="K97" s="4" t="n">
        <v>1476</v>
      </c>
      <c r="L97" s="4" t="n">
        <v>10370</v>
      </c>
      <c r="M97" s="5" t="n">
        <v>7.02574525745257</v>
      </c>
    </row>
    <row r="98" customFormat="false" ht="13.5" hidden="false" customHeight="false" outlineLevel="0" collapsed="false">
      <c r="A98" s="1" t="s">
        <v>40</v>
      </c>
      <c r="B98" s="1" t="s">
        <v>26</v>
      </c>
      <c r="C98" s="2" t="n">
        <v>3811</v>
      </c>
      <c r="D98" s="15" t="s">
        <v>20</v>
      </c>
      <c r="E98" s="15" t="s">
        <v>19</v>
      </c>
      <c r="F98" s="3" t="n">
        <v>0.774305555555555</v>
      </c>
      <c r="G98" s="3" t="n">
        <v>0.885416666666667</v>
      </c>
      <c r="I98" s="1" t="s">
        <v>58</v>
      </c>
      <c r="J98" s="15" t="s">
        <v>22</v>
      </c>
      <c r="K98" s="4" t="n">
        <v>1476</v>
      </c>
      <c r="L98" s="4" t="n">
        <v>11370</v>
      </c>
      <c r="M98" s="5" t="n">
        <v>7.70325203252033</v>
      </c>
    </row>
    <row r="99" customFormat="false" ht="13.5" hidden="false" customHeight="false" outlineLevel="0" collapsed="false">
      <c r="A99" s="1" t="s">
        <v>41</v>
      </c>
      <c r="B99" s="1" t="s">
        <v>26</v>
      </c>
      <c r="C99" s="2" t="n">
        <v>3836</v>
      </c>
      <c r="D99" s="15" t="s">
        <v>20</v>
      </c>
      <c r="E99" s="15" t="s">
        <v>19</v>
      </c>
      <c r="F99" s="3" t="n">
        <v>0.503472222222222</v>
      </c>
      <c r="G99" s="3" t="n">
        <v>0.614583333333333</v>
      </c>
      <c r="I99" s="1" t="s">
        <v>57</v>
      </c>
      <c r="J99" s="15" t="s">
        <v>22</v>
      </c>
      <c r="K99" s="4" t="n">
        <v>1476</v>
      </c>
      <c r="L99" s="4" t="n">
        <v>10370</v>
      </c>
      <c r="M99" s="5" t="n">
        <v>7.02574525745257</v>
      </c>
    </row>
    <row r="100" customFormat="false" ht="13.5" hidden="false" customHeight="false" outlineLevel="0" collapsed="false">
      <c r="A100" s="1" t="s">
        <v>41</v>
      </c>
      <c r="B100" s="1" t="s">
        <v>26</v>
      </c>
      <c r="C100" s="2" t="n">
        <v>3844</v>
      </c>
      <c r="D100" s="15" t="s">
        <v>20</v>
      </c>
      <c r="E100" s="15" t="s">
        <v>19</v>
      </c>
      <c r="F100" s="3" t="n">
        <v>0.774305555555555</v>
      </c>
      <c r="G100" s="3" t="n">
        <v>0.885416666666667</v>
      </c>
      <c r="I100" s="1" t="s">
        <v>58</v>
      </c>
      <c r="J100" s="15" t="s">
        <v>22</v>
      </c>
      <c r="K100" s="4" t="n">
        <v>1476</v>
      </c>
      <c r="L100" s="4" t="n">
        <v>16070</v>
      </c>
      <c r="M100" s="5" t="n">
        <v>10.8875338753388</v>
      </c>
    </row>
    <row r="101" customFormat="false" ht="13.5" hidden="false" customHeight="false" outlineLevel="0" collapsed="false">
      <c r="A101" s="1" t="s">
        <v>42</v>
      </c>
      <c r="B101" s="1" t="s">
        <v>26</v>
      </c>
      <c r="C101" s="2" t="n">
        <v>3807</v>
      </c>
      <c r="D101" s="15" t="s">
        <v>20</v>
      </c>
      <c r="E101" s="15" t="s">
        <v>19</v>
      </c>
      <c r="F101" s="3" t="n">
        <v>0.503472222222222</v>
      </c>
      <c r="G101" s="3" t="n">
        <v>0.614583333333333</v>
      </c>
      <c r="I101" s="1" t="s">
        <v>57</v>
      </c>
      <c r="J101" s="15" t="s">
        <v>22</v>
      </c>
      <c r="K101" s="4" t="n">
        <v>1476</v>
      </c>
      <c r="L101" s="4" t="n">
        <v>11970</v>
      </c>
      <c r="M101" s="5" t="n">
        <v>8.10975609756098</v>
      </c>
    </row>
    <row r="102" customFormat="false" ht="13.5" hidden="false" customHeight="false" outlineLevel="0" collapsed="false">
      <c r="A102" s="1" t="s">
        <v>42</v>
      </c>
      <c r="B102" s="1" t="s">
        <v>26</v>
      </c>
      <c r="C102" s="2" t="n">
        <v>3815</v>
      </c>
      <c r="D102" s="15" t="s">
        <v>20</v>
      </c>
      <c r="E102" s="15" t="s">
        <v>19</v>
      </c>
      <c r="F102" s="3" t="n">
        <v>0.774305555555555</v>
      </c>
      <c r="G102" s="3" t="n">
        <v>0.885416666666667</v>
      </c>
      <c r="I102" s="1" t="s">
        <v>58</v>
      </c>
      <c r="J102" s="15" t="s">
        <v>22</v>
      </c>
      <c r="K102" s="4" t="n">
        <v>1476</v>
      </c>
      <c r="L102" s="4" t="n">
        <v>16070</v>
      </c>
      <c r="M102" s="5" t="n">
        <v>10.8875338753388</v>
      </c>
    </row>
    <row r="103" customFormat="false" ht="13.5" hidden="false" customHeight="false" outlineLevel="0" collapsed="false">
      <c r="A103" s="1" t="s">
        <v>43</v>
      </c>
      <c r="B103" s="1" t="s">
        <v>26</v>
      </c>
      <c r="C103" s="2" t="n">
        <v>3803</v>
      </c>
      <c r="D103" s="15" t="s">
        <v>20</v>
      </c>
      <c r="E103" s="15" t="s">
        <v>19</v>
      </c>
      <c r="F103" s="3" t="n">
        <v>0.503472222222222</v>
      </c>
      <c r="G103" s="3" t="n">
        <v>0.614583333333333</v>
      </c>
      <c r="I103" s="1" t="s">
        <v>57</v>
      </c>
      <c r="J103" s="15" t="s">
        <v>22</v>
      </c>
      <c r="K103" s="4" t="n">
        <v>1476</v>
      </c>
      <c r="L103" s="4" t="n">
        <v>10370</v>
      </c>
      <c r="M103" s="5" t="n">
        <v>7.02574525745257</v>
      </c>
    </row>
    <row r="104" customFormat="false" ht="13.5" hidden="false" customHeight="false" outlineLevel="0" collapsed="false">
      <c r="A104" s="1" t="s">
        <v>43</v>
      </c>
      <c r="B104" s="1" t="s">
        <v>26</v>
      </c>
      <c r="C104" s="2" t="n">
        <v>3811</v>
      </c>
      <c r="D104" s="15" t="s">
        <v>20</v>
      </c>
      <c r="E104" s="15" t="s">
        <v>19</v>
      </c>
      <c r="F104" s="3" t="n">
        <v>0.774305555555555</v>
      </c>
      <c r="G104" s="3" t="n">
        <v>0.885416666666667</v>
      </c>
      <c r="I104" s="1" t="s">
        <v>58</v>
      </c>
      <c r="J104" s="15" t="s">
        <v>22</v>
      </c>
      <c r="K104" s="4" t="n">
        <v>1476</v>
      </c>
      <c r="L104" s="4" t="n">
        <v>14270</v>
      </c>
      <c r="M104" s="5" t="n">
        <v>9.6680216802168</v>
      </c>
    </row>
    <row r="105" customFormat="false" ht="13.5" hidden="false" customHeight="false" outlineLevel="0" collapsed="false">
      <c r="A105" s="1" t="s">
        <v>44</v>
      </c>
      <c r="B105" s="1" t="s">
        <v>26</v>
      </c>
      <c r="C105" s="2" t="n">
        <v>3802</v>
      </c>
      <c r="D105" s="15" t="s">
        <v>20</v>
      </c>
      <c r="E105" s="15" t="s">
        <v>19</v>
      </c>
      <c r="F105" s="3" t="n">
        <v>0.503472222222222</v>
      </c>
      <c r="G105" s="3" t="n">
        <v>0.614583333333333</v>
      </c>
      <c r="I105" s="1" t="s">
        <v>57</v>
      </c>
      <c r="J105" s="15" t="s">
        <v>22</v>
      </c>
      <c r="K105" s="4" t="n">
        <v>1476</v>
      </c>
      <c r="L105" s="4" t="n">
        <v>10370</v>
      </c>
      <c r="M105" s="5" t="n">
        <v>7.02574525745257</v>
      </c>
    </row>
    <row r="106" customFormat="false" ht="13.5" hidden="false" customHeight="false" outlineLevel="0" collapsed="false">
      <c r="A106" s="1" t="s">
        <v>44</v>
      </c>
      <c r="B106" s="1" t="s">
        <v>26</v>
      </c>
      <c r="C106" s="2" t="n">
        <v>3810</v>
      </c>
      <c r="D106" s="15" t="s">
        <v>20</v>
      </c>
      <c r="E106" s="15" t="s">
        <v>19</v>
      </c>
      <c r="F106" s="3" t="n">
        <v>0.774305555555555</v>
      </c>
      <c r="G106" s="3" t="n">
        <v>0.885416666666667</v>
      </c>
      <c r="I106" s="1" t="s">
        <v>58</v>
      </c>
      <c r="J106" s="15" t="s">
        <v>22</v>
      </c>
      <c r="K106" s="4" t="n">
        <v>1476</v>
      </c>
      <c r="L106" s="4" t="n">
        <v>14270</v>
      </c>
      <c r="M106" s="5" t="n">
        <v>9.6680216802168</v>
      </c>
    </row>
    <row r="107" customFormat="false" ht="13.5" hidden="false" customHeight="false" outlineLevel="0" collapsed="false">
      <c r="A107" s="1" t="s">
        <v>45</v>
      </c>
      <c r="B107" s="1" t="s">
        <v>46</v>
      </c>
      <c r="C107" s="2" t="n">
        <v>3837</v>
      </c>
      <c r="D107" s="15" t="s">
        <v>20</v>
      </c>
      <c r="E107" s="15" t="s">
        <v>19</v>
      </c>
      <c r="F107" s="3" t="n">
        <v>0.503472222222222</v>
      </c>
      <c r="G107" s="3" t="n">
        <v>0.614583333333333</v>
      </c>
      <c r="I107" s="1" t="s">
        <v>57</v>
      </c>
      <c r="J107" s="15" t="s">
        <v>22</v>
      </c>
      <c r="K107" s="4" t="n">
        <v>1476</v>
      </c>
      <c r="L107" s="4" t="n">
        <v>10370</v>
      </c>
      <c r="M107" s="5" t="n">
        <v>7.02574525745257</v>
      </c>
    </row>
    <row r="108" customFormat="false" ht="13.5" hidden="false" customHeight="false" outlineLevel="0" collapsed="false">
      <c r="A108" s="1" t="s">
        <v>45</v>
      </c>
      <c r="B108" s="1" t="s">
        <v>46</v>
      </c>
      <c r="C108" s="2" t="n">
        <v>3845</v>
      </c>
      <c r="D108" s="15" t="s">
        <v>20</v>
      </c>
      <c r="E108" s="15" t="s">
        <v>19</v>
      </c>
      <c r="F108" s="3" t="n">
        <v>0.774305555555555</v>
      </c>
      <c r="G108" s="3" t="n">
        <v>0.885416666666667</v>
      </c>
      <c r="I108" s="1" t="s">
        <v>58</v>
      </c>
      <c r="J108" s="15" t="s">
        <v>22</v>
      </c>
      <c r="K108" s="4" t="n">
        <v>1476</v>
      </c>
      <c r="L108" s="4" t="n">
        <v>14270</v>
      </c>
      <c r="M108" s="5" t="n">
        <v>9.6680216802168</v>
      </c>
    </row>
    <row r="109" customFormat="false" ht="13.5" hidden="false" customHeight="false" outlineLevel="0" collapsed="false">
      <c r="A109" s="1" t="s">
        <v>47</v>
      </c>
      <c r="B109" s="1" t="s">
        <v>46</v>
      </c>
      <c r="C109" s="2" t="n">
        <v>3792</v>
      </c>
      <c r="D109" s="15" t="s">
        <v>20</v>
      </c>
      <c r="E109" s="15" t="s">
        <v>19</v>
      </c>
      <c r="F109" s="3" t="n">
        <v>0.503472222222222</v>
      </c>
      <c r="G109" s="3" t="n">
        <v>0.614583333333333</v>
      </c>
      <c r="I109" s="1" t="s">
        <v>57</v>
      </c>
      <c r="J109" s="15" t="s">
        <v>22</v>
      </c>
      <c r="K109" s="4" t="n">
        <v>1476</v>
      </c>
      <c r="L109" s="4" t="n">
        <v>10370</v>
      </c>
      <c r="M109" s="5" t="n">
        <v>7.02574525745257</v>
      </c>
    </row>
    <row r="110" customFormat="false" ht="13.5" hidden="false" customHeight="false" outlineLevel="0" collapsed="false">
      <c r="A110" s="1" t="s">
        <v>47</v>
      </c>
      <c r="B110" s="1" t="s">
        <v>46</v>
      </c>
      <c r="C110" s="2" t="n">
        <v>3800</v>
      </c>
      <c r="D110" s="15" t="s">
        <v>20</v>
      </c>
      <c r="E110" s="15" t="s">
        <v>19</v>
      </c>
      <c r="F110" s="3" t="n">
        <v>0.774305555555555</v>
      </c>
      <c r="G110" s="3" t="n">
        <v>0.885416666666667</v>
      </c>
      <c r="I110" s="1" t="s">
        <v>58</v>
      </c>
      <c r="J110" s="15" t="s">
        <v>22</v>
      </c>
      <c r="K110" s="4" t="n">
        <v>1476</v>
      </c>
      <c r="L110" s="4" t="n">
        <v>14270</v>
      </c>
      <c r="M110" s="5" t="n">
        <v>9.6680216802168</v>
      </c>
    </row>
    <row r="111" customFormat="false" ht="13.5" hidden="false" customHeight="false" outlineLevel="0" collapsed="false">
      <c r="A111" s="1" t="s">
        <v>48</v>
      </c>
      <c r="B111" s="1" t="s">
        <v>46</v>
      </c>
      <c r="C111" s="2" t="n">
        <v>3808</v>
      </c>
      <c r="D111" s="15" t="s">
        <v>20</v>
      </c>
      <c r="E111" s="15" t="s">
        <v>19</v>
      </c>
      <c r="F111" s="3" t="n">
        <v>0.503472222222222</v>
      </c>
      <c r="G111" s="3" t="n">
        <v>0.614583333333333</v>
      </c>
      <c r="I111" s="1" t="s">
        <v>57</v>
      </c>
      <c r="J111" s="15" t="s">
        <v>22</v>
      </c>
      <c r="K111" s="4" t="n">
        <v>1476</v>
      </c>
      <c r="L111" s="4" t="n">
        <v>10370</v>
      </c>
      <c r="M111" s="5" t="n">
        <v>7.02574525745257</v>
      </c>
    </row>
    <row r="112" customFormat="false" ht="13.5" hidden="false" customHeight="false" outlineLevel="0" collapsed="false">
      <c r="A112" s="1" t="s">
        <v>48</v>
      </c>
      <c r="B112" s="1" t="s">
        <v>46</v>
      </c>
      <c r="C112" s="2" t="n">
        <v>3816</v>
      </c>
      <c r="D112" s="15" t="s">
        <v>20</v>
      </c>
      <c r="E112" s="15" t="s">
        <v>19</v>
      </c>
      <c r="F112" s="3" t="n">
        <v>0.774305555555555</v>
      </c>
      <c r="G112" s="3" t="n">
        <v>0.885416666666667</v>
      </c>
      <c r="I112" s="1" t="s">
        <v>58</v>
      </c>
      <c r="J112" s="15" t="s">
        <v>22</v>
      </c>
      <c r="K112" s="4" t="n">
        <v>1476</v>
      </c>
      <c r="L112" s="4" t="n">
        <v>14170</v>
      </c>
      <c r="M112" s="5" t="n">
        <v>9.60027100271003</v>
      </c>
    </row>
    <row r="113" customFormat="false" ht="13.5" hidden="false" customHeight="false" outlineLevel="0" collapsed="false">
      <c r="A113" s="1" t="s">
        <v>49</v>
      </c>
      <c r="B113" s="1" t="s">
        <v>46</v>
      </c>
      <c r="C113" s="2" t="n">
        <v>3825</v>
      </c>
      <c r="D113" s="15" t="s">
        <v>20</v>
      </c>
      <c r="E113" s="15" t="s">
        <v>19</v>
      </c>
      <c r="F113" s="3" t="n">
        <v>0.503472222222222</v>
      </c>
      <c r="G113" s="3" t="n">
        <v>0.614583333333333</v>
      </c>
      <c r="I113" s="1" t="s">
        <v>57</v>
      </c>
      <c r="J113" s="15" t="s">
        <v>22</v>
      </c>
      <c r="K113" s="4" t="n">
        <v>1476</v>
      </c>
      <c r="L113" s="4" t="n">
        <v>10370</v>
      </c>
      <c r="M113" s="5" t="n">
        <v>7.02574525745257</v>
      </c>
    </row>
    <row r="114" customFormat="false" ht="13.5" hidden="false" customHeight="false" outlineLevel="0" collapsed="false">
      <c r="A114" s="1" t="s">
        <v>49</v>
      </c>
      <c r="B114" s="1" t="s">
        <v>46</v>
      </c>
      <c r="C114" s="2" t="n">
        <v>3833</v>
      </c>
      <c r="D114" s="15" t="s">
        <v>20</v>
      </c>
      <c r="E114" s="15" t="s">
        <v>19</v>
      </c>
      <c r="F114" s="3" t="n">
        <v>0.774305555555555</v>
      </c>
      <c r="G114" s="3" t="n">
        <v>0.885416666666667</v>
      </c>
      <c r="I114" s="1" t="s">
        <v>58</v>
      </c>
      <c r="J114" s="15" t="s">
        <v>22</v>
      </c>
      <c r="K114" s="4" t="n">
        <v>1476</v>
      </c>
      <c r="L114" s="4" t="n">
        <v>16070</v>
      </c>
      <c r="M114" s="5" t="n">
        <v>10.8875338753388</v>
      </c>
    </row>
    <row r="115" customFormat="false" ht="13.5" hidden="false" customHeight="false" outlineLevel="0" collapsed="false">
      <c r="A115" s="1" t="s">
        <v>50</v>
      </c>
      <c r="B115" s="1" t="s">
        <v>46</v>
      </c>
      <c r="C115" s="2" t="n">
        <v>3808</v>
      </c>
      <c r="D115" s="15" t="s">
        <v>20</v>
      </c>
      <c r="E115" s="15" t="s">
        <v>19</v>
      </c>
      <c r="F115" s="3" t="n">
        <v>0.503472222222222</v>
      </c>
      <c r="G115" s="3" t="n">
        <v>0.614583333333333</v>
      </c>
      <c r="I115" s="1" t="s">
        <v>57</v>
      </c>
      <c r="J115" s="15" t="s">
        <v>22</v>
      </c>
      <c r="K115" s="4" t="n">
        <v>1476</v>
      </c>
      <c r="L115" s="4" t="n">
        <v>14270</v>
      </c>
      <c r="M115" s="5" t="n">
        <v>9.6680216802168</v>
      </c>
    </row>
    <row r="116" customFormat="false" ht="13.5" hidden="false" customHeight="false" outlineLevel="0" collapsed="false">
      <c r="A116" s="1" t="s">
        <v>50</v>
      </c>
      <c r="B116" s="1" t="s">
        <v>46</v>
      </c>
      <c r="C116" s="2" t="n">
        <v>3816</v>
      </c>
      <c r="D116" s="15" t="s">
        <v>20</v>
      </c>
      <c r="E116" s="15" t="s">
        <v>19</v>
      </c>
      <c r="F116" s="3" t="n">
        <v>0.774305555555555</v>
      </c>
      <c r="G116" s="3" t="n">
        <v>0.885416666666667</v>
      </c>
      <c r="I116" s="1" t="s">
        <v>58</v>
      </c>
      <c r="J116" s="15" t="s">
        <v>22</v>
      </c>
      <c r="K116" s="4" t="n">
        <v>1476</v>
      </c>
      <c r="L116" s="4" t="n">
        <v>16870</v>
      </c>
      <c r="M116" s="5" t="n">
        <v>11.429539295393</v>
      </c>
    </row>
    <row r="117" customFormat="false" ht="13.5" hidden="false" customHeight="false" outlineLevel="0" collapsed="false">
      <c r="A117" s="1" t="s">
        <v>51</v>
      </c>
      <c r="B117" s="1" t="s">
        <v>46</v>
      </c>
      <c r="C117" s="2" t="n">
        <v>3824</v>
      </c>
      <c r="D117" s="15" t="s">
        <v>20</v>
      </c>
      <c r="E117" s="15" t="s">
        <v>19</v>
      </c>
      <c r="F117" s="3" t="n">
        <v>0.503472222222222</v>
      </c>
      <c r="G117" s="3" t="n">
        <v>0.614583333333333</v>
      </c>
      <c r="I117" s="1" t="s">
        <v>57</v>
      </c>
      <c r="J117" s="15" t="s">
        <v>22</v>
      </c>
      <c r="K117" s="4" t="n">
        <v>1476</v>
      </c>
      <c r="L117" s="4" t="n">
        <v>10370</v>
      </c>
      <c r="M117" s="5" t="n">
        <v>7.02574525745257</v>
      </c>
    </row>
    <row r="118" customFormat="false" ht="13.5" hidden="false" customHeight="false" outlineLevel="0" collapsed="false">
      <c r="A118" s="1" t="s">
        <v>51</v>
      </c>
      <c r="B118" s="1" t="s">
        <v>46</v>
      </c>
      <c r="C118" s="2" t="n">
        <v>3832</v>
      </c>
      <c r="D118" s="15" t="s">
        <v>20</v>
      </c>
      <c r="E118" s="15" t="s">
        <v>19</v>
      </c>
      <c r="F118" s="3" t="n">
        <v>0.774305555555555</v>
      </c>
      <c r="G118" s="3" t="n">
        <v>0.885416666666667</v>
      </c>
      <c r="I118" s="1" t="s">
        <v>58</v>
      </c>
      <c r="J118" s="15" t="s">
        <v>22</v>
      </c>
      <c r="K118" s="4" t="n">
        <v>1476</v>
      </c>
      <c r="L118" s="4" t="n">
        <v>14770</v>
      </c>
      <c r="M118" s="5" t="n">
        <v>10.0067750677507</v>
      </c>
    </row>
    <row r="119" customFormat="false" ht="13.5" hidden="false" customHeight="false" outlineLevel="0" collapsed="false">
      <c r="A119" s="1" t="s">
        <v>52</v>
      </c>
      <c r="B119" s="1" t="s">
        <v>46</v>
      </c>
      <c r="C119" s="2" t="n">
        <v>3820</v>
      </c>
      <c r="D119" s="15" t="s">
        <v>20</v>
      </c>
      <c r="E119" s="15" t="s">
        <v>19</v>
      </c>
      <c r="F119" s="3" t="n">
        <v>0.503472222222222</v>
      </c>
      <c r="G119" s="3" t="n">
        <v>0.614583333333333</v>
      </c>
      <c r="I119" s="1" t="s">
        <v>57</v>
      </c>
      <c r="J119" s="15" t="s">
        <v>22</v>
      </c>
      <c r="K119" s="4" t="n">
        <v>1476</v>
      </c>
      <c r="L119" s="4" t="n">
        <v>10370</v>
      </c>
      <c r="M119" s="5" t="n">
        <v>7.02574525745257</v>
      </c>
    </row>
    <row r="120" customFormat="false" ht="13.5" hidden="false" customHeight="false" outlineLevel="0" collapsed="false">
      <c r="A120" s="1" t="s">
        <v>52</v>
      </c>
      <c r="B120" s="1" t="s">
        <v>46</v>
      </c>
      <c r="C120" s="2" t="n">
        <v>3828</v>
      </c>
      <c r="D120" s="15" t="s">
        <v>20</v>
      </c>
      <c r="E120" s="15" t="s">
        <v>19</v>
      </c>
      <c r="F120" s="3" t="n">
        <v>0.774305555555555</v>
      </c>
      <c r="G120" s="3" t="n">
        <v>0.885416666666667</v>
      </c>
      <c r="I120" s="1" t="s">
        <v>58</v>
      </c>
      <c r="J120" s="15" t="s">
        <v>22</v>
      </c>
      <c r="K120" s="4" t="n">
        <v>1476</v>
      </c>
      <c r="L120" s="4" t="n">
        <v>14770</v>
      </c>
      <c r="M120" s="5" t="n">
        <v>10.0067750677507</v>
      </c>
    </row>
    <row r="121" customFormat="false" ht="13.5" hidden="false" customHeight="false" outlineLevel="0" collapsed="false">
      <c r="A121" s="1" t="s">
        <v>53</v>
      </c>
      <c r="B121" s="1" t="s">
        <v>46</v>
      </c>
      <c r="C121" s="2" t="n">
        <v>3830</v>
      </c>
      <c r="D121" s="15" t="s">
        <v>20</v>
      </c>
      <c r="E121" s="15" t="s">
        <v>19</v>
      </c>
      <c r="F121" s="3" t="n">
        <v>0.503472222222222</v>
      </c>
      <c r="G121" s="3" t="n">
        <v>0.614583333333333</v>
      </c>
      <c r="I121" s="1" t="s">
        <v>57</v>
      </c>
      <c r="J121" s="15" t="s">
        <v>22</v>
      </c>
      <c r="K121" s="4" t="n">
        <v>1476</v>
      </c>
      <c r="L121" s="4" t="n">
        <v>10370</v>
      </c>
      <c r="M121" s="5" t="n">
        <v>7.02574525745257</v>
      </c>
    </row>
    <row r="122" customFormat="false" ht="13.5" hidden="false" customHeight="false" outlineLevel="0" collapsed="false">
      <c r="A122" s="1" t="s">
        <v>53</v>
      </c>
      <c r="B122" s="1" t="s">
        <v>46</v>
      </c>
      <c r="C122" s="2" t="n">
        <v>3838</v>
      </c>
      <c r="D122" s="15" t="s">
        <v>20</v>
      </c>
      <c r="E122" s="15" t="s">
        <v>19</v>
      </c>
      <c r="F122" s="3" t="n">
        <v>0.774305555555555</v>
      </c>
      <c r="G122" s="3" t="n">
        <v>0.885416666666667</v>
      </c>
      <c r="I122" s="1" t="s">
        <v>58</v>
      </c>
      <c r="J122" s="15" t="s">
        <v>22</v>
      </c>
      <c r="K122" s="4" t="n">
        <v>1476</v>
      </c>
      <c r="L122" s="4" t="n">
        <v>14170</v>
      </c>
      <c r="M122" s="5" t="n">
        <v>9.60027100271003</v>
      </c>
    </row>
    <row r="123" customFormat="false" ht="13.5" hidden="false" customHeight="false" outlineLevel="0" collapsed="false">
      <c r="A123" s="1" t="s">
        <v>54</v>
      </c>
      <c r="B123" s="1" t="s">
        <v>55</v>
      </c>
      <c r="C123" s="2" t="n">
        <v>3841</v>
      </c>
      <c r="D123" s="15" t="s">
        <v>20</v>
      </c>
      <c r="E123" s="15" t="s">
        <v>19</v>
      </c>
      <c r="F123" s="3" t="n">
        <v>0.503472222222222</v>
      </c>
      <c r="G123" s="3" t="n">
        <v>0.614583333333333</v>
      </c>
      <c r="I123" s="1" t="s">
        <v>57</v>
      </c>
      <c r="J123" s="15" t="s">
        <v>22</v>
      </c>
      <c r="K123" s="4" t="n">
        <v>1476</v>
      </c>
      <c r="L123" s="4" t="n">
        <v>10370</v>
      </c>
      <c r="M123" s="5" t="n">
        <v>7.02574525745257</v>
      </c>
    </row>
    <row r="124" customFormat="false" ht="13.5" hidden="false" customHeight="false" outlineLevel="0" collapsed="false">
      <c r="A124" s="1" t="s">
        <v>54</v>
      </c>
      <c r="B124" s="1" t="s">
        <v>55</v>
      </c>
      <c r="C124" s="2" t="n">
        <v>3849</v>
      </c>
      <c r="D124" s="15" t="s">
        <v>20</v>
      </c>
      <c r="E124" s="15" t="s">
        <v>19</v>
      </c>
      <c r="F124" s="3" t="n">
        <v>0.774305555555555</v>
      </c>
      <c r="G124" s="3" t="n">
        <v>0.885416666666667</v>
      </c>
      <c r="I124" s="1" t="s">
        <v>58</v>
      </c>
      <c r="J124" s="15" t="s">
        <v>22</v>
      </c>
      <c r="K124" s="4" t="n">
        <v>1476</v>
      </c>
      <c r="L124" s="4" t="n">
        <v>14570</v>
      </c>
      <c r="M124" s="5" t="n">
        <v>9.87127371273713</v>
      </c>
    </row>
    <row r="125" customFormat="false" ht="13.5" hidden="false" customHeight="false" outlineLevel="0" collapsed="false">
      <c r="A125" s="16" t="s">
        <v>59</v>
      </c>
      <c r="C125" s="14" t="s">
        <v>60</v>
      </c>
    </row>
    <row r="126" customFormat="false" ht="13.5" hidden="false" customHeight="false" outlineLevel="0" collapsed="false">
      <c r="A126" s="15" t="s">
        <v>61</v>
      </c>
    </row>
    <row r="127" customFormat="false" ht="13.5" hidden="false" customHeight="false" outlineLevel="0" collapsed="false">
      <c r="A127" s="1" t="s">
        <v>17</v>
      </c>
      <c r="B127" s="1" t="s">
        <v>18</v>
      </c>
      <c r="C127" s="2" t="n">
        <v>786</v>
      </c>
      <c r="D127" s="15" t="s">
        <v>19</v>
      </c>
      <c r="E127" s="15" t="s">
        <v>20</v>
      </c>
      <c r="F127" s="3" t="n">
        <v>0.340277777777778</v>
      </c>
      <c r="G127" s="3" t="n">
        <v>0.46875</v>
      </c>
      <c r="I127" s="1" t="s">
        <v>21</v>
      </c>
      <c r="J127" s="15" t="s">
        <v>22</v>
      </c>
      <c r="K127" s="4" t="n">
        <v>1476</v>
      </c>
      <c r="L127" s="4" t="n">
        <v>12370</v>
      </c>
      <c r="M127" s="5" t="n">
        <v>8.38075880758808</v>
      </c>
    </row>
    <row r="128" customFormat="false" ht="13.5" hidden="false" customHeight="false" outlineLevel="0" collapsed="false">
      <c r="C128" s="2" t="n">
        <v>3786</v>
      </c>
      <c r="D128" s="15" t="s">
        <v>20</v>
      </c>
      <c r="E128" s="15" t="s">
        <v>19</v>
      </c>
      <c r="F128" s="3" t="n">
        <v>0.503472222222222</v>
      </c>
      <c r="G128" s="3" t="n">
        <v>0.614583333333333</v>
      </c>
      <c r="H128" s="3" t="n">
        <v>0.034722222222222</v>
      </c>
      <c r="I128" s="1" t="s">
        <v>57</v>
      </c>
      <c r="J128" s="15" t="s">
        <v>22</v>
      </c>
      <c r="K128" s="4" t="n">
        <v>1476</v>
      </c>
      <c r="L128" s="4" t="n">
        <v>10370</v>
      </c>
      <c r="M128" s="5" t="n">
        <v>7.02574525745257</v>
      </c>
      <c r="N128" s="4" t="n">
        <v>2952</v>
      </c>
      <c r="O128" s="4" t="n">
        <v>22740</v>
      </c>
      <c r="P128" s="5" t="n">
        <v>7.70325203252033</v>
      </c>
    </row>
    <row r="129" customFormat="false" ht="13.5" hidden="false" customHeight="false" outlineLevel="0" collapsed="false">
      <c r="C129" s="2" t="n">
        <v>3794</v>
      </c>
      <c r="D129" s="15" t="s">
        <v>20</v>
      </c>
      <c r="E129" s="15" t="s">
        <v>19</v>
      </c>
      <c r="F129" s="3" t="n">
        <v>0.774305555555555</v>
      </c>
      <c r="G129" s="3" t="n">
        <v>0.885416666666667</v>
      </c>
      <c r="H129" s="3" t="n">
        <v>0.305555555555555</v>
      </c>
      <c r="I129" s="1" t="s">
        <v>58</v>
      </c>
      <c r="J129" s="15" t="s">
        <v>22</v>
      </c>
      <c r="K129" s="4" t="n">
        <v>1476</v>
      </c>
      <c r="L129" s="4" t="n">
        <v>11370</v>
      </c>
      <c r="M129" s="5" t="n">
        <v>7.70325203252033</v>
      </c>
      <c r="N129" s="4" t="n">
        <v>2952</v>
      </c>
      <c r="O129" s="4" t="n">
        <v>23740</v>
      </c>
      <c r="P129" s="5" t="n">
        <v>8.0420054200542</v>
      </c>
    </row>
    <row r="130" customFormat="false" ht="13.5" hidden="false" customHeight="false" outlineLevel="0" collapsed="false">
      <c r="A130" s="15" t="s">
        <v>61</v>
      </c>
    </row>
    <row r="131" customFormat="false" ht="13.5" hidden="false" customHeight="false" outlineLevel="0" collapsed="false">
      <c r="A131" s="1" t="s">
        <v>24</v>
      </c>
      <c r="B131" s="1" t="s">
        <v>18</v>
      </c>
      <c r="C131" s="2" t="n">
        <v>781</v>
      </c>
      <c r="D131" s="15" t="s">
        <v>19</v>
      </c>
      <c r="E131" s="15" t="s">
        <v>20</v>
      </c>
      <c r="F131" s="3" t="n">
        <v>0.340277777777778</v>
      </c>
      <c r="G131" s="3" t="n">
        <v>0.46875</v>
      </c>
      <c r="I131" s="1" t="s">
        <v>21</v>
      </c>
      <c r="J131" s="15" t="s">
        <v>22</v>
      </c>
      <c r="K131" s="4" t="n">
        <v>1476</v>
      </c>
      <c r="L131" s="4" t="n">
        <v>12370</v>
      </c>
      <c r="M131" s="5" t="n">
        <v>8.38075880758808</v>
      </c>
    </row>
    <row r="132" customFormat="false" ht="13.5" hidden="false" customHeight="false" outlineLevel="0" collapsed="false">
      <c r="C132" s="2" t="n">
        <v>3834</v>
      </c>
      <c r="D132" s="15" t="s">
        <v>20</v>
      </c>
      <c r="E132" s="15" t="s">
        <v>19</v>
      </c>
      <c r="F132" s="3" t="n">
        <v>0.503472222222222</v>
      </c>
      <c r="G132" s="3" t="n">
        <v>0.614583333333333</v>
      </c>
      <c r="H132" s="3" t="n">
        <v>0.034722222222222</v>
      </c>
      <c r="I132" s="1" t="s">
        <v>57</v>
      </c>
      <c r="J132" s="15" t="s">
        <v>22</v>
      </c>
      <c r="K132" s="4" t="n">
        <v>1476</v>
      </c>
      <c r="L132" s="4" t="n">
        <v>10370</v>
      </c>
      <c r="M132" s="5" t="n">
        <v>7.02574525745257</v>
      </c>
      <c r="N132" s="4" t="n">
        <v>2952</v>
      </c>
      <c r="O132" s="4" t="n">
        <v>22740</v>
      </c>
      <c r="P132" s="5" t="n">
        <v>7.70325203252033</v>
      </c>
    </row>
    <row r="133" customFormat="false" ht="13.5" hidden="false" customHeight="false" outlineLevel="0" collapsed="false">
      <c r="C133" s="2" t="n">
        <v>3842</v>
      </c>
      <c r="D133" s="15" t="s">
        <v>20</v>
      </c>
      <c r="E133" s="15" t="s">
        <v>19</v>
      </c>
      <c r="F133" s="3" t="n">
        <v>0.774305555555555</v>
      </c>
      <c r="G133" s="3" t="n">
        <v>0.885416666666667</v>
      </c>
      <c r="H133" s="3" t="n">
        <v>0.305555555555555</v>
      </c>
      <c r="I133" s="1" t="s">
        <v>58</v>
      </c>
      <c r="J133" s="15" t="s">
        <v>22</v>
      </c>
      <c r="K133" s="4" t="n">
        <v>1476</v>
      </c>
      <c r="L133" s="4" t="n">
        <v>11370</v>
      </c>
      <c r="M133" s="5" t="n">
        <v>7.70325203252033</v>
      </c>
      <c r="N133" s="4" t="n">
        <v>2952</v>
      </c>
      <c r="O133" s="4" t="n">
        <v>23740</v>
      </c>
      <c r="P133" s="5" t="n">
        <v>8.0420054200542</v>
      </c>
    </row>
    <row r="134" customFormat="false" ht="13.5" hidden="false" customHeight="false" outlineLevel="0" collapsed="false">
      <c r="A134" s="15" t="s">
        <v>61</v>
      </c>
    </row>
    <row r="135" customFormat="false" ht="13.5" hidden="false" customHeight="false" outlineLevel="0" collapsed="false">
      <c r="A135" s="1" t="s">
        <v>25</v>
      </c>
      <c r="B135" s="1" t="s">
        <v>26</v>
      </c>
      <c r="C135" s="2" t="n">
        <v>781</v>
      </c>
      <c r="D135" s="15" t="s">
        <v>19</v>
      </c>
      <c r="E135" s="15" t="s">
        <v>20</v>
      </c>
      <c r="F135" s="3" t="n">
        <v>0.340277777777778</v>
      </c>
      <c r="G135" s="3" t="n">
        <v>0.46875</v>
      </c>
      <c r="I135" s="1" t="s">
        <v>21</v>
      </c>
      <c r="J135" s="15" t="s">
        <v>22</v>
      </c>
      <c r="K135" s="4" t="n">
        <v>1476</v>
      </c>
      <c r="L135" s="4" t="n">
        <v>14470</v>
      </c>
      <c r="M135" s="5" t="n">
        <v>9.80352303523035</v>
      </c>
    </row>
    <row r="136" customFormat="false" ht="13.5" hidden="false" customHeight="false" outlineLevel="0" collapsed="false">
      <c r="C136" s="2" t="n">
        <v>3833</v>
      </c>
      <c r="D136" s="15" t="s">
        <v>20</v>
      </c>
      <c r="E136" s="15" t="s">
        <v>19</v>
      </c>
      <c r="F136" s="3" t="n">
        <v>0.503472222222222</v>
      </c>
      <c r="G136" s="3" t="n">
        <v>0.614583333333333</v>
      </c>
      <c r="H136" s="3" t="n">
        <v>0.034722222222222</v>
      </c>
      <c r="I136" s="1" t="s">
        <v>57</v>
      </c>
      <c r="J136" s="15" t="s">
        <v>22</v>
      </c>
      <c r="K136" s="4" t="n">
        <v>1476</v>
      </c>
      <c r="L136" s="4" t="n">
        <v>10370</v>
      </c>
      <c r="M136" s="5" t="n">
        <v>7.02574525745257</v>
      </c>
      <c r="N136" s="4" t="n">
        <v>2952</v>
      </c>
      <c r="O136" s="4" t="n">
        <v>24840</v>
      </c>
      <c r="P136" s="5" t="n">
        <v>8.41463414634146</v>
      </c>
    </row>
    <row r="137" customFormat="false" ht="13.5" hidden="false" customHeight="false" outlineLevel="0" collapsed="false">
      <c r="C137" s="2" t="n">
        <v>3841</v>
      </c>
      <c r="D137" s="15" t="s">
        <v>20</v>
      </c>
      <c r="E137" s="15" t="s">
        <v>19</v>
      </c>
      <c r="F137" s="3" t="n">
        <v>0.774305555555555</v>
      </c>
      <c r="G137" s="3" t="n">
        <v>0.885416666666667</v>
      </c>
      <c r="H137" s="3" t="n">
        <v>0.305555555555555</v>
      </c>
      <c r="I137" s="1" t="s">
        <v>58</v>
      </c>
      <c r="J137" s="15" t="s">
        <v>22</v>
      </c>
      <c r="K137" s="4" t="n">
        <v>1476</v>
      </c>
      <c r="L137" s="4" t="n">
        <v>11370</v>
      </c>
      <c r="M137" s="5" t="n">
        <v>7.70325203252033</v>
      </c>
      <c r="N137" s="4" t="n">
        <v>2952</v>
      </c>
      <c r="O137" s="4" t="n">
        <v>25840</v>
      </c>
      <c r="P137" s="5" t="n">
        <v>8.75338753387534</v>
      </c>
    </row>
    <row r="138" customFormat="false" ht="13.5" hidden="false" customHeight="false" outlineLevel="0" collapsed="false">
      <c r="A138" s="15" t="s">
        <v>61</v>
      </c>
    </row>
    <row r="139" customFormat="false" ht="13.5" hidden="false" customHeight="false" outlineLevel="0" collapsed="false">
      <c r="A139" s="1" t="s">
        <v>27</v>
      </c>
      <c r="B139" s="1" t="s">
        <v>26</v>
      </c>
      <c r="C139" s="2" t="n">
        <v>785</v>
      </c>
      <c r="D139" s="15" t="s">
        <v>19</v>
      </c>
      <c r="E139" s="15" t="s">
        <v>20</v>
      </c>
      <c r="F139" s="3" t="n">
        <v>0.340277777777778</v>
      </c>
      <c r="G139" s="3" t="n">
        <v>0.46875</v>
      </c>
      <c r="I139" s="1" t="s">
        <v>21</v>
      </c>
      <c r="J139" s="15" t="s">
        <v>22</v>
      </c>
      <c r="K139" s="4" t="n">
        <v>1476</v>
      </c>
      <c r="L139" s="4" t="n">
        <v>14470</v>
      </c>
      <c r="M139" s="5" t="n">
        <v>9.80352303523035</v>
      </c>
    </row>
    <row r="140" customFormat="false" ht="13.5" hidden="false" customHeight="false" outlineLevel="0" collapsed="false">
      <c r="C140" s="2" t="n">
        <v>3818</v>
      </c>
      <c r="D140" s="15" t="s">
        <v>20</v>
      </c>
      <c r="E140" s="15" t="s">
        <v>19</v>
      </c>
      <c r="F140" s="3" t="n">
        <v>0.503472222222222</v>
      </c>
      <c r="G140" s="3" t="n">
        <v>0.614583333333333</v>
      </c>
      <c r="H140" s="3" t="n">
        <v>0.034722222222222</v>
      </c>
      <c r="I140" s="1" t="s">
        <v>57</v>
      </c>
      <c r="J140" s="15" t="s">
        <v>22</v>
      </c>
      <c r="K140" s="4" t="n">
        <v>1476</v>
      </c>
      <c r="L140" s="4" t="n">
        <v>10370</v>
      </c>
      <c r="M140" s="5" t="n">
        <v>7.02574525745257</v>
      </c>
      <c r="N140" s="4" t="n">
        <v>2952</v>
      </c>
      <c r="O140" s="4" t="n">
        <v>24840</v>
      </c>
      <c r="P140" s="5" t="n">
        <v>8.41463414634146</v>
      </c>
    </row>
    <row r="141" customFormat="false" ht="13.5" hidden="false" customHeight="false" outlineLevel="0" collapsed="false">
      <c r="C141" s="2" t="n">
        <v>3826</v>
      </c>
      <c r="D141" s="15" t="s">
        <v>20</v>
      </c>
      <c r="E141" s="15" t="s">
        <v>19</v>
      </c>
      <c r="F141" s="3" t="n">
        <v>0.774305555555555</v>
      </c>
      <c r="G141" s="3" t="n">
        <v>0.885416666666667</v>
      </c>
      <c r="H141" s="3" t="n">
        <v>0.305555555555555</v>
      </c>
      <c r="I141" s="1" t="s">
        <v>58</v>
      </c>
      <c r="J141" s="15" t="s">
        <v>22</v>
      </c>
      <c r="K141" s="4" t="n">
        <v>1476</v>
      </c>
      <c r="L141" s="4" t="n">
        <v>11370</v>
      </c>
      <c r="M141" s="5" t="n">
        <v>7.70325203252033</v>
      </c>
      <c r="N141" s="4" t="n">
        <v>2952</v>
      </c>
      <c r="O141" s="4" t="n">
        <v>25840</v>
      </c>
      <c r="P141" s="5" t="n">
        <v>8.75338753387534</v>
      </c>
    </row>
    <row r="142" customFormat="false" ht="13.5" hidden="false" customHeight="false" outlineLevel="0" collapsed="false">
      <c r="A142" s="15" t="s">
        <v>62</v>
      </c>
    </row>
    <row r="143" customFormat="false" ht="13.5" hidden="false" customHeight="false" outlineLevel="0" collapsed="false">
      <c r="A143" s="1" t="s">
        <v>28</v>
      </c>
      <c r="B143" s="1" t="s">
        <v>26</v>
      </c>
      <c r="C143" s="2" t="n">
        <v>767</v>
      </c>
      <c r="D143" s="15" t="s">
        <v>19</v>
      </c>
      <c r="E143" s="15" t="s">
        <v>63</v>
      </c>
      <c r="F143" s="3" t="n">
        <v>0.361111111111111</v>
      </c>
      <c r="G143" s="3" t="n">
        <v>0.447916666666667</v>
      </c>
      <c r="I143" s="1" t="s">
        <v>64</v>
      </c>
      <c r="J143" s="15" t="s">
        <v>22</v>
      </c>
      <c r="K143" s="4" t="n">
        <v>850</v>
      </c>
      <c r="L143" s="4" t="n">
        <v>10760</v>
      </c>
      <c r="M143" s="5" t="n">
        <v>12.6588235294118</v>
      </c>
    </row>
    <row r="144" customFormat="false" ht="13.5" hidden="false" customHeight="false" outlineLevel="0" collapsed="false">
      <c r="C144" s="2" t="n">
        <v>2940</v>
      </c>
      <c r="D144" s="15" t="s">
        <v>63</v>
      </c>
      <c r="E144" s="15" t="s">
        <v>19</v>
      </c>
      <c r="F144" s="3" t="n">
        <v>0.708333333333333</v>
      </c>
      <c r="G144" s="3" t="n">
        <v>0.791666666666667</v>
      </c>
      <c r="H144" s="3" t="n">
        <v>0.260416666666666</v>
      </c>
      <c r="I144" s="1" t="s">
        <v>65</v>
      </c>
      <c r="J144" s="15" t="s">
        <v>22</v>
      </c>
      <c r="K144" s="4" t="n">
        <v>850</v>
      </c>
      <c r="L144" s="4" t="n">
        <v>12760</v>
      </c>
      <c r="M144" s="5" t="n">
        <v>15.0117647058824</v>
      </c>
      <c r="N144" s="4" t="n">
        <v>1700</v>
      </c>
      <c r="O144" s="4" t="n">
        <v>23520</v>
      </c>
      <c r="P144" s="5" t="n">
        <v>13.8352941176471</v>
      </c>
    </row>
    <row r="145" customFormat="false" ht="13.5" hidden="false" customHeight="false" outlineLevel="0" collapsed="false">
      <c r="A145" s="15" t="s">
        <v>61</v>
      </c>
    </row>
    <row r="146" customFormat="false" ht="13.5" hidden="false" customHeight="false" outlineLevel="0" collapsed="false">
      <c r="A146" s="1" t="s">
        <v>28</v>
      </c>
      <c r="B146" s="1" t="s">
        <v>26</v>
      </c>
      <c r="C146" s="2" t="n">
        <v>783</v>
      </c>
      <c r="D146" s="15" t="s">
        <v>19</v>
      </c>
      <c r="E146" s="15" t="s">
        <v>20</v>
      </c>
      <c r="F146" s="3" t="n">
        <v>0.340277777777778</v>
      </c>
      <c r="G146" s="3" t="n">
        <v>0.46875</v>
      </c>
      <c r="I146" s="1" t="s">
        <v>21</v>
      </c>
      <c r="J146" s="15" t="s">
        <v>22</v>
      </c>
      <c r="K146" s="4" t="n">
        <v>1476</v>
      </c>
      <c r="L146" s="4" t="n">
        <v>12370</v>
      </c>
      <c r="M146" s="5" t="n">
        <v>8.38075880758808</v>
      </c>
    </row>
    <row r="147" customFormat="false" ht="13.5" hidden="false" customHeight="false" outlineLevel="0" collapsed="false">
      <c r="C147" s="2" t="n">
        <v>3814</v>
      </c>
      <c r="D147" s="15" t="s">
        <v>20</v>
      </c>
      <c r="E147" s="15" t="s">
        <v>19</v>
      </c>
      <c r="F147" s="3" t="n">
        <v>0.503472222222222</v>
      </c>
      <c r="G147" s="3" t="n">
        <v>0.614583333333333</v>
      </c>
      <c r="H147" s="3" t="n">
        <v>0.034722222222222</v>
      </c>
      <c r="I147" s="1" t="s">
        <v>57</v>
      </c>
      <c r="J147" s="15" t="s">
        <v>22</v>
      </c>
      <c r="K147" s="4" t="n">
        <v>1476</v>
      </c>
      <c r="L147" s="4" t="n">
        <v>10370</v>
      </c>
      <c r="M147" s="5" t="n">
        <v>7.02574525745257</v>
      </c>
      <c r="N147" s="4" t="n">
        <v>2952</v>
      </c>
      <c r="O147" s="4" t="n">
        <v>22740</v>
      </c>
      <c r="P147" s="5" t="n">
        <v>7.70325203252033</v>
      </c>
    </row>
    <row r="148" customFormat="false" ht="13.5" hidden="false" customHeight="false" outlineLevel="0" collapsed="false">
      <c r="C148" s="2" t="n">
        <v>3822</v>
      </c>
      <c r="D148" s="15" t="s">
        <v>20</v>
      </c>
      <c r="E148" s="15" t="s">
        <v>19</v>
      </c>
      <c r="F148" s="3" t="n">
        <v>0.774305555555555</v>
      </c>
      <c r="G148" s="3" t="n">
        <v>0.885416666666667</v>
      </c>
      <c r="H148" s="3" t="n">
        <v>0.305555555555555</v>
      </c>
      <c r="I148" s="1" t="s">
        <v>58</v>
      </c>
      <c r="J148" s="15" t="s">
        <v>22</v>
      </c>
      <c r="K148" s="4" t="n">
        <v>1476</v>
      </c>
      <c r="L148" s="4" t="n">
        <v>16070</v>
      </c>
      <c r="M148" s="5" t="n">
        <v>10.8875338753388</v>
      </c>
      <c r="N148" s="4" t="n">
        <v>2952</v>
      </c>
      <c r="O148" s="4" t="n">
        <v>28440</v>
      </c>
      <c r="P148" s="5" t="n">
        <v>9.63414634146342</v>
      </c>
    </row>
    <row r="149" customFormat="false" ht="13.5" hidden="false" customHeight="false" outlineLevel="0" collapsed="false">
      <c r="A149" s="15" t="s">
        <v>61</v>
      </c>
    </row>
    <row r="150" customFormat="false" ht="13.5" hidden="false" customHeight="false" outlineLevel="0" collapsed="false">
      <c r="A150" s="1" t="s">
        <v>29</v>
      </c>
      <c r="B150" s="1" t="s">
        <v>26</v>
      </c>
      <c r="C150" s="2" t="n">
        <v>786</v>
      </c>
      <c r="D150" s="15" t="s">
        <v>19</v>
      </c>
      <c r="E150" s="15" t="s">
        <v>20</v>
      </c>
      <c r="F150" s="3" t="n">
        <v>0.340277777777778</v>
      </c>
      <c r="G150" s="3" t="n">
        <v>0.46875</v>
      </c>
      <c r="I150" s="1" t="s">
        <v>21</v>
      </c>
      <c r="J150" s="15" t="s">
        <v>22</v>
      </c>
      <c r="K150" s="4" t="n">
        <v>1476</v>
      </c>
      <c r="L150" s="4" t="n">
        <v>12370</v>
      </c>
      <c r="M150" s="5" t="n">
        <v>8.38075880758808</v>
      </c>
    </row>
    <row r="151" customFormat="false" ht="13.5" hidden="false" customHeight="false" outlineLevel="0" collapsed="false">
      <c r="C151" s="2" t="n">
        <v>3830</v>
      </c>
      <c r="D151" s="15" t="s">
        <v>20</v>
      </c>
      <c r="E151" s="15" t="s">
        <v>19</v>
      </c>
      <c r="F151" s="3" t="n">
        <v>0.503472222222222</v>
      </c>
      <c r="G151" s="3" t="n">
        <v>0.614583333333333</v>
      </c>
      <c r="H151" s="3" t="n">
        <v>0.034722222222222</v>
      </c>
      <c r="I151" s="1" t="s">
        <v>57</v>
      </c>
      <c r="J151" s="15" t="s">
        <v>22</v>
      </c>
      <c r="K151" s="4" t="n">
        <v>1476</v>
      </c>
      <c r="L151" s="4" t="n">
        <v>10370</v>
      </c>
      <c r="M151" s="5" t="n">
        <v>7.02574525745257</v>
      </c>
      <c r="N151" s="4" t="n">
        <v>2952</v>
      </c>
      <c r="O151" s="4" t="n">
        <v>22740</v>
      </c>
      <c r="P151" s="5" t="n">
        <v>7.70325203252033</v>
      </c>
    </row>
    <row r="152" customFormat="false" ht="13.5" hidden="false" customHeight="false" outlineLevel="0" collapsed="false">
      <c r="C152" s="2" t="n">
        <v>3838</v>
      </c>
      <c r="D152" s="15" t="s">
        <v>20</v>
      </c>
      <c r="E152" s="15" t="s">
        <v>19</v>
      </c>
      <c r="F152" s="3" t="n">
        <v>0.774305555555555</v>
      </c>
      <c r="G152" s="3" t="n">
        <v>0.885416666666667</v>
      </c>
      <c r="H152" s="3" t="n">
        <v>0.305555555555555</v>
      </c>
      <c r="I152" s="1" t="s">
        <v>58</v>
      </c>
      <c r="J152" s="15" t="s">
        <v>22</v>
      </c>
      <c r="K152" s="4" t="n">
        <v>1476</v>
      </c>
      <c r="L152" s="4" t="n">
        <v>11370</v>
      </c>
      <c r="M152" s="5" t="n">
        <v>7.70325203252033</v>
      </c>
      <c r="N152" s="4" t="n">
        <v>2952</v>
      </c>
      <c r="O152" s="4" t="n">
        <v>23740</v>
      </c>
      <c r="P152" s="5" t="n">
        <v>8.0420054200542</v>
      </c>
    </row>
    <row r="153" customFormat="false" ht="13.5" hidden="false" customHeight="false" outlineLevel="0" collapsed="false">
      <c r="A153" s="15" t="s">
        <v>61</v>
      </c>
    </row>
    <row r="154" customFormat="false" ht="13.5" hidden="false" customHeight="false" outlineLevel="0" collapsed="false">
      <c r="A154" s="1" t="s">
        <v>30</v>
      </c>
      <c r="B154" s="1" t="s">
        <v>26</v>
      </c>
      <c r="C154" s="2" t="n">
        <v>785</v>
      </c>
      <c r="D154" s="15" t="s">
        <v>19</v>
      </c>
      <c r="E154" s="15" t="s">
        <v>20</v>
      </c>
      <c r="F154" s="3" t="n">
        <v>0.340277777777778</v>
      </c>
      <c r="G154" s="3" t="n">
        <v>0.46875</v>
      </c>
      <c r="I154" s="1" t="s">
        <v>21</v>
      </c>
      <c r="J154" s="15" t="s">
        <v>22</v>
      </c>
      <c r="K154" s="4" t="n">
        <v>1476</v>
      </c>
      <c r="L154" s="4" t="n">
        <v>12370</v>
      </c>
      <c r="M154" s="5" t="n">
        <v>8.38075880758808</v>
      </c>
    </row>
    <row r="155" customFormat="false" ht="13.5" hidden="false" customHeight="false" outlineLevel="0" collapsed="false">
      <c r="C155" s="2" t="n">
        <v>3791</v>
      </c>
      <c r="D155" s="15" t="s">
        <v>20</v>
      </c>
      <c r="E155" s="15" t="s">
        <v>19</v>
      </c>
      <c r="F155" s="3" t="n">
        <v>0.503472222222222</v>
      </c>
      <c r="G155" s="3" t="n">
        <v>0.614583333333333</v>
      </c>
      <c r="H155" s="3" t="n">
        <v>0.034722222222222</v>
      </c>
      <c r="I155" s="1" t="s">
        <v>57</v>
      </c>
      <c r="J155" s="15" t="s">
        <v>22</v>
      </c>
      <c r="K155" s="4" t="n">
        <v>1476</v>
      </c>
      <c r="L155" s="4" t="n">
        <v>10370</v>
      </c>
      <c r="M155" s="5" t="n">
        <v>7.02574525745257</v>
      </c>
      <c r="N155" s="4" t="n">
        <v>2952</v>
      </c>
      <c r="O155" s="4" t="n">
        <v>22740</v>
      </c>
      <c r="P155" s="5" t="n">
        <v>7.70325203252033</v>
      </c>
    </row>
    <row r="156" customFormat="false" ht="13.5" hidden="false" customHeight="false" outlineLevel="0" collapsed="false">
      <c r="C156" s="2" t="n">
        <v>3799</v>
      </c>
      <c r="D156" s="15" t="s">
        <v>20</v>
      </c>
      <c r="E156" s="15" t="s">
        <v>19</v>
      </c>
      <c r="F156" s="3" t="n">
        <v>0.774305555555555</v>
      </c>
      <c r="G156" s="3" t="n">
        <v>0.885416666666667</v>
      </c>
      <c r="H156" s="3" t="n">
        <v>0.305555555555555</v>
      </c>
      <c r="I156" s="1" t="s">
        <v>58</v>
      </c>
      <c r="J156" s="15" t="s">
        <v>22</v>
      </c>
      <c r="K156" s="4" t="n">
        <v>1476</v>
      </c>
      <c r="L156" s="4" t="n">
        <v>11370</v>
      </c>
      <c r="M156" s="5" t="n">
        <v>7.70325203252033</v>
      </c>
      <c r="N156" s="4" t="n">
        <v>2952</v>
      </c>
      <c r="O156" s="4" t="n">
        <v>23740</v>
      </c>
      <c r="P156" s="5" t="n">
        <v>8.0420054200542</v>
      </c>
    </row>
    <row r="157" customFormat="false" ht="13.5" hidden="false" customHeight="false" outlineLevel="0" collapsed="false">
      <c r="A157" s="15" t="s">
        <v>61</v>
      </c>
    </row>
    <row r="158" customFormat="false" ht="13.5" hidden="false" customHeight="false" outlineLevel="0" collapsed="false">
      <c r="A158" s="1" t="s">
        <v>31</v>
      </c>
      <c r="B158" s="1" t="s">
        <v>26</v>
      </c>
      <c r="C158" s="2" t="n">
        <v>794</v>
      </c>
      <c r="D158" s="15" t="s">
        <v>19</v>
      </c>
      <c r="E158" s="15" t="s">
        <v>20</v>
      </c>
      <c r="F158" s="3" t="n">
        <v>0.340277777777778</v>
      </c>
      <c r="G158" s="3" t="n">
        <v>0.46875</v>
      </c>
      <c r="I158" s="1" t="s">
        <v>21</v>
      </c>
      <c r="J158" s="15" t="s">
        <v>22</v>
      </c>
      <c r="K158" s="4" t="n">
        <v>1476</v>
      </c>
      <c r="L158" s="4" t="n">
        <v>12370</v>
      </c>
      <c r="M158" s="5" t="n">
        <v>8.38075880758808</v>
      </c>
    </row>
    <row r="159" customFormat="false" ht="13.5" hidden="false" customHeight="false" outlineLevel="0" collapsed="false">
      <c r="C159" s="2" t="n">
        <v>3839</v>
      </c>
      <c r="D159" s="15" t="s">
        <v>20</v>
      </c>
      <c r="E159" s="15" t="s">
        <v>19</v>
      </c>
      <c r="F159" s="3" t="n">
        <v>0.503472222222222</v>
      </c>
      <c r="G159" s="3" t="n">
        <v>0.614583333333333</v>
      </c>
      <c r="H159" s="3" t="n">
        <v>0.034722222222222</v>
      </c>
      <c r="I159" s="1" t="s">
        <v>57</v>
      </c>
      <c r="J159" s="15" t="s">
        <v>22</v>
      </c>
      <c r="K159" s="4" t="n">
        <v>1476</v>
      </c>
      <c r="L159" s="4" t="n">
        <v>10370</v>
      </c>
      <c r="M159" s="5" t="n">
        <v>7.02574525745257</v>
      </c>
      <c r="N159" s="4" t="n">
        <v>2952</v>
      </c>
      <c r="O159" s="4" t="n">
        <v>22740</v>
      </c>
      <c r="P159" s="5" t="n">
        <v>7.70325203252033</v>
      </c>
    </row>
    <row r="160" customFormat="false" ht="13.5" hidden="false" customHeight="false" outlineLevel="0" collapsed="false">
      <c r="C160" s="2" t="n">
        <v>3847</v>
      </c>
      <c r="D160" s="15" t="s">
        <v>20</v>
      </c>
      <c r="E160" s="15" t="s">
        <v>19</v>
      </c>
      <c r="F160" s="3" t="n">
        <v>0.774305555555555</v>
      </c>
      <c r="G160" s="3" t="n">
        <v>0.885416666666667</v>
      </c>
      <c r="H160" s="3" t="n">
        <v>0.305555555555555</v>
      </c>
      <c r="I160" s="1" t="s">
        <v>58</v>
      </c>
      <c r="J160" s="15" t="s">
        <v>22</v>
      </c>
      <c r="K160" s="4" t="n">
        <v>1476</v>
      </c>
      <c r="L160" s="4" t="n">
        <v>11370</v>
      </c>
      <c r="M160" s="5" t="n">
        <v>7.70325203252033</v>
      </c>
      <c r="N160" s="4" t="n">
        <v>2952</v>
      </c>
      <c r="O160" s="4" t="n">
        <v>23740</v>
      </c>
      <c r="P160" s="5" t="n">
        <v>8.0420054200542</v>
      </c>
    </row>
    <row r="161" customFormat="false" ht="13.5" hidden="false" customHeight="false" outlineLevel="0" collapsed="false">
      <c r="A161" s="15" t="s">
        <v>61</v>
      </c>
    </row>
    <row r="162" customFormat="false" ht="13.5" hidden="false" customHeight="false" outlineLevel="0" collapsed="false">
      <c r="A162" s="1" t="s">
        <v>32</v>
      </c>
      <c r="B162" s="1" t="s">
        <v>26</v>
      </c>
      <c r="C162" s="2" t="n">
        <v>781</v>
      </c>
      <c r="D162" s="15" t="s">
        <v>19</v>
      </c>
      <c r="E162" s="15" t="s">
        <v>20</v>
      </c>
      <c r="F162" s="3" t="n">
        <v>0.340277777777778</v>
      </c>
      <c r="G162" s="3" t="n">
        <v>0.46875</v>
      </c>
      <c r="I162" s="1" t="s">
        <v>21</v>
      </c>
      <c r="J162" s="15" t="s">
        <v>22</v>
      </c>
      <c r="K162" s="4" t="n">
        <v>1476</v>
      </c>
      <c r="L162" s="4" t="n">
        <v>12370</v>
      </c>
      <c r="M162" s="5" t="n">
        <v>8.38075880758808</v>
      </c>
    </row>
    <row r="163" customFormat="false" ht="13.5" hidden="false" customHeight="false" outlineLevel="0" collapsed="false">
      <c r="C163" s="2" t="n">
        <v>3836</v>
      </c>
      <c r="D163" s="15" t="s">
        <v>20</v>
      </c>
      <c r="E163" s="15" t="s">
        <v>19</v>
      </c>
      <c r="F163" s="3" t="n">
        <v>0.503472222222222</v>
      </c>
      <c r="G163" s="3" t="n">
        <v>0.614583333333333</v>
      </c>
      <c r="H163" s="3" t="n">
        <v>0.034722222222222</v>
      </c>
      <c r="I163" s="1" t="s">
        <v>57</v>
      </c>
      <c r="J163" s="15" t="s">
        <v>22</v>
      </c>
      <c r="K163" s="4" t="n">
        <v>1476</v>
      </c>
      <c r="L163" s="4" t="n">
        <v>10370</v>
      </c>
      <c r="M163" s="5" t="n">
        <v>7.02574525745257</v>
      </c>
      <c r="N163" s="4" t="n">
        <v>2952</v>
      </c>
      <c r="O163" s="4" t="n">
        <v>22740</v>
      </c>
      <c r="P163" s="5" t="n">
        <v>7.70325203252033</v>
      </c>
    </row>
    <row r="164" customFormat="false" ht="13.5" hidden="false" customHeight="false" outlineLevel="0" collapsed="false">
      <c r="C164" s="2" t="n">
        <v>3844</v>
      </c>
      <c r="D164" s="15" t="s">
        <v>20</v>
      </c>
      <c r="E164" s="15" t="s">
        <v>19</v>
      </c>
      <c r="F164" s="3" t="n">
        <v>0.774305555555555</v>
      </c>
      <c r="G164" s="3" t="n">
        <v>0.885416666666667</v>
      </c>
      <c r="H164" s="3" t="n">
        <v>0.305555555555555</v>
      </c>
      <c r="I164" s="1" t="s">
        <v>58</v>
      </c>
      <c r="J164" s="15" t="s">
        <v>22</v>
      </c>
      <c r="K164" s="4" t="n">
        <v>1476</v>
      </c>
      <c r="L164" s="4" t="n">
        <v>11370</v>
      </c>
      <c r="M164" s="5" t="n">
        <v>7.70325203252033</v>
      </c>
      <c r="N164" s="4" t="n">
        <v>2952</v>
      </c>
      <c r="O164" s="4" t="n">
        <v>23740</v>
      </c>
      <c r="P164" s="5" t="n">
        <v>8.0420054200542</v>
      </c>
    </row>
    <row r="165" customFormat="false" ht="13.5" hidden="false" customHeight="false" outlineLevel="0" collapsed="false">
      <c r="A165" s="15" t="s">
        <v>61</v>
      </c>
    </row>
    <row r="166" customFormat="false" ht="13.5" hidden="false" customHeight="false" outlineLevel="0" collapsed="false">
      <c r="A166" s="1" t="s">
        <v>33</v>
      </c>
      <c r="B166" s="1" t="s">
        <v>26</v>
      </c>
      <c r="C166" s="2" t="n">
        <v>772</v>
      </c>
      <c r="D166" s="15" t="s">
        <v>19</v>
      </c>
      <c r="E166" s="15" t="s">
        <v>20</v>
      </c>
      <c r="F166" s="3" t="n">
        <v>0.340277777777778</v>
      </c>
      <c r="G166" s="3" t="n">
        <v>0.46875</v>
      </c>
      <c r="I166" s="1" t="s">
        <v>21</v>
      </c>
      <c r="J166" s="15" t="s">
        <v>22</v>
      </c>
      <c r="K166" s="4" t="n">
        <v>1476</v>
      </c>
      <c r="L166" s="4" t="n">
        <v>14470</v>
      </c>
      <c r="M166" s="5" t="n">
        <v>9.80352303523035</v>
      </c>
    </row>
    <row r="167" customFormat="false" ht="13.5" hidden="false" customHeight="false" outlineLevel="0" collapsed="false">
      <c r="C167" s="2" t="n">
        <v>3822</v>
      </c>
      <c r="D167" s="15" t="s">
        <v>20</v>
      </c>
      <c r="E167" s="15" t="s">
        <v>19</v>
      </c>
      <c r="F167" s="3" t="n">
        <v>0.503472222222222</v>
      </c>
      <c r="G167" s="3" t="n">
        <v>0.614583333333333</v>
      </c>
      <c r="H167" s="3" t="n">
        <v>0.034722222222222</v>
      </c>
      <c r="I167" s="1" t="s">
        <v>57</v>
      </c>
      <c r="J167" s="15" t="s">
        <v>22</v>
      </c>
      <c r="K167" s="4" t="n">
        <v>1476</v>
      </c>
      <c r="L167" s="4" t="n">
        <v>10370</v>
      </c>
      <c r="M167" s="5" t="n">
        <v>7.02574525745257</v>
      </c>
      <c r="N167" s="4" t="n">
        <v>2952</v>
      </c>
      <c r="O167" s="4" t="n">
        <v>24840</v>
      </c>
      <c r="P167" s="5" t="n">
        <v>8.41463414634146</v>
      </c>
    </row>
    <row r="168" customFormat="false" ht="13.5" hidden="false" customHeight="false" outlineLevel="0" collapsed="false">
      <c r="C168" s="2" t="n">
        <v>3830</v>
      </c>
      <c r="D168" s="15" t="s">
        <v>20</v>
      </c>
      <c r="E168" s="15" t="s">
        <v>19</v>
      </c>
      <c r="F168" s="3" t="n">
        <v>0.774305555555555</v>
      </c>
      <c r="G168" s="3" t="n">
        <v>0.885416666666667</v>
      </c>
      <c r="H168" s="3" t="n">
        <v>0.305555555555555</v>
      </c>
      <c r="I168" s="1" t="s">
        <v>58</v>
      </c>
      <c r="J168" s="15" t="s">
        <v>22</v>
      </c>
      <c r="K168" s="4" t="n">
        <v>1476</v>
      </c>
      <c r="L168" s="4" t="n">
        <v>11370</v>
      </c>
      <c r="M168" s="5" t="n">
        <v>7.70325203252033</v>
      </c>
      <c r="N168" s="4" t="n">
        <v>2952</v>
      </c>
      <c r="O168" s="4" t="n">
        <v>25840</v>
      </c>
      <c r="P168" s="5" t="n">
        <v>8.75338753387534</v>
      </c>
    </row>
    <row r="169" customFormat="false" ht="13.5" hidden="false" customHeight="false" outlineLevel="0" collapsed="false">
      <c r="A169" s="15" t="s">
        <v>61</v>
      </c>
    </row>
    <row r="170" customFormat="false" ht="13.5" hidden="false" customHeight="false" outlineLevel="0" collapsed="false">
      <c r="A170" s="1" t="s">
        <v>34</v>
      </c>
      <c r="B170" s="1" t="s">
        <v>26</v>
      </c>
      <c r="C170" s="2" t="n">
        <v>786</v>
      </c>
      <c r="D170" s="15" t="s">
        <v>19</v>
      </c>
      <c r="E170" s="15" t="s">
        <v>20</v>
      </c>
      <c r="F170" s="3" t="n">
        <v>0.340277777777778</v>
      </c>
      <c r="G170" s="3" t="n">
        <v>0.46875</v>
      </c>
      <c r="I170" s="1" t="s">
        <v>21</v>
      </c>
      <c r="J170" s="15" t="s">
        <v>22</v>
      </c>
      <c r="K170" s="4" t="n">
        <v>1476</v>
      </c>
      <c r="L170" s="4" t="n">
        <v>14470</v>
      </c>
      <c r="M170" s="5" t="n">
        <v>9.80352303523035</v>
      </c>
    </row>
    <row r="171" customFormat="false" ht="13.5" hidden="false" customHeight="false" outlineLevel="0" collapsed="false">
      <c r="C171" s="2" t="n">
        <v>3850</v>
      </c>
      <c r="D171" s="15" t="s">
        <v>20</v>
      </c>
      <c r="E171" s="15" t="s">
        <v>19</v>
      </c>
      <c r="F171" s="3" t="n">
        <v>0.503472222222222</v>
      </c>
      <c r="G171" s="3" t="n">
        <v>0.614583333333333</v>
      </c>
      <c r="H171" s="3" t="n">
        <v>0.034722222222222</v>
      </c>
      <c r="I171" s="1" t="s">
        <v>57</v>
      </c>
      <c r="J171" s="15" t="s">
        <v>22</v>
      </c>
      <c r="K171" s="4" t="n">
        <v>1476</v>
      </c>
      <c r="L171" s="4" t="n">
        <v>10370</v>
      </c>
      <c r="M171" s="5" t="n">
        <v>7.02574525745257</v>
      </c>
      <c r="N171" s="4" t="n">
        <v>2952</v>
      </c>
      <c r="O171" s="4" t="n">
        <v>24840</v>
      </c>
      <c r="P171" s="5" t="n">
        <v>8.41463414634146</v>
      </c>
    </row>
    <row r="172" customFormat="false" ht="13.5" hidden="false" customHeight="false" outlineLevel="0" collapsed="false">
      <c r="C172" s="2" t="n">
        <v>3858</v>
      </c>
      <c r="D172" s="15" t="s">
        <v>20</v>
      </c>
      <c r="E172" s="15" t="s">
        <v>19</v>
      </c>
      <c r="F172" s="3" t="n">
        <v>0.774305555555555</v>
      </c>
      <c r="G172" s="3" t="n">
        <v>0.885416666666667</v>
      </c>
      <c r="H172" s="3" t="n">
        <v>0.305555555555555</v>
      </c>
      <c r="I172" s="1" t="s">
        <v>58</v>
      </c>
      <c r="J172" s="15" t="s">
        <v>22</v>
      </c>
      <c r="K172" s="4" t="n">
        <v>1476</v>
      </c>
      <c r="L172" s="4" t="n">
        <v>11370</v>
      </c>
      <c r="M172" s="5" t="n">
        <v>7.70325203252033</v>
      </c>
      <c r="N172" s="4" t="n">
        <v>2952</v>
      </c>
      <c r="O172" s="4" t="n">
        <v>25840</v>
      </c>
      <c r="P172" s="5" t="n">
        <v>8.75338753387534</v>
      </c>
    </row>
    <row r="173" customFormat="false" ht="13.5" hidden="false" customHeight="false" outlineLevel="0" collapsed="false">
      <c r="A173" s="15" t="s">
        <v>62</v>
      </c>
    </row>
    <row r="174" customFormat="false" ht="13.5" hidden="false" customHeight="false" outlineLevel="0" collapsed="false">
      <c r="A174" s="1" t="s">
        <v>35</v>
      </c>
      <c r="B174" s="1" t="s">
        <v>26</v>
      </c>
      <c r="C174" s="2" t="n">
        <v>762</v>
      </c>
      <c r="D174" s="15" t="s">
        <v>19</v>
      </c>
      <c r="E174" s="15" t="s">
        <v>63</v>
      </c>
      <c r="F174" s="3" t="n">
        <v>0.361111111111111</v>
      </c>
      <c r="G174" s="3" t="n">
        <v>0.447916666666667</v>
      </c>
      <c r="I174" s="1" t="s">
        <v>64</v>
      </c>
      <c r="J174" s="15" t="s">
        <v>22</v>
      </c>
      <c r="K174" s="4" t="n">
        <v>850</v>
      </c>
      <c r="L174" s="4" t="n">
        <v>10760</v>
      </c>
      <c r="M174" s="5" t="n">
        <v>12.6588235294118</v>
      </c>
    </row>
    <row r="175" customFormat="false" ht="13.5" hidden="false" customHeight="false" outlineLevel="0" collapsed="false">
      <c r="C175" s="2" t="n">
        <v>2931</v>
      </c>
      <c r="D175" s="15" t="s">
        <v>63</v>
      </c>
      <c r="E175" s="15" t="s">
        <v>19</v>
      </c>
      <c r="F175" s="3" t="n">
        <v>0.708333333333333</v>
      </c>
      <c r="G175" s="3" t="n">
        <v>0.791666666666667</v>
      </c>
      <c r="H175" s="3" t="n">
        <v>0.260416666666666</v>
      </c>
      <c r="I175" s="1" t="s">
        <v>65</v>
      </c>
      <c r="J175" s="15" t="s">
        <v>22</v>
      </c>
      <c r="K175" s="4" t="n">
        <v>850</v>
      </c>
      <c r="L175" s="4" t="n">
        <v>12760</v>
      </c>
      <c r="M175" s="5" t="n">
        <v>15.0117647058824</v>
      </c>
      <c r="N175" s="4" t="n">
        <v>1700</v>
      </c>
      <c r="O175" s="4" t="n">
        <v>23520</v>
      </c>
      <c r="P175" s="5" t="n">
        <v>13.8352941176471</v>
      </c>
    </row>
    <row r="176" customFormat="false" ht="13.5" hidden="false" customHeight="false" outlineLevel="0" collapsed="false">
      <c r="A176" s="15" t="s">
        <v>61</v>
      </c>
    </row>
    <row r="177" customFormat="false" ht="13.5" hidden="false" customHeight="false" outlineLevel="0" collapsed="false">
      <c r="A177" s="1" t="s">
        <v>35</v>
      </c>
      <c r="B177" s="1" t="s">
        <v>26</v>
      </c>
      <c r="C177" s="2" t="n">
        <v>778</v>
      </c>
      <c r="D177" s="15" t="s">
        <v>19</v>
      </c>
      <c r="E177" s="15" t="s">
        <v>20</v>
      </c>
      <c r="F177" s="3" t="n">
        <v>0.340277777777778</v>
      </c>
      <c r="G177" s="3" t="n">
        <v>0.46875</v>
      </c>
      <c r="I177" s="1" t="s">
        <v>21</v>
      </c>
      <c r="J177" s="15" t="s">
        <v>22</v>
      </c>
      <c r="K177" s="4" t="n">
        <v>1476</v>
      </c>
      <c r="L177" s="4" t="n">
        <v>12370</v>
      </c>
      <c r="M177" s="5" t="n">
        <v>8.38075880758808</v>
      </c>
    </row>
    <row r="178" customFormat="false" ht="13.5" hidden="false" customHeight="false" outlineLevel="0" collapsed="false">
      <c r="C178" s="2" t="n">
        <v>3805</v>
      </c>
      <c r="D178" s="15" t="s">
        <v>20</v>
      </c>
      <c r="E178" s="15" t="s">
        <v>19</v>
      </c>
      <c r="F178" s="3" t="n">
        <v>0.503472222222222</v>
      </c>
      <c r="G178" s="3" t="n">
        <v>0.614583333333333</v>
      </c>
      <c r="H178" s="3" t="n">
        <v>0.034722222222222</v>
      </c>
      <c r="I178" s="1" t="s">
        <v>57</v>
      </c>
      <c r="J178" s="15" t="s">
        <v>22</v>
      </c>
      <c r="K178" s="4" t="n">
        <v>1476</v>
      </c>
      <c r="L178" s="4" t="n">
        <v>10370</v>
      </c>
      <c r="M178" s="5" t="n">
        <v>7.02574525745257</v>
      </c>
      <c r="N178" s="4" t="n">
        <v>2952</v>
      </c>
      <c r="O178" s="4" t="n">
        <v>22740</v>
      </c>
      <c r="P178" s="5" t="n">
        <v>7.70325203252033</v>
      </c>
    </row>
    <row r="179" customFormat="false" ht="13.5" hidden="false" customHeight="false" outlineLevel="0" collapsed="false">
      <c r="C179" s="2" t="n">
        <v>3813</v>
      </c>
      <c r="D179" s="15" t="s">
        <v>20</v>
      </c>
      <c r="E179" s="15" t="s">
        <v>19</v>
      </c>
      <c r="F179" s="3" t="n">
        <v>0.774305555555555</v>
      </c>
      <c r="G179" s="3" t="n">
        <v>0.885416666666667</v>
      </c>
      <c r="H179" s="3" t="n">
        <v>0.305555555555555</v>
      </c>
      <c r="I179" s="1" t="s">
        <v>58</v>
      </c>
      <c r="J179" s="15" t="s">
        <v>22</v>
      </c>
      <c r="K179" s="4" t="n">
        <v>1476</v>
      </c>
      <c r="L179" s="4" t="n">
        <v>16070</v>
      </c>
      <c r="M179" s="5" t="n">
        <v>10.8875338753388</v>
      </c>
      <c r="N179" s="4" t="n">
        <v>2952</v>
      </c>
      <c r="O179" s="4" t="n">
        <v>28440</v>
      </c>
      <c r="P179" s="5" t="n">
        <v>9.63414634146342</v>
      </c>
    </row>
    <row r="180" customFormat="false" ht="13.5" hidden="false" customHeight="false" outlineLevel="0" collapsed="false">
      <c r="A180" s="15" t="s">
        <v>61</v>
      </c>
    </row>
    <row r="181" customFormat="false" ht="13.5" hidden="false" customHeight="false" outlineLevel="0" collapsed="false">
      <c r="A181" s="1" t="s">
        <v>36</v>
      </c>
      <c r="B181" s="1" t="s">
        <v>26</v>
      </c>
      <c r="C181" s="2" t="n">
        <v>779</v>
      </c>
      <c r="D181" s="15" t="s">
        <v>19</v>
      </c>
      <c r="E181" s="15" t="s">
        <v>20</v>
      </c>
      <c r="F181" s="3" t="n">
        <v>0.340277777777778</v>
      </c>
      <c r="G181" s="3" t="n">
        <v>0.46875</v>
      </c>
      <c r="I181" s="1" t="s">
        <v>21</v>
      </c>
      <c r="J181" s="15" t="s">
        <v>22</v>
      </c>
      <c r="K181" s="4" t="n">
        <v>1476</v>
      </c>
      <c r="L181" s="4" t="n">
        <v>12370</v>
      </c>
      <c r="M181" s="5" t="n">
        <v>8.38075880758808</v>
      </c>
    </row>
    <row r="182" customFormat="false" ht="13.5" hidden="false" customHeight="false" outlineLevel="0" collapsed="false">
      <c r="C182" s="2" t="n">
        <v>3813</v>
      </c>
      <c r="D182" s="15" t="s">
        <v>20</v>
      </c>
      <c r="E182" s="15" t="s">
        <v>19</v>
      </c>
      <c r="F182" s="3" t="n">
        <v>0.503472222222222</v>
      </c>
      <c r="G182" s="3" t="n">
        <v>0.614583333333333</v>
      </c>
      <c r="H182" s="3" t="n">
        <v>0.034722222222222</v>
      </c>
      <c r="I182" s="1" t="s">
        <v>57</v>
      </c>
      <c r="J182" s="15" t="s">
        <v>22</v>
      </c>
      <c r="K182" s="4" t="n">
        <v>1476</v>
      </c>
      <c r="L182" s="4" t="n">
        <v>10370</v>
      </c>
      <c r="M182" s="5" t="n">
        <v>7.02574525745257</v>
      </c>
      <c r="N182" s="4" t="n">
        <v>2952</v>
      </c>
      <c r="O182" s="4" t="n">
        <v>22740</v>
      </c>
      <c r="P182" s="5" t="n">
        <v>7.70325203252033</v>
      </c>
    </row>
    <row r="183" customFormat="false" ht="13.5" hidden="false" customHeight="false" outlineLevel="0" collapsed="false">
      <c r="C183" s="2" t="n">
        <v>3821</v>
      </c>
      <c r="D183" s="15" t="s">
        <v>20</v>
      </c>
      <c r="E183" s="15" t="s">
        <v>19</v>
      </c>
      <c r="F183" s="3" t="n">
        <v>0.774305555555555</v>
      </c>
      <c r="G183" s="3" t="n">
        <v>0.885416666666667</v>
      </c>
      <c r="H183" s="3" t="n">
        <v>0.305555555555555</v>
      </c>
      <c r="I183" s="1" t="s">
        <v>58</v>
      </c>
      <c r="J183" s="15" t="s">
        <v>22</v>
      </c>
      <c r="K183" s="4" t="n">
        <v>1476</v>
      </c>
      <c r="L183" s="4" t="n">
        <v>11370</v>
      </c>
      <c r="M183" s="5" t="n">
        <v>7.70325203252033</v>
      </c>
      <c r="N183" s="4" t="n">
        <v>2952</v>
      </c>
      <c r="O183" s="4" t="n">
        <v>23740</v>
      </c>
      <c r="P183" s="5" t="n">
        <v>8.0420054200542</v>
      </c>
    </row>
    <row r="184" customFormat="false" ht="13.5" hidden="false" customHeight="false" outlineLevel="0" collapsed="false">
      <c r="A184" s="15" t="s">
        <v>61</v>
      </c>
    </row>
    <row r="185" customFormat="false" ht="13.5" hidden="false" customHeight="false" outlineLevel="0" collapsed="false">
      <c r="A185" s="1" t="s">
        <v>37</v>
      </c>
      <c r="B185" s="1" t="s">
        <v>26</v>
      </c>
      <c r="C185" s="2" t="n">
        <v>785</v>
      </c>
      <c r="D185" s="15" t="s">
        <v>19</v>
      </c>
      <c r="E185" s="15" t="s">
        <v>20</v>
      </c>
      <c r="F185" s="3" t="n">
        <v>0.340277777777778</v>
      </c>
      <c r="G185" s="3" t="n">
        <v>0.46875</v>
      </c>
      <c r="I185" s="1" t="s">
        <v>21</v>
      </c>
      <c r="J185" s="15" t="s">
        <v>22</v>
      </c>
      <c r="K185" s="4" t="n">
        <v>1476</v>
      </c>
      <c r="L185" s="4" t="n">
        <v>12370</v>
      </c>
      <c r="M185" s="5" t="n">
        <v>8.38075880758808</v>
      </c>
    </row>
    <row r="186" customFormat="false" ht="13.5" hidden="false" customHeight="false" outlineLevel="0" collapsed="false">
      <c r="C186" s="2" t="n">
        <v>3791</v>
      </c>
      <c r="D186" s="15" t="s">
        <v>20</v>
      </c>
      <c r="E186" s="15" t="s">
        <v>19</v>
      </c>
      <c r="F186" s="3" t="n">
        <v>0.503472222222222</v>
      </c>
      <c r="G186" s="3" t="n">
        <v>0.614583333333333</v>
      </c>
      <c r="H186" s="3" t="n">
        <v>0.034722222222222</v>
      </c>
      <c r="I186" s="1" t="s">
        <v>57</v>
      </c>
      <c r="J186" s="15" t="s">
        <v>22</v>
      </c>
      <c r="K186" s="4" t="n">
        <v>1476</v>
      </c>
      <c r="L186" s="4" t="n">
        <v>10370</v>
      </c>
      <c r="M186" s="5" t="n">
        <v>7.02574525745257</v>
      </c>
      <c r="N186" s="4" t="n">
        <v>2952</v>
      </c>
      <c r="O186" s="4" t="n">
        <v>22740</v>
      </c>
      <c r="P186" s="5" t="n">
        <v>7.70325203252033</v>
      </c>
    </row>
    <row r="187" customFormat="false" ht="13.5" hidden="false" customHeight="false" outlineLevel="0" collapsed="false">
      <c r="C187" s="2" t="n">
        <v>3799</v>
      </c>
      <c r="D187" s="15" t="s">
        <v>20</v>
      </c>
      <c r="E187" s="15" t="s">
        <v>19</v>
      </c>
      <c r="F187" s="3" t="n">
        <v>0.774305555555555</v>
      </c>
      <c r="G187" s="3" t="n">
        <v>0.885416666666667</v>
      </c>
      <c r="H187" s="3" t="n">
        <v>0.305555555555555</v>
      </c>
      <c r="I187" s="1" t="s">
        <v>58</v>
      </c>
      <c r="J187" s="15" t="s">
        <v>22</v>
      </c>
      <c r="K187" s="4" t="n">
        <v>1476</v>
      </c>
      <c r="L187" s="4" t="n">
        <v>11370</v>
      </c>
      <c r="M187" s="5" t="n">
        <v>7.70325203252033</v>
      </c>
      <c r="N187" s="4" t="n">
        <v>2952</v>
      </c>
      <c r="O187" s="4" t="n">
        <v>23740</v>
      </c>
      <c r="P187" s="5" t="n">
        <v>8.0420054200542</v>
      </c>
    </row>
    <row r="188" customFormat="false" ht="13.5" hidden="false" customHeight="false" outlineLevel="0" collapsed="false">
      <c r="A188" s="15" t="s">
        <v>61</v>
      </c>
    </row>
    <row r="189" customFormat="false" ht="13.5" hidden="false" customHeight="false" outlineLevel="0" collapsed="false">
      <c r="A189" s="1" t="s">
        <v>38</v>
      </c>
      <c r="B189" s="1" t="s">
        <v>26</v>
      </c>
      <c r="C189" s="2" t="n">
        <v>781</v>
      </c>
      <c r="D189" s="15" t="s">
        <v>19</v>
      </c>
      <c r="E189" s="15" t="s">
        <v>20</v>
      </c>
      <c r="F189" s="3" t="n">
        <v>0.340277777777778</v>
      </c>
      <c r="G189" s="3" t="n">
        <v>0.46875</v>
      </c>
      <c r="I189" s="1" t="s">
        <v>21</v>
      </c>
      <c r="J189" s="15" t="s">
        <v>22</v>
      </c>
      <c r="K189" s="4" t="n">
        <v>1476</v>
      </c>
      <c r="L189" s="4" t="n">
        <v>12370</v>
      </c>
      <c r="M189" s="5" t="n">
        <v>8.38075880758808</v>
      </c>
    </row>
    <row r="190" customFormat="false" ht="13.5" hidden="false" customHeight="false" outlineLevel="0" collapsed="false">
      <c r="C190" s="2" t="n">
        <v>3816</v>
      </c>
      <c r="D190" s="15" t="s">
        <v>20</v>
      </c>
      <c r="E190" s="15" t="s">
        <v>19</v>
      </c>
      <c r="F190" s="3" t="n">
        <v>0.503472222222222</v>
      </c>
      <c r="G190" s="3" t="n">
        <v>0.614583333333333</v>
      </c>
      <c r="H190" s="3" t="n">
        <v>0.034722222222222</v>
      </c>
      <c r="I190" s="1" t="s">
        <v>57</v>
      </c>
      <c r="J190" s="15" t="s">
        <v>22</v>
      </c>
      <c r="K190" s="4" t="n">
        <v>1476</v>
      </c>
      <c r="L190" s="4" t="n">
        <v>10370</v>
      </c>
      <c r="M190" s="5" t="n">
        <v>7.02574525745257</v>
      </c>
      <c r="N190" s="4" t="n">
        <v>2952</v>
      </c>
      <c r="O190" s="4" t="n">
        <v>22740</v>
      </c>
      <c r="P190" s="5" t="n">
        <v>7.70325203252033</v>
      </c>
    </row>
    <row r="191" customFormat="false" ht="13.5" hidden="false" customHeight="false" outlineLevel="0" collapsed="false">
      <c r="C191" s="2" t="n">
        <v>3824</v>
      </c>
      <c r="D191" s="15" t="s">
        <v>20</v>
      </c>
      <c r="E191" s="15" t="s">
        <v>19</v>
      </c>
      <c r="F191" s="3" t="n">
        <v>0.774305555555555</v>
      </c>
      <c r="G191" s="3" t="n">
        <v>0.885416666666667</v>
      </c>
      <c r="H191" s="3" t="n">
        <v>0.305555555555555</v>
      </c>
      <c r="I191" s="1" t="s">
        <v>58</v>
      </c>
      <c r="J191" s="15" t="s">
        <v>22</v>
      </c>
      <c r="K191" s="4" t="n">
        <v>1476</v>
      </c>
      <c r="L191" s="4" t="n">
        <v>11370</v>
      </c>
      <c r="M191" s="5" t="n">
        <v>7.70325203252033</v>
      </c>
      <c r="N191" s="4" t="n">
        <v>2952</v>
      </c>
      <c r="O191" s="4" t="n">
        <v>23740</v>
      </c>
      <c r="P191" s="5" t="n">
        <v>8.0420054200542</v>
      </c>
    </row>
    <row r="192" customFormat="false" ht="13.5" hidden="false" customHeight="false" outlineLevel="0" collapsed="false">
      <c r="A192" s="15" t="s">
        <v>61</v>
      </c>
    </row>
    <row r="193" customFormat="false" ht="13.5" hidden="false" customHeight="false" outlineLevel="0" collapsed="false">
      <c r="A193" s="1" t="s">
        <v>39</v>
      </c>
      <c r="B193" s="1" t="s">
        <v>26</v>
      </c>
      <c r="C193" s="2" t="n">
        <v>785</v>
      </c>
      <c r="D193" s="15" t="s">
        <v>19</v>
      </c>
      <c r="E193" s="15" t="s">
        <v>20</v>
      </c>
      <c r="F193" s="3" t="n">
        <v>0.340277777777778</v>
      </c>
      <c r="G193" s="3" t="n">
        <v>0.46875</v>
      </c>
      <c r="I193" s="1" t="s">
        <v>21</v>
      </c>
      <c r="J193" s="15" t="s">
        <v>22</v>
      </c>
      <c r="K193" s="4" t="n">
        <v>1476</v>
      </c>
      <c r="L193" s="4" t="n">
        <v>12370</v>
      </c>
      <c r="M193" s="5" t="n">
        <v>8.38075880758808</v>
      </c>
    </row>
    <row r="194" customFormat="false" ht="13.5" hidden="false" customHeight="false" outlineLevel="0" collapsed="false">
      <c r="C194" s="2" t="n">
        <v>3839</v>
      </c>
      <c r="D194" s="15" t="s">
        <v>20</v>
      </c>
      <c r="E194" s="15" t="s">
        <v>19</v>
      </c>
      <c r="F194" s="3" t="n">
        <v>0.503472222222222</v>
      </c>
      <c r="G194" s="3" t="n">
        <v>0.614583333333333</v>
      </c>
      <c r="H194" s="3" t="n">
        <v>0.034722222222222</v>
      </c>
      <c r="I194" s="1" t="s">
        <v>57</v>
      </c>
      <c r="J194" s="15" t="s">
        <v>22</v>
      </c>
      <c r="K194" s="4" t="n">
        <v>1476</v>
      </c>
      <c r="L194" s="4" t="n">
        <v>10370</v>
      </c>
      <c r="M194" s="5" t="n">
        <v>7.02574525745257</v>
      </c>
      <c r="N194" s="4" t="n">
        <v>2952</v>
      </c>
      <c r="O194" s="4" t="n">
        <v>22740</v>
      </c>
      <c r="P194" s="5" t="n">
        <v>7.70325203252033</v>
      </c>
    </row>
    <row r="195" customFormat="false" ht="13.5" hidden="false" customHeight="false" outlineLevel="0" collapsed="false">
      <c r="C195" s="2" t="n">
        <v>3847</v>
      </c>
      <c r="D195" s="15" t="s">
        <v>20</v>
      </c>
      <c r="E195" s="15" t="s">
        <v>19</v>
      </c>
      <c r="F195" s="3" t="n">
        <v>0.774305555555555</v>
      </c>
      <c r="G195" s="3" t="n">
        <v>0.885416666666667</v>
      </c>
      <c r="H195" s="3" t="n">
        <v>0.305555555555555</v>
      </c>
      <c r="I195" s="1" t="s">
        <v>58</v>
      </c>
      <c r="J195" s="15" t="s">
        <v>22</v>
      </c>
      <c r="K195" s="4" t="n">
        <v>1476</v>
      </c>
      <c r="L195" s="4" t="n">
        <v>11370</v>
      </c>
      <c r="M195" s="5" t="n">
        <v>7.70325203252033</v>
      </c>
      <c r="N195" s="4" t="n">
        <v>2952</v>
      </c>
      <c r="O195" s="4" t="n">
        <v>23740</v>
      </c>
      <c r="P195" s="5" t="n">
        <v>8.0420054200542</v>
      </c>
    </row>
    <row r="196" customFormat="false" ht="13.5" hidden="false" customHeight="false" outlineLevel="0" collapsed="false">
      <c r="A196" s="15" t="s">
        <v>61</v>
      </c>
    </row>
    <row r="197" customFormat="false" ht="13.5" hidden="false" customHeight="false" outlineLevel="0" collapsed="false">
      <c r="A197" s="1" t="s">
        <v>40</v>
      </c>
      <c r="B197" s="1" t="s">
        <v>26</v>
      </c>
      <c r="C197" s="2" t="n">
        <v>765</v>
      </c>
      <c r="D197" s="15" t="s">
        <v>19</v>
      </c>
      <c r="E197" s="15" t="s">
        <v>20</v>
      </c>
      <c r="F197" s="3" t="n">
        <v>0.340277777777778</v>
      </c>
      <c r="G197" s="3" t="n">
        <v>0.46875</v>
      </c>
      <c r="I197" s="1" t="s">
        <v>21</v>
      </c>
      <c r="J197" s="15" t="s">
        <v>22</v>
      </c>
      <c r="K197" s="4" t="n">
        <v>1476</v>
      </c>
      <c r="L197" s="4" t="n">
        <v>14270</v>
      </c>
      <c r="M197" s="5" t="n">
        <v>9.6680216802168</v>
      </c>
    </row>
    <row r="198" customFormat="false" ht="13.5" hidden="false" customHeight="false" outlineLevel="0" collapsed="false">
      <c r="C198" s="2" t="n">
        <v>3803</v>
      </c>
      <c r="D198" s="15" t="s">
        <v>20</v>
      </c>
      <c r="E198" s="15" t="s">
        <v>19</v>
      </c>
      <c r="F198" s="3" t="n">
        <v>0.503472222222222</v>
      </c>
      <c r="G198" s="3" t="n">
        <v>0.614583333333333</v>
      </c>
      <c r="H198" s="3" t="n">
        <v>0.034722222222222</v>
      </c>
      <c r="I198" s="1" t="s">
        <v>57</v>
      </c>
      <c r="J198" s="15" t="s">
        <v>22</v>
      </c>
      <c r="K198" s="4" t="n">
        <v>1476</v>
      </c>
      <c r="L198" s="4" t="n">
        <v>10370</v>
      </c>
      <c r="M198" s="5" t="n">
        <v>7.02574525745257</v>
      </c>
      <c r="N198" s="4" t="n">
        <v>2952</v>
      </c>
      <c r="O198" s="4" t="n">
        <v>24640</v>
      </c>
      <c r="P198" s="5" t="n">
        <v>8.34688346883469</v>
      </c>
    </row>
    <row r="199" customFormat="false" ht="13.5" hidden="false" customHeight="false" outlineLevel="0" collapsed="false">
      <c r="C199" s="2" t="n">
        <v>3811</v>
      </c>
      <c r="D199" s="15" t="s">
        <v>20</v>
      </c>
      <c r="E199" s="15" t="s">
        <v>19</v>
      </c>
      <c r="F199" s="3" t="n">
        <v>0.774305555555555</v>
      </c>
      <c r="G199" s="3" t="n">
        <v>0.885416666666667</v>
      </c>
      <c r="H199" s="3" t="n">
        <v>0.305555555555555</v>
      </c>
      <c r="I199" s="1" t="s">
        <v>58</v>
      </c>
      <c r="J199" s="15" t="s">
        <v>22</v>
      </c>
      <c r="K199" s="4" t="n">
        <v>1476</v>
      </c>
      <c r="L199" s="4" t="n">
        <v>11370</v>
      </c>
      <c r="M199" s="5" t="n">
        <v>7.70325203252033</v>
      </c>
      <c r="N199" s="4" t="n">
        <v>2952</v>
      </c>
      <c r="O199" s="4" t="n">
        <v>25640</v>
      </c>
      <c r="P199" s="5" t="n">
        <v>8.68563685636856</v>
      </c>
    </row>
    <row r="200" customFormat="false" ht="13.5" hidden="false" customHeight="false" outlineLevel="0" collapsed="false">
      <c r="A200" s="15" t="s">
        <v>61</v>
      </c>
    </row>
    <row r="201" customFormat="false" ht="13.5" hidden="false" customHeight="false" outlineLevel="0" collapsed="false">
      <c r="A201" s="1" t="s">
        <v>41</v>
      </c>
      <c r="B201" s="1" t="s">
        <v>26</v>
      </c>
      <c r="C201" s="2" t="n">
        <v>779</v>
      </c>
      <c r="D201" s="15" t="s">
        <v>19</v>
      </c>
      <c r="E201" s="15" t="s">
        <v>20</v>
      </c>
      <c r="F201" s="3" t="n">
        <v>0.340277777777778</v>
      </c>
      <c r="G201" s="3" t="n">
        <v>0.46875</v>
      </c>
      <c r="I201" s="1" t="s">
        <v>21</v>
      </c>
      <c r="J201" s="15" t="s">
        <v>22</v>
      </c>
      <c r="K201" s="4" t="n">
        <v>1476</v>
      </c>
      <c r="L201" s="4" t="n">
        <v>16070</v>
      </c>
      <c r="M201" s="5" t="n">
        <v>10.8875338753388</v>
      </c>
    </row>
    <row r="202" customFormat="false" ht="13.5" hidden="false" customHeight="false" outlineLevel="0" collapsed="false">
      <c r="C202" s="2" t="n">
        <v>3836</v>
      </c>
      <c r="D202" s="15" t="s">
        <v>20</v>
      </c>
      <c r="E202" s="15" t="s">
        <v>19</v>
      </c>
      <c r="F202" s="3" t="n">
        <v>0.503472222222222</v>
      </c>
      <c r="G202" s="3" t="n">
        <v>0.614583333333333</v>
      </c>
      <c r="H202" s="3" t="n">
        <v>0.034722222222222</v>
      </c>
      <c r="I202" s="1" t="s">
        <v>57</v>
      </c>
      <c r="J202" s="15" t="s">
        <v>22</v>
      </c>
      <c r="K202" s="4" t="n">
        <v>1476</v>
      </c>
      <c r="L202" s="4" t="n">
        <v>10370</v>
      </c>
      <c r="M202" s="5" t="n">
        <v>7.02574525745257</v>
      </c>
      <c r="N202" s="4" t="n">
        <v>2952</v>
      </c>
      <c r="O202" s="4" t="n">
        <v>26440</v>
      </c>
      <c r="P202" s="5" t="n">
        <v>8.95663956639566</v>
      </c>
    </row>
    <row r="203" customFormat="false" ht="13.5" hidden="false" customHeight="false" outlineLevel="0" collapsed="false">
      <c r="C203" s="2" t="n">
        <v>3844</v>
      </c>
      <c r="D203" s="15" t="s">
        <v>20</v>
      </c>
      <c r="E203" s="15" t="s">
        <v>19</v>
      </c>
      <c r="F203" s="3" t="n">
        <v>0.774305555555555</v>
      </c>
      <c r="G203" s="3" t="n">
        <v>0.885416666666667</v>
      </c>
      <c r="H203" s="3" t="n">
        <v>0.305555555555555</v>
      </c>
      <c r="I203" s="1" t="s">
        <v>58</v>
      </c>
      <c r="J203" s="15" t="s">
        <v>22</v>
      </c>
      <c r="K203" s="4" t="n">
        <v>1476</v>
      </c>
      <c r="L203" s="4" t="n">
        <v>16070</v>
      </c>
      <c r="M203" s="5" t="n">
        <v>10.8875338753388</v>
      </c>
      <c r="N203" s="4" t="n">
        <v>2952</v>
      </c>
      <c r="O203" s="4" t="n">
        <v>32140</v>
      </c>
      <c r="P203" s="5" t="n">
        <v>10.8875338753388</v>
      </c>
    </row>
    <row r="204" customFormat="false" ht="13.5" hidden="false" customHeight="false" outlineLevel="0" collapsed="false">
      <c r="A204" s="15" t="s">
        <v>62</v>
      </c>
    </row>
    <row r="205" customFormat="false" ht="13.5" hidden="false" customHeight="false" outlineLevel="0" collapsed="false">
      <c r="A205" s="1" t="s">
        <v>42</v>
      </c>
      <c r="B205" s="1" t="s">
        <v>26</v>
      </c>
      <c r="C205" s="2" t="n">
        <v>765</v>
      </c>
      <c r="D205" s="15" t="s">
        <v>19</v>
      </c>
      <c r="E205" s="15" t="s">
        <v>63</v>
      </c>
      <c r="F205" s="3" t="n">
        <v>0.361111111111111</v>
      </c>
      <c r="G205" s="3" t="n">
        <v>0.447916666666667</v>
      </c>
      <c r="I205" s="1" t="s">
        <v>64</v>
      </c>
      <c r="J205" s="15" t="s">
        <v>22</v>
      </c>
      <c r="K205" s="4" t="n">
        <v>850</v>
      </c>
      <c r="L205" s="4" t="n">
        <v>10760</v>
      </c>
      <c r="M205" s="5" t="n">
        <v>12.6588235294118</v>
      </c>
    </row>
    <row r="206" customFormat="false" ht="13.5" hidden="false" customHeight="false" outlineLevel="0" collapsed="false">
      <c r="C206" s="2" t="n">
        <v>2934</v>
      </c>
      <c r="D206" s="15" t="s">
        <v>63</v>
      </c>
      <c r="E206" s="15" t="s">
        <v>19</v>
      </c>
      <c r="F206" s="3" t="n">
        <v>0.708333333333333</v>
      </c>
      <c r="G206" s="3" t="n">
        <v>0.791666666666667</v>
      </c>
      <c r="H206" s="3" t="n">
        <v>0.260416666666666</v>
      </c>
      <c r="I206" s="1" t="s">
        <v>65</v>
      </c>
      <c r="J206" s="15" t="s">
        <v>22</v>
      </c>
      <c r="K206" s="4" t="n">
        <v>850</v>
      </c>
      <c r="L206" s="4" t="n">
        <v>12760</v>
      </c>
      <c r="M206" s="5" t="n">
        <v>15.0117647058824</v>
      </c>
      <c r="N206" s="4" t="n">
        <v>1700</v>
      </c>
      <c r="O206" s="4" t="n">
        <v>23520</v>
      </c>
      <c r="P206" s="5" t="n">
        <v>13.8352941176471</v>
      </c>
    </row>
    <row r="207" customFormat="false" ht="13.5" hidden="false" customHeight="false" outlineLevel="0" collapsed="false">
      <c r="A207" s="15" t="s">
        <v>61</v>
      </c>
    </row>
    <row r="208" customFormat="false" ht="13.5" hidden="false" customHeight="false" outlineLevel="0" collapsed="false">
      <c r="A208" s="1" t="s">
        <v>42</v>
      </c>
      <c r="B208" s="1" t="s">
        <v>26</v>
      </c>
      <c r="C208" s="2" t="n">
        <v>781</v>
      </c>
      <c r="D208" s="15" t="s">
        <v>19</v>
      </c>
      <c r="E208" s="15" t="s">
        <v>20</v>
      </c>
      <c r="F208" s="3" t="n">
        <v>0.340277777777778</v>
      </c>
      <c r="G208" s="3" t="n">
        <v>0.46875</v>
      </c>
      <c r="I208" s="1" t="s">
        <v>21</v>
      </c>
      <c r="J208" s="15" t="s">
        <v>22</v>
      </c>
      <c r="K208" s="4" t="n">
        <v>1476</v>
      </c>
      <c r="L208" s="4" t="n">
        <v>15870</v>
      </c>
      <c r="M208" s="5" t="n">
        <v>10.7520325203252</v>
      </c>
    </row>
    <row r="209" customFormat="false" ht="13.5" hidden="false" customHeight="false" outlineLevel="0" collapsed="false">
      <c r="C209" s="2" t="n">
        <v>3807</v>
      </c>
      <c r="D209" s="15" t="s">
        <v>20</v>
      </c>
      <c r="E209" s="15" t="s">
        <v>19</v>
      </c>
      <c r="F209" s="3" t="n">
        <v>0.503472222222222</v>
      </c>
      <c r="G209" s="3" t="n">
        <v>0.614583333333333</v>
      </c>
      <c r="H209" s="3" t="n">
        <v>0.034722222222222</v>
      </c>
      <c r="I209" s="1" t="s">
        <v>57</v>
      </c>
      <c r="J209" s="15" t="s">
        <v>22</v>
      </c>
      <c r="K209" s="4" t="n">
        <v>1476</v>
      </c>
      <c r="L209" s="4" t="n">
        <v>11970</v>
      </c>
      <c r="M209" s="5" t="n">
        <v>8.10975609756098</v>
      </c>
      <c r="N209" s="4" t="n">
        <v>2952</v>
      </c>
      <c r="O209" s="4" t="n">
        <v>27840</v>
      </c>
      <c r="P209" s="5" t="n">
        <v>9.43089430894309</v>
      </c>
    </row>
    <row r="210" customFormat="false" ht="13.5" hidden="false" customHeight="false" outlineLevel="0" collapsed="false">
      <c r="C210" s="2" t="n">
        <v>3815</v>
      </c>
      <c r="D210" s="15" t="s">
        <v>20</v>
      </c>
      <c r="E210" s="15" t="s">
        <v>19</v>
      </c>
      <c r="F210" s="3" t="n">
        <v>0.774305555555555</v>
      </c>
      <c r="G210" s="3" t="n">
        <v>0.885416666666667</v>
      </c>
      <c r="H210" s="3" t="n">
        <v>0.305555555555555</v>
      </c>
      <c r="I210" s="1" t="s">
        <v>58</v>
      </c>
      <c r="J210" s="15" t="s">
        <v>22</v>
      </c>
      <c r="K210" s="4" t="n">
        <v>1476</v>
      </c>
      <c r="L210" s="4" t="n">
        <v>16070</v>
      </c>
      <c r="M210" s="5" t="n">
        <v>10.8875338753388</v>
      </c>
      <c r="N210" s="4" t="n">
        <v>2952</v>
      </c>
      <c r="O210" s="4" t="n">
        <v>31940</v>
      </c>
      <c r="P210" s="5" t="n">
        <v>10.819783197832</v>
      </c>
    </row>
    <row r="211" customFormat="false" ht="13.5" hidden="false" customHeight="false" outlineLevel="0" collapsed="false">
      <c r="A211" s="15" t="s">
        <v>61</v>
      </c>
    </row>
    <row r="212" customFormat="false" ht="13.5" hidden="false" customHeight="false" outlineLevel="0" collapsed="false">
      <c r="A212" s="1" t="s">
        <v>43</v>
      </c>
      <c r="B212" s="1" t="s">
        <v>26</v>
      </c>
      <c r="C212" s="2" t="n">
        <v>775</v>
      </c>
      <c r="D212" s="15" t="s">
        <v>19</v>
      </c>
      <c r="E212" s="15" t="s">
        <v>20</v>
      </c>
      <c r="F212" s="3" t="n">
        <v>0.340277777777778</v>
      </c>
      <c r="G212" s="3" t="n">
        <v>0.46875</v>
      </c>
      <c r="I212" s="1" t="s">
        <v>21</v>
      </c>
      <c r="J212" s="15" t="s">
        <v>22</v>
      </c>
      <c r="K212" s="4" t="n">
        <v>1476</v>
      </c>
      <c r="L212" s="4" t="n">
        <v>14270</v>
      </c>
      <c r="M212" s="5" t="n">
        <v>9.6680216802168</v>
      </c>
    </row>
    <row r="213" customFormat="false" ht="13.5" hidden="false" customHeight="false" outlineLevel="0" collapsed="false">
      <c r="C213" s="2" t="n">
        <v>3803</v>
      </c>
      <c r="D213" s="15" t="s">
        <v>20</v>
      </c>
      <c r="E213" s="15" t="s">
        <v>19</v>
      </c>
      <c r="F213" s="3" t="n">
        <v>0.503472222222222</v>
      </c>
      <c r="G213" s="3" t="n">
        <v>0.614583333333333</v>
      </c>
      <c r="H213" s="3" t="n">
        <v>0.034722222222222</v>
      </c>
      <c r="I213" s="1" t="s">
        <v>57</v>
      </c>
      <c r="J213" s="15" t="s">
        <v>22</v>
      </c>
      <c r="K213" s="4" t="n">
        <v>1476</v>
      </c>
      <c r="L213" s="4" t="n">
        <v>10370</v>
      </c>
      <c r="M213" s="5" t="n">
        <v>7.02574525745257</v>
      </c>
      <c r="N213" s="4" t="n">
        <v>2952</v>
      </c>
      <c r="O213" s="4" t="n">
        <v>24640</v>
      </c>
      <c r="P213" s="5" t="n">
        <v>8.34688346883469</v>
      </c>
    </row>
    <row r="214" customFormat="false" ht="13.5" hidden="false" customHeight="false" outlineLevel="0" collapsed="false">
      <c r="C214" s="2" t="n">
        <v>3811</v>
      </c>
      <c r="D214" s="15" t="s">
        <v>20</v>
      </c>
      <c r="E214" s="15" t="s">
        <v>19</v>
      </c>
      <c r="F214" s="3" t="n">
        <v>0.774305555555555</v>
      </c>
      <c r="G214" s="3" t="n">
        <v>0.885416666666667</v>
      </c>
      <c r="H214" s="3" t="n">
        <v>0.305555555555555</v>
      </c>
      <c r="I214" s="1" t="s">
        <v>58</v>
      </c>
      <c r="J214" s="15" t="s">
        <v>22</v>
      </c>
      <c r="K214" s="4" t="n">
        <v>1476</v>
      </c>
      <c r="L214" s="4" t="n">
        <v>14270</v>
      </c>
      <c r="M214" s="5" t="n">
        <v>9.6680216802168</v>
      </c>
      <c r="N214" s="4" t="n">
        <v>2952</v>
      </c>
      <c r="O214" s="4" t="n">
        <v>28540</v>
      </c>
      <c r="P214" s="5" t="n">
        <v>9.6680216802168</v>
      </c>
    </row>
    <row r="215" customFormat="false" ht="13.5" hidden="false" customHeight="false" outlineLevel="0" collapsed="false">
      <c r="A215" s="15" t="s">
        <v>61</v>
      </c>
    </row>
    <row r="216" customFormat="false" ht="13.5" hidden="false" customHeight="false" outlineLevel="0" collapsed="false">
      <c r="A216" s="1" t="s">
        <v>44</v>
      </c>
      <c r="B216" s="1" t="s">
        <v>26</v>
      </c>
      <c r="C216" s="2" t="n">
        <v>786</v>
      </c>
      <c r="D216" s="15" t="s">
        <v>19</v>
      </c>
      <c r="E216" s="15" t="s">
        <v>20</v>
      </c>
      <c r="F216" s="3" t="n">
        <v>0.340277777777778</v>
      </c>
      <c r="G216" s="3" t="n">
        <v>0.46875</v>
      </c>
      <c r="I216" s="1" t="s">
        <v>21</v>
      </c>
      <c r="J216" s="15" t="s">
        <v>22</v>
      </c>
      <c r="K216" s="4" t="n">
        <v>1476</v>
      </c>
      <c r="L216" s="4" t="n">
        <v>14270</v>
      </c>
      <c r="M216" s="5" t="n">
        <v>9.6680216802168</v>
      </c>
    </row>
    <row r="217" customFormat="false" ht="13.5" hidden="false" customHeight="false" outlineLevel="0" collapsed="false">
      <c r="C217" s="2" t="n">
        <v>3802</v>
      </c>
      <c r="D217" s="15" t="s">
        <v>20</v>
      </c>
      <c r="E217" s="15" t="s">
        <v>19</v>
      </c>
      <c r="F217" s="3" t="n">
        <v>0.503472222222222</v>
      </c>
      <c r="G217" s="3" t="n">
        <v>0.614583333333333</v>
      </c>
      <c r="H217" s="3" t="n">
        <v>0.034722222222222</v>
      </c>
      <c r="I217" s="1" t="s">
        <v>57</v>
      </c>
      <c r="J217" s="15" t="s">
        <v>22</v>
      </c>
      <c r="K217" s="4" t="n">
        <v>1476</v>
      </c>
      <c r="L217" s="4" t="n">
        <v>10370</v>
      </c>
      <c r="M217" s="5" t="n">
        <v>7.02574525745257</v>
      </c>
      <c r="N217" s="4" t="n">
        <v>2952</v>
      </c>
      <c r="O217" s="4" t="n">
        <v>24640</v>
      </c>
      <c r="P217" s="5" t="n">
        <v>8.34688346883469</v>
      </c>
    </row>
    <row r="218" customFormat="false" ht="13.5" hidden="false" customHeight="false" outlineLevel="0" collapsed="false">
      <c r="C218" s="2" t="n">
        <v>3810</v>
      </c>
      <c r="D218" s="15" t="s">
        <v>20</v>
      </c>
      <c r="E218" s="15" t="s">
        <v>19</v>
      </c>
      <c r="F218" s="3" t="n">
        <v>0.774305555555555</v>
      </c>
      <c r="G218" s="3" t="n">
        <v>0.885416666666667</v>
      </c>
      <c r="H218" s="3" t="n">
        <v>0.305555555555555</v>
      </c>
      <c r="I218" s="1" t="s">
        <v>58</v>
      </c>
      <c r="J218" s="15" t="s">
        <v>22</v>
      </c>
      <c r="K218" s="4" t="n">
        <v>1476</v>
      </c>
      <c r="L218" s="4" t="n">
        <v>14270</v>
      </c>
      <c r="M218" s="5" t="n">
        <v>9.6680216802168</v>
      </c>
      <c r="N218" s="4" t="n">
        <v>2952</v>
      </c>
      <c r="O218" s="4" t="n">
        <v>28540</v>
      </c>
      <c r="P218" s="5" t="n">
        <v>9.6680216802168</v>
      </c>
    </row>
    <row r="219" customFormat="false" ht="13.5" hidden="false" customHeight="false" outlineLevel="0" collapsed="false">
      <c r="A219" s="15" t="s">
        <v>61</v>
      </c>
    </row>
    <row r="220" customFormat="false" ht="13.5" hidden="false" customHeight="false" outlineLevel="0" collapsed="false">
      <c r="A220" s="1" t="s">
        <v>45</v>
      </c>
      <c r="B220" s="1" t="s">
        <v>46</v>
      </c>
      <c r="C220" s="2" t="n">
        <v>797</v>
      </c>
      <c r="D220" s="15" t="s">
        <v>19</v>
      </c>
      <c r="E220" s="15" t="s">
        <v>20</v>
      </c>
      <c r="F220" s="3" t="n">
        <v>0.340277777777778</v>
      </c>
      <c r="G220" s="3" t="n">
        <v>0.46875</v>
      </c>
      <c r="I220" s="1" t="s">
        <v>21</v>
      </c>
      <c r="J220" s="15" t="s">
        <v>22</v>
      </c>
      <c r="K220" s="4" t="n">
        <v>1476</v>
      </c>
      <c r="L220" s="4" t="n">
        <v>14270</v>
      </c>
      <c r="M220" s="5" t="n">
        <v>9.6680216802168</v>
      </c>
    </row>
    <row r="221" customFormat="false" ht="13.5" hidden="false" customHeight="false" outlineLevel="0" collapsed="false">
      <c r="C221" s="2" t="n">
        <v>3837</v>
      </c>
      <c r="D221" s="15" t="s">
        <v>20</v>
      </c>
      <c r="E221" s="15" t="s">
        <v>19</v>
      </c>
      <c r="F221" s="3" t="n">
        <v>0.503472222222222</v>
      </c>
      <c r="G221" s="3" t="n">
        <v>0.614583333333333</v>
      </c>
      <c r="H221" s="3" t="n">
        <v>0.034722222222222</v>
      </c>
      <c r="I221" s="1" t="s">
        <v>57</v>
      </c>
      <c r="J221" s="15" t="s">
        <v>22</v>
      </c>
      <c r="K221" s="4" t="n">
        <v>1476</v>
      </c>
      <c r="L221" s="4" t="n">
        <v>10370</v>
      </c>
      <c r="M221" s="5" t="n">
        <v>7.02574525745257</v>
      </c>
      <c r="N221" s="4" t="n">
        <v>2952</v>
      </c>
      <c r="O221" s="4" t="n">
        <v>24640</v>
      </c>
      <c r="P221" s="5" t="n">
        <v>8.34688346883469</v>
      </c>
    </row>
    <row r="222" customFormat="false" ht="13.5" hidden="false" customHeight="false" outlineLevel="0" collapsed="false">
      <c r="C222" s="2" t="n">
        <v>3845</v>
      </c>
      <c r="D222" s="15" t="s">
        <v>20</v>
      </c>
      <c r="E222" s="15" t="s">
        <v>19</v>
      </c>
      <c r="F222" s="3" t="n">
        <v>0.774305555555555</v>
      </c>
      <c r="G222" s="3" t="n">
        <v>0.885416666666667</v>
      </c>
      <c r="H222" s="3" t="n">
        <v>0.305555555555555</v>
      </c>
      <c r="I222" s="1" t="s">
        <v>58</v>
      </c>
      <c r="J222" s="15" t="s">
        <v>22</v>
      </c>
      <c r="K222" s="4" t="n">
        <v>1476</v>
      </c>
      <c r="L222" s="4" t="n">
        <v>14270</v>
      </c>
      <c r="M222" s="5" t="n">
        <v>9.6680216802168</v>
      </c>
      <c r="N222" s="4" t="n">
        <v>2952</v>
      </c>
      <c r="O222" s="4" t="n">
        <v>28540</v>
      </c>
      <c r="P222" s="5" t="n">
        <v>9.6680216802168</v>
      </c>
    </row>
    <row r="223" customFormat="false" ht="13.5" hidden="false" customHeight="false" outlineLevel="0" collapsed="false">
      <c r="A223" s="15" t="s">
        <v>61</v>
      </c>
    </row>
    <row r="224" customFormat="false" ht="13.5" hidden="false" customHeight="false" outlineLevel="0" collapsed="false">
      <c r="A224" s="1" t="s">
        <v>47</v>
      </c>
      <c r="B224" s="1" t="s">
        <v>46</v>
      </c>
      <c r="C224" s="2" t="n">
        <v>770</v>
      </c>
      <c r="D224" s="15" t="s">
        <v>19</v>
      </c>
      <c r="E224" s="15" t="s">
        <v>20</v>
      </c>
      <c r="F224" s="3" t="n">
        <v>0.340277777777778</v>
      </c>
      <c r="G224" s="3" t="n">
        <v>0.46875</v>
      </c>
      <c r="I224" s="1" t="s">
        <v>21</v>
      </c>
      <c r="J224" s="15" t="s">
        <v>22</v>
      </c>
      <c r="K224" s="4" t="n">
        <v>1476</v>
      </c>
      <c r="L224" s="4" t="n">
        <v>14270</v>
      </c>
      <c r="M224" s="5" t="n">
        <v>9.6680216802168</v>
      </c>
    </row>
    <row r="225" customFormat="false" ht="13.5" hidden="false" customHeight="false" outlineLevel="0" collapsed="false">
      <c r="C225" s="2" t="n">
        <v>3792</v>
      </c>
      <c r="D225" s="15" t="s">
        <v>20</v>
      </c>
      <c r="E225" s="15" t="s">
        <v>19</v>
      </c>
      <c r="F225" s="3" t="n">
        <v>0.503472222222222</v>
      </c>
      <c r="G225" s="3" t="n">
        <v>0.614583333333333</v>
      </c>
      <c r="H225" s="3" t="n">
        <v>0.034722222222222</v>
      </c>
      <c r="I225" s="1" t="s">
        <v>57</v>
      </c>
      <c r="J225" s="15" t="s">
        <v>22</v>
      </c>
      <c r="K225" s="4" t="n">
        <v>1476</v>
      </c>
      <c r="L225" s="4" t="n">
        <v>10370</v>
      </c>
      <c r="M225" s="5" t="n">
        <v>7.02574525745257</v>
      </c>
      <c r="N225" s="4" t="n">
        <v>2952</v>
      </c>
      <c r="O225" s="4" t="n">
        <v>24640</v>
      </c>
      <c r="P225" s="5" t="n">
        <v>8.34688346883469</v>
      </c>
    </row>
    <row r="226" customFormat="false" ht="13.5" hidden="false" customHeight="false" outlineLevel="0" collapsed="false">
      <c r="C226" s="2" t="n">
        <v>3800</v>
      </c>
      <c r="D226" s="15" t="s">
        <v>20</v>
      </c>
      <c r="E226" s="15" t="s">
        <v>19</v>
      </c>
      <c r="F226" s="3" t="n">
        <v>0.774305555555555</v>
      </c>
      <c r="G226" s="3" t="n">
        <v>0.885416666666667</v>
      </c>
      <c r="H226" s="3" t="n">
        <v>0.305555555555555</v>
      </c>
      <c r="I226" s="1" t="s">
        <v>58</v>
      </c>
      <c r="J226" s="15" t="s">
        <v>22</v>
      </c>
      <c r="K226" s="4" t="n">
        <v>1476</v>
      </c>
      <c r="L226" s="4" t="n">
        <v>14270</v>
      </c>
      <c r="M226" s="5" t="n">
        <v>9.6680216802168</v>
      </c>
      <c r="N226" s="4" t="n">
        <v>2952</v>
      </c>
      <c r="O226" s="4" t="n">
        <v>28540</v>
      </c>
      <c r="P226" s="5" t="n">
        <v>9.6680216802168</v>
      </c>
    </row>
    <row r="227" customFormat="false" ht="13.5" hidden="false" customHeight="false" outlineLevel="0" collapsed="false">
      <c r="A227" s="15" t="s">
        <v>61</v>
      </c>
    </row>
    <row r="228" customFormat="false" ht="13.5" hidden="false" customHeight="false" outlineLevel="0" collapsed="false">
      <c r="A228" s="1" t="s">
        <v>48</v>
      </c>
      <c r="B228" s="1" t="s">
        <v>46</v>
      </c>
      <c r="C228" s="2" t="n">
        <v>754</v>
      </c>
      <c r="D228" s="15" t="s">
        <v>19</v>
      </c>
      <c r="E228" s="15" t="s">
        <v>20</v>
      </c>
      <c r="F228" s="3" t="n">
        <v>0.340277777777778</v>
      </c>
      <c r="G228" s="3" t="n">
        <v>0.46875</v>
      </c>
      <c r="I228" s="1" t="s">
        <v>21</v>
      </c>
      <c r="J228" s="15" t="s">
        <v>22</v>
      </c>
      <c r="K228" s="4" t="n">
        <v>1476</v>
      </c>
      <c r="L228" s="4" t="n">
        <v>15370</v>
      </c>
      <c r="M228" s="5" t="n">
        <v>10.4132791327913</v>
      </c>
    </row>
    <row r="229" customFormat="false" ht="13.5" hidden="false" customHeight="false" outlineLevel="0" collapsed="false">
      <c r="C229" s="2" t="n">
        <v>3808</v>
      </c>
      <c r="D229" s="15" t="s">
        <v>20</v>
      </c>
      <c r="E229" s="15" t="s">
        <v>19</v>
      </c>
      <c r="F229" s="3" t="n">
        <v>0.503472222222222</v>
      </c>
      <c r="G229" s="3" t="n">
        <v>0.614583333333333</v>
      </c>
      <c r="H229" s="3" t="n">
        <v>0.034722222222222</v>
      </c>
      <c r="I229" s="1" t="s">
        <v>57</v>
      </c>
      <c r="J229" s="15" t="s">
        <v>22</v>
      </c>
      <c r="K229" s="4" t="n">
        <v>1476</v>
      </c>
      <c r="L229" s="4" t="n">
        <v>10370</v>
      </c>
      <c r="M229" s="5" t="n">
        <v>7.02574525745257</v>
      </c>
      <c r="N229" s="4" t="n">
        <v>2952</v>
      </c>
      <c r="O229" s="4" t="n">
        <v>25740</v>
      </c>
      <c r="P229" s="5" t="n">
        <v>8.71951219512195</v>
      </c>
    </row>
    <row r="230" customFormat="false" ht="13.5" hidden="false" customHeight="false" outlineLevel="0" collapsed="false">
      <c r="C230" s="2" t="n">
        <v>3816</v>
      </c>
      <c r="D230" s="15" t="s">
        <v>20</v>
      </c>
      <c r="E230" s="15" t="s">
        <v>19</v>
      </c>
      <c r="F230" s="3" t="n">
        <v>0.774305555555555</v>
      </c>
      <c r="G230" s="3" t="n">
        <v>0.885416666666667</v>
      </c>
      <c r="H230" s="3" t="n">
        <v>0.305555555555555</v>
      </c>
      <c r="I230" s="1" t="s">
        <v>58</v>
      </c>
      <c r="J230" s="15" t="s">
        <v>22</v>
      </c>
      <c r="K230" s="4" t="n">
        <v>1476</v>
      </c>
      <c r="L230" s="4" t="n">
        <v>14170</v>
      </c>
      <c r="M230" s="5" t="n">
        <v>9.60027100271003</v>
      </c>
      <c r="N230" s="4" t="n">
        <v>2952</v>
      </c>
      <c r="O230" s="4" t="n">
        <v>29540</v>
      </c>
      <c r="P230" s="5" t="n">
        <v>10.0067750677507</v>
      </c>
    </row>
    <row r="231" customFormat="false" ht="13.5" hidden="false" customHeight="false" outlineLevel="0" collapsed="false">
      <c r="A231" s="15" t="s">
        <v>61</v>
      </c>
    </row>
    <row r="232" customFormat="false" ht="13.5" hidden="false" customHeight="false" outlineLevel="0" collapsed="false">
      <c r="A232" s="1" t="s">
        <v>49</v>
      </c>
      <c r="B232" s="1" t="s">
        <v>46</v>
      </c>
      <c r="C232" s="2" t="n">
        <v>770</v>
      </c>
      <c r="D232" s="15" t="s">
        <v>19</v>
      </c>
      <c r="E232" s="15" t="s">
        <v>20</v>
      </c>
      <c r="F232" s="3" t="n">
        <v>0.340277777777778</v>
      </c>
      <c r="G232" s="3" t="n">
        <v>0.46875</v>
      </c>
      <c r="I232" s="1" t="s">
        <v>21</v>
      </c>
      <c r="J232" s="15" t="s">
        <v>22</v>
      </c>
      <c r="K232" s="4" t="n">
        <v>1476</v>
      </c>
      <c r="L232" s="4" t="n">
        <v>16070</v>
      </c>
      <c r="M232" s="5" t="n">
        <v>10.8875338753388</v>
      </c>
    </row>
    <row r="233" customFormat="false" ht="13.5" hidden="false" customHeight="false" outlineLevel="0" collapsed="false">
      <c r="C233" s="2" t="n">
        <v>3825</v>
      </c>
      <c r="D233" s="15" t="s">
        <v>20</v>
      </c>
      <c r="E233" s="15" t="s">
        <v>19</v>
      </c>
      <c r="F233" s="3" t="n">
        <v>0.503472222222222</v>
      </c>
      <c r="G233" s="3" t="n">
        <v>0.614583333333333</v>
      </c>
      <c r="H233" s="3" t="n">
        <v>0.034722222222222</v>
      </c>
      <c r="I233" s="1" t="s">
        <v>57</v>
      </c>
      <c r="J233" s="15" t="s">
        <v>22</v>
      </c>
      <c r="K233" s="4" t="n">
        <v>1476</v>
      </c>
      <c r="L233" s="4" t="n">
        <v>10370</v>
      </c>
      <c r="M233" s="5" t="n">
        <v>7.02574525745257</v>
      </c>
      <c r="N233" s="4" t="n">
        <v>2952</v>
      </c>
      <c r="O233" s="4" t="n">
        <v>26440</v>
      </c>
      <c r="P233" s="5" t="n">
        <v>8.95663956639566</v>
      </c>
    </row>
    <row r="234" customFormat="false" ht="13.5" hidden="false" customHeight="false" outlineLevel="0" collapsed="false">
      <c r="C234" s="2" t="n">
        <v>3833</v>
      </c>
      <c r="D234" s="15" t="s">
        <v>20</v>
      </c>
      <c r="E234" s="15" t="s">
        <v>19</v>
      </c>
      <c r="F234" s="3" t="n">
        <v>0.774305555555555</v>
      </c>
      <c r="G234" s="3" t="n">
        <v>0.885416666666667</v>
      </c>
      <c r="H234" s="3" t="n">
        <v>0.305555555555555</v>
      </c>
      <c r="I234" s="1" t="s">
        <v>58</v>
      </c>
      <c r="J234" s="15" t="s">
        <v>22</v>
      </c>
      <c r="K234" s="4" t="n">
        <v>1476</v>
      </c>
      <c r="L234" s="4" t="n">
        <v>16070</v>
      </c>
      <c r="M234" s="5" t="n">
        <v>10.8875338753388</v>
      </c>
      <c r="N234" s="4" t="n">
        <v>2952</v>
      </c>
      <c r="O234" s="4" t="n">
        <v>32140</v>
      </c>
      <c r="P234" s="5" t="n">
        <v>10.8875338753388</v>
      </c>
    </row>
    <row r="235" customFormat="false" ht="13.5" hidden="false" customHeight="false" outlineLevel="0" collapsed="false">
      <c r="A235" s="15" t="s">
        <v>62</v>
      </c>
    </row>
    <row r="236" customFormat="false" ht="13.5" hidden="false" customHeight="false" outlineLevel="0" collapsed="false">
      <c r="A236" s="1" t="s">
        <v>50</v>
      </c>
      <c r="B236" s="1" t="s">
        <v>46</v>
      </c>
      <c r="C236" s="2" t="n">
        <v>750</v>
      </c>
      <c r="D236" s="15" t="s">
        <v>19</v>
      </c>
      <c r="E236" s="15" t="s">
        <v>63</v>
      </c>
      <c r="F236" s="3" t="n">
        <v>0.361111111111111</v>
      </c>
      <c r="G236" s="3" t="n">
        <v>0.447916666666667</v>
      </c>
      <c r="I236" s="1" t="s">
        <v>64</v>
      </c>
      <c r="J236" s="15" t="s">
        <v>22</v>
      </c>
      <c r="K236" s="4" t="n">
        <v>850</v>
      </c>
      <c r="L236" s="4" t="n">
        <v>10760</v>
      </c>
      <c r="M236" s="5" t="n">
        <v>12.6588235294118</v>
      </c>
    </row>
    <row r="237" customFormat="false" ht="13.5" hidden="false" customHeight="false" outlineLevel="0" collapsed="false">
      <c r="C237" s="2" t="n">
        <v>2932</v>
      </c>
      <c r="D237" s="15" t="s">
        <v>63</v>
      </c>
      <c r="E237" s="15" t="s">
        <v>19</v>
      </c>
      <c r="F237" s="3" t="n">
        <v>0.708333333333333</v>
      </c>
      <c r="G237" s="3" t="n">
        <v>0.791666666666667</v>
      </c>
      <c r="H237" s="3" t="n">
        <v>0.260416666666666</v>
      </c>
      <c r="I237" s="1" t="s">
        <v>65</v>
      </c>
      <c r="J237" s="15" t="s">
        <v>22</v>
      </c>
      <c r="K237" s="4" t="n">
        <v>850</v>
      </c>
      <c r="L237" s="4" t="n">
        <v>12760</v>
      </c>
      <c r="M237" s="5" t="n">
        <v>15.0117647058824</v>
      </c>
      <c r="N237" s="4" t="n">
        <v>1700</v>
      </c>
      <c r="O237" s="4" t="n">
        <v>23520</v>
      </c>
      <c r="P237" s="5" t="n">
        <v>13.8352941176471</v>
      </c>
    </row>
    <row r="238" customFormat="false" ht="13.5" hidden="false" customHeight="false" outlineLevel="0" collapsed="false">
      <c r="A238" s="15" t="s">
        <v>61</v>
      </c>
    </row>
    <row r="239" customFormat="false" ht="13.5" hidden="false" customHeight="false" outlineLevel="0" collapsed="false">
      <c r="A239" s="1" t="s">
        <v>50</v>
      </c>
      <c r="B239" s="1" t="s">
        <v>46</v>
      </c>
      <c r="C239" s="2" t="n">
        <v>766</v>
      </c>
      <c r="D239" s="15" t="s">
        <v>19</v>
      </c>
      <c r="E239" s="15" t="s">
        <v>20</v>
      </c>
      <c r="F239" s="3" t="n">
        <v>0.340277777777778</v>
      </c>
      <c r="G239" s="3" t="n">
        <v>0.46875</v>
      </c>
      <c r="I239" s="1" t="s">
        <v>21</v>
      </c>
      <c r="J239" s="15" t="s">
        <v>22</v>
      </c>
      <c r="K239" s="4" t="n">
        <v>1476</v>
      </c>
      <c r="L239" s="4" t="n">
        <v>16870</v>
      </c>
      <c r="M239" s="5" t="n">
        <v>11.429539295393</v>
      </c>
    </row>
    <row r="240" customFormat="false" ht="13.5" hidden="false" customHeight="false" outlineLevel="0" collapsed="false">
      <c r="C240" s="2" t="n">
        <v>3808</v>
      </c>
      <c r="D240" s="15" t="s">
        <v>20</v>
      </c>
      <c r="E240" s="15" t="s">
        <v>19</v>
      </c>
      <c r="F240" s="3" t="n">
        <v>0.503472222222222</v>
      </c>
      <c r="G240" s="3" t="n">
        <v>0.614583333333333</v>
      </c>
      <c r="H240" s="3" t="n">
        <v>0.034722222222222</v>
      </c>
      <c r="I240" s="1" t="s">
        <v>57</v>
      </c>
      <c r="J240" s="15" t="s">
        <v>22</v>
      </c>
      <c r="K240" s="4" t="n">
        <v>1476</v>
      </c>
      <c r="L240" s="4" t="n">
        <v>14270</v>
      </c>
      <c r="M240" s="5" t="n">
        <v>9.6680216802168</v>
      </c>
      <c r="N240" s="4" t="n">
        <v>2952</v>
      </c>
      <c r="O240" s="4" t="n">
        <v>31140</v>
      </c>
      <c r="P240" s="5" t="n">
        <v>10.5487804878049</v>
      </c>
    </row>
    <row r="241" customFormat="false" ht="13.5" hidden="false" customHeight="false" outlineLevel="0" collapsed="false">
      <c r="C241" s="2" t="n">
        <v>3816</v>
      </c>
      <c r="D241" s="15" t="s">
        <v>20</v>
      </c>
      <c r="E241" s="15" t="s">
        <v>19</v>
      </c>
      <c r="F241" s="3" t="n">
        <v>0.774305555555555</v>
      </c>
      <c r="G241" s="3" t="n">
        <v>0.885416666666667</v>
      </c>
      <c r="H241" s="3" t="n">
        <v>0.305555555555555</v>
      </c>
      <c r="I241" s="1" t="s">
        <v>58</v>
      </c>
      <c r="J241" s="15" t="s">
        <v>22</v>
      </c>
      <c r="K241" s="4" t="n">
        <v>1476</v>
      </c>
      <c r="L241" s="4" t="n">
        <v>16870</v>
      </c>
      <c r="M241" s="5" t="n">
        <v>11.429539295393</v>
      </c>
      <c r="N241" s="4" t="n">
        <v>2952</v>
      </c>
      <c r="O241" s="4" t="n">
        <v>33740</v>
      </c>
      <c r="P241" s="5" t="n">
        <v>11.429539295393</v>
      </c>
    </row>
    <row r="242" customFormat="false" ht="13.5" hidden="false" customHeight="false" outlineLevel="0" collapsed="false">
      <c r="A242" s="15" t="s">
        <v>61</v>
      </c>
    </row>
    <row r="243" customFormat="false" ht="13.5" hidden="false" customHeight="false" outlineLevel="0" collapsed="false">
      <c r="A243" s="1" t="s">
        <v>51</v>
      </c>
      <c r="B243" s="1" t="s">
        <v>46</v>
      </c>
      <c r="C243" s="2" t="n">
        <v>783</v>
      </c>
      <c r="D243" s="15" t="s">
        <v>19</v>
      </c>
      <c r="E243" s="15" t="s">
        <v>20</v>
      </c>
      <c r="F243" s="3" t="n">
        <v>0.340277777777778</v>
      </c>
      <c r="G243" s="3" t="n">
        <v>0.46875</v>
      </c>
      <c r="I243" s="1" t="s">
        <v>21</v>
      </c>
      <c r="J243" s="15" t="s">
        <v>22</v>
      </c>
      <c r="K243" s="4" t="n">
        <v>1476</v>
      </c>
      <c r="L243" s="4" t="n">
        <v>14770</v>
      </c>
      <c r="M243" s="5" t="n">
        <v>10.0067750677507</v>
      </c>
    </row>
    <row r="244" customFormat="false" ht="13.5" hidden="false" customHeight="false" outlineLevel="0" collapsed="false">
      <c r="C244" s="2" t="n">
        <v>3824</v>
      </c>
      <c r="D244" s="15" t="s">
        <v>20</v>
      </c>
      <c r="E244" s="15" t="s">
        <v>19</v>
      </c>
      <c r="F244" s="3" t="n">
        <v>0.503472222222222</v>
      </c>
      <c r="G244" s="3" t="n">
        <v>0.614583333333333</v>
      </c>
      <c r="H244" s="3" t="n">
        <v>0.034722222222222</v>
      </c>
      <c r="I244" s="1" t="s">
        <v>57</v>
      </c>
      <c r="J244" s="15" t="s">
        <v>22</v>
      </c>
      <c r="K244" s="4" t="n">
        <v>1476</v>
      </c>
      <c r="L244" s="4" t="n">
        <v>10370</v>
      </c>
      <c r="M244" s="5" t="n">
        <v>7.02574525745257</v>
      </c>
      <c r="N244" s="4" t="n">
        <v>2952</v>
      </c>
      <c r="O244" s="4" t="n">
        <v>25140</v>
      </c>
      <c r="P244" s="5" t="n">
        <v>8.51626016260163</v>
      </c>
    </row>
    <row r="245" customFormat="false" ht="13.5" hidden="false" customHeight="false" outlineLevel="0" collapsed="false">
      <c r="C245" s="2" t="n">
        <v>3832</v>
      </c>
      <c r="D245" s="15" t="s">
        <v>20</v>
      </c>
      <c r="E245" s="15" t="s">
        <v>19</v>
      </c>
      <c r="F245" s="3" t="n">
        <v>0.774305555555555</v>
      </c>
      <c r="G245" s="3" t="n">
        <v>0.885416666666667</v>
      </c>
      <c r="H245" s="3" t="n">
        <v>0.305555555555555</v>
      </c>
      <c r="I245" s="1" t="s">
        <v>58</v>
      </c>
      <c r="J245" s="15" t="s">
        <v>22</v>
      </c>
      <c r="K245" s="4" t="n">
        <v>1476</v>
      </c>
      <c r="L245" s="4" t="n">
        <v>14770</v>
      </c>
      <c r="M245" s="5" t="n">
        <v>10.0067750677507</v>
      </c>
      <c r="N245" s="4" t="n">
        <v>2952</v>
      </c>
      <c r="O245" s="4" t="n">
        <v>29540</v>
      </c>
      <c r="P245" s="5" t="n">
        <v>10.0067750677507</v>
      </c>
    </row>
    <row r="246" customFormat="false" ht="13.5" hidden="false" customHeight="false" outlineLevel="0" collapsed="false">
      <c r="A246" s="15" t="s">
        <v>61</v>
      </c>
    </row>
    <row r="247" customFormat="false" ht="13.5" hidden="false" customHeight="false" outlineLevel="0" collapsed="false">
      <c r="A247" s="1" t="s">
        <v>52</v>
      </c>
      <c r="B247" s="1" t="s">
        <v>46</v>
      </c>
      <c r="C247" s="2" t="n">
        <v>786</v>
      </c>
      <c r="D247" s="15" t="s">
        <v>19</v>
      </c>
      <c r="E247" s="15" t="s">
        <v>20</v>
      </c>
      <c r="F247" s="3" t="n">
        <v>0.340277777777778</v>
      </c>
      <c r="G247" s="3" t="n">
        <v>0.46875</v>
      </c>
      <c r="I247" s="1" t="s">
        <v>21</v>
      </c>
      <c r="J247" s="15" t="s">
        <v>22</v>
      </c>
      <c r="K247" s="4" t="n">
        <v>1476</v>
      </c>
      <c r="L247" s="4" t="n">
        <v>14770</v>
      </c>
      <c r="M247" s="5" t="n">
        <v>10.0067750677507</v>
      </c>
    </row>
    <row r="248" customFormat="false" ht="13.5" hidden="false" customHeight="false" outlineLevel="0" collapsed="false">
      <c r="C248" s="2" t="n">
        <v>3820</v>
      </c>
      <c r="D248" s="15" t="s">
        <v>20</v>
      </c>
      <c r="E248" s="15" t="s">
        <v>19</v>
      </c>
      <c r="F248" s="3" t="n">
        <v>0.503472222222222</v>
      </c>
      <c r="G248" s="3" t="n">
        <v>0.614583333333333</v>
      </c>
      <c r="H248" s="3" t="n">
        <v>0.034722222222222</v>
      </c>
      <c r="I248" s="1" t="s">
        <v>57</v>
      </c>
      <c r="J248" s="15" t="s">
        <v>22</v>
      </c>
      <c r="K248" s="4" t="n">
        <v>1476</v>
      </c>
      <c r="L248" s="4" t="n">
        <v>10370</v>
      </c>
      <c r="M248" s="5" t="n">
        <v>7.02574525745257</v>
      </c>
      <c r="N248" s="4" t="n">
        <v>2952</v>
      </c>
      <c r="O248" s="4" t="n">
        <v>25140</v>
      </c>
      <c r="P248" s="5" t="n">
        <v>8.51626016260163</v>
      </c>
    </row>
    <row r="249" customFormat="false" ht="13.5" hidden="false" customHeight="false" outlineLevel="0" collapsed="false">
      <c r="C249" s="2" t="n">
        <v>3828</v>
      </c>
      <c r="D249" s="15" t="s">
        <v>20</v>
      </c>
      <c r="E249" s="15" t="s">
        <v>19</v>
      </c>
      <c r="F249" s="3" t="n">
        <v>0.774305555555555</v>
      </c>
      <c r="G249" s="3" t="n">
        <v>0.885416666666667</v>
      </c>
      <c r="H249" s="3" t="n">
        <v>0.305555555555555</v>
      </c>
      <c r="I249" s="1" t="s">
        <v>58</v>
      </c>
      <c r="J249" s="15" t="s">
        <v>22</v>
      </c>
      <c r="K249" s="4" t="n">
        <v>1476</v>
      </c>
      <c r="L249" s="4" t="n">
        <v>14770</v>
      </c>
      <c r="M249" s="5" t="n">
        <v>10.0067750677507</v>
      </c>
      <c r="N249" s="4" t="n">
        <v>2952</v>
      </c>
      <c r="O249" s="4" t="n">
        <v>29540</v>
      </c>
      <c r="P249" s="5" t="n">
        <v>10.0067750677507</v>
      </c>
    </row>
    <row r="250" customFormat="false" ht="13.5" hidden="false" customHeight="false" outlineLevel="0" collapsed="false">
      <c r="A250" s="15" t="s">
        <v>61</v>
      </c>
    </row>
    <row r="251" customFormat="false" ht="13.5" hidden="false" customHeight="false" outlineLevel="0" collapsed="false">
      <c r="A251" s="1" t="s">
        <v>53</v>
      </c>
      <c r="B251" s="1" t="s">
        <v>46</v>
      </c>
      <c r="C251" s="2" t="n">
        <v>786</v>
      </c>
      <c r="D251" s="15" t="s">
        <v>19</v>
      </c>
      <c r="E251" s="15" t="s">
        <v>20</v>
      </c>
      <c r="F251" s="3" t="n">
        <v>0.340277777777778</v>
      </c>
      <c r="G251" s="3" t="n">
        <v>0.46875</v>
      </c>
      <c r="I251" s="1" t="s">
        <v>21</v>
      </c>
      <c r="J251" s="15" t="s">
        <v>22</v>
      </c>
      <c r="K251" s="4" t="n">
        <v>1476</v>
      </c>
      <c r="L251" s="4" t="n">
        <v>14570</v>
      </c>
      <c r="M251" s="5" t="n">
        <v>9.87127371273713</v>
      </c>
    </row>
    <row r="252" customFormat="false" ht="13.5" hidden="false" customHeight="false" outlineLevel="0" collapsed="false">
      <c r="C252" s="2" t="n">
        <v>3830</v>
      </c>
      <c r="D252" s="15" t="s">
        <v>20</v>
      </c>
      <c r="E252" s="15" t="s">
        <v>19</v>
      </c>
      <c r="F252" s="3" t="n">
        <v>0.503472222222222</v>
      </c>
      <c r="G252" s="3" t="n">
        <v>0.614583333333333</v>
      </c>
      <c r="H252" s="3" t="n">
        <v>0.034722222222222</v>
      </c>
      <c r="I252" s="1" t="s">
        <v>57</v>
      </c>
      <c r="J252" s="15" t="s">
        <v>22</v>
      </c>
      <c r="K252" s="4" t="n">
        <v>1476</v>
      </c>
      <c r="L252" s="4" t="n">
        <v>10370</v>
      </c>
      <c r="M252" s="5" t="n">
        <v>7.02574525745257</v>
      </c>
      <c r="N252" s="4" t="n">
        <v>2952</v>
      </c>
      <c r="O252" s="4" t="n">
        <v>24940</v>
      </c>
      <c r="P252" s="5" t="n">
        <v>8.44850948509485</v>
      </c>
    </row>
    <row r="253" customFormat="false" ht="13.5" hidden="false" customHeight="false" outlineLevel="0" collapsed="false">
      <c r="C253" s="2" t="n">
        <v>3838</v>
      </c>
      <c r="D253" s="15" t="s">
        <v>20</v>
      </c>
      <c r="E253" s="15" t="s">
        <v>19</v>
      </c>
      <c r="F253" s="3" t="n">
        <v>0.774305555555555</v>
      </c>
      <c r="G253" s="3" t="n">
        <v>0.885416666666667</v>
      </c>
      <c r="H253" s="3" t="n">
        <v>0.305555555555555</v>
      </c>
      <c r="I253" s="1" t="s">
        <v>58</v>
      </c>
      <c r="J253" s="15" t="s">
        <v>22</v>
      </c>
      <c r="K253" s="4" t="n">
        <v>1476</v>
      </c>
      <c r="L253" s="4" t="n">
        <v>14170</v>
      </c>
      <c r="M253" s="5" t="n">
        <v>9.60027100271003</v>
      </c>
      <c r="N253" s="4" t="n">
        <v>2952</v>
      </c>
      <c r="O253" s="4" t="n">
        <v>28740</v>
      </c>
      <c r="P253" s="5" t="n">
        <v>9.73577235772358</v>
      </c>
    </row>
    <row r="254" customFormat="false" ht="13.5" hidden="false" customHeight="false" outlineLevel="0" collapsed="false">
      <c r="A254" s="15" t="s">
        <v>61</v>
      </c>
    </row>
    <row r="255" customFormat="false" ht="13.5" hidden="false" customHeight="false" outlineLevel="0" collapsed="false">
      <c r="A255" s="1" t="s">
        <v>54</v>
      </c>
      <c r="B255" s="1" t="s">
        <v>55</v>
      </c>
      <c r="C255" s="2" t="n">
        <v>786</v>
      </c>
      <c r="D255" s="15" t="s">
        <v>19</v>
      </c>
      <c r="E255" s="15" t="s">
        <v>20</v>
      </c>
      <c r="F255" s="3" t="n">
        <v>0.340277777777778</v>
      </c>
      <c r="G255" s="3" t="n">
        <v>0.46875</v>
      </c>
      <c r="I255" s="1" t="s">
        <v>21</v>
      </c>
      <c r="J255" s="15" t="s">
        <v>22</v>
      </c>
      <c r="K255" s="4" t="n">
        <v>1476</v>
      </c>
      <c r="L255" s="4" t="n">
        <v>14570</v>
      </c>
      <c r="M255" s="5" t="n">
        <v>9.87127371273713</v>
      </c>
    </row>
    <row r="256" customFormat="false" ht="13.5" hidden="false" customHeight="false" outlineLevel="0" collapsed="false">
      <c r="C256" s="2" t="n">
        <v>3841</v>
      </c>
      <c r="D256" s="15" t="s">
        <v>20</v>
      </c>
      <c r="E256" s="15" t="s">
        <v>19</v>
      </c>
      <c r="F256" s="3" t="n">
        <v>0.503472222222222</v>
      </c>
      <c r="G256" s="3" t="n">
        <v>0.614583333333333</v>
      </c>
      <c r="H256" s="3" t="n">
        <v>0.034722222222222</v>
      </c>
      <c r="I256" s="1" t="s">
        <v>57</v>
      </c>
      <c r="J256" s="15" t="s">
        <v>22</v>
      </c>
      <c r="K256" s="4" t="n">
        <v>1476</v>
      </c>
      <c r="L256" s="4" t="n">
        <v>10370</v>
      </c>
      <c r="M256" s="5" t="n">
        <v>7.02574525745257</v>
      </c>
      <c r="N256" s="4" t="n">
        <v>2952</v>
      </c>
      <c r="O256" s="4" t="n">
        <v>24940</v>
      </c>
      <c r="P256" s="5" t="n">
        <v>8.44850948509485</v>
      </c>
    </row>
    <row r="257" customFormat="false" ht="13.5" hidden="false" customHeight="false" outlineLevel="0" collapsed="false">
      <c r="C257" s="2" t="n">
        <v>3849</v>
      </c>
      <c r="D257" s="15" t="s">
        <v>20</v>
      </c>
      <c r="E257" s="15" t="s">
        <v>19</v>
      </c>
      <c r="F257" s="3" t="n">
        <v>0.774305555555555</v>
      </c>
      <c r="G257" s="3" t="n">
        <v>0.885416666666667</v>
      </c>
      <c r="H257" s="3" t="n">
        <v>0.305555555555555</v>
      </c>
      <c r="I257" s="1" t="s">
        <v>58</v>
      </c>
      <c r="J257" s="15" t="s">
        <v>22</v>
      </c>
      <c r="K257" s="4" t="n">
        <v>1476</v>
      </c>
      <c r="L257" s="4" t="n">
        <v>14570</v>
      </c>
      <c r="M257" s="5" t="n">
        <v>9.87127371273713</v>
      </c>
      <c r="N257" s="4" t="n">
        <v>2952</v>
      </c>
      <c r="O257" s="4" t="n">
        <v>29140</v>
      </c>
      <c r="P257" s="5" t="n">
        <v>9.8712737127371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8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5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6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3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4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5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4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5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2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3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4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5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6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7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8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9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0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1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6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7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8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9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3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4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75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6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7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7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8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2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3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4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5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56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57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58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59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0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1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2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3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4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5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66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67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3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4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4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4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4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4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4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37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9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4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820</v>
      </c>
      <c r="K4" s="5" t="n">
        <v>21.9869281045752</v>
      </c>
    </row>
    <row r="5" customFormat="false" ht="13.5" hidden="false" customHeight="false" outlineLevel="0" collapsed="false">
      <c r="A5" s="2" t="n">
        <v>74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88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7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8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520</v>
      </c>
      <c r="K11" s="5" t="n">
        <v>18.9803921568627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620</v>
      </c>
      <c r="K12" s="5" t="n">
        <v>20.4183006535948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3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4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2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9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620</v>
      </c>
      <c r="K21" s="5" t="n">
        <v>20.4183006535948</v>
      </c>
      <c r="L21" s="4" t="n">
        <f aca="false">I20+I21</f>
        <v>1530</v>
      </c>
      <c r="M21" s="4" t="n">
        <f aca="false">J20+J21</f>
        <v>28640</v>
      </c>
      <c r="N21" s="5" t="n">
        <f aca="false">M21/L21</f>
        <v>18.718954248366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820</v>
      </c>
      <c r="K24" s="24" t="n">
        <v>21.986928104575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4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5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4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88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82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83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3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9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3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3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737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4</v>
      </c>
      <c r="H46" s="15" t="s">
        <v>87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738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4</v>
      </c>
      <c r="H47" s="15" t="s">
        <v>88</v>
      </c>
      <c r="I47" s="4" t="n">
        <v>1165</v>
      </c>
      <c r="J47" s="4" t="n">
        <v>29220</v>
      </c>
      <c r="K47" s="5" t="n">
        <v>25.0815450643777</v>
      </c>
    </row>
    <row r="48" customFormat="false" ht="13.5" hidden="false" customHeight="false" outlineLevel="0" collapsed="false">
      <c r="A48" s="2" t="n">
        <v>739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4</v>
      </c>
      <c r="H48" s="15" t="s">
        <v>89</v>
      </c>
      <c r="I48" s="4" t="n">
        <v>1165</v>
      </c>
      <c r="J48" s="4" t="n">
        <v>33020</v>
      </c>
      <c r="K48" s="5" t="n">
        <v>28.343347639485</v>
      </c>
    </row>
    <row r="49" customFormat="false" ht="13.5" hidden="false" customHeight="false" outlineLevel="0" collapsed="false">
      <c r="A49" s="2" t="n">
        <v>74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22</v>
      </c>
      <c r="I49" s="4" t="n">
        <v>765</v>
      </c>
      <c r="J49" s="4" t="n">
        <v>16820</v>
      </c>
      <c r="K49" s="5" t="n">
        <v>21.9869281045752</v>
      </c>
    </row>
    <row r="50" customFormat="false" ht="13.5" hidden="false" customHeight="false" outlineLevel="0" collapsed="false">
      <c r="A50" s="2" t="n">
        <v>74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90</v>
      </c>
      <c r="I50" s="4" t="n">
        <v>765</v>
      </c>
      <c r="J50" s="4" t="n">
        <v>20520</v>
      </c>
      <c r="K50" s="5" t="n">
        <v>26.8235294117647</v>
      </c>
    </row>
    <row r="51" customFormat="false" ht="13.5" hidden="false" customHeight="false" outlineLevel="0" collapsed="false">
      <c r="A51" s="2" t="n">
        <v>74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91</v>
      </c>
      <c r="I51" s="4" t="n">
        <v>765</v>
      </c>
      <c r="J51" s="4" t="n">
        <v>21320</v>
      </c>
      <c r="K51" s="5" t="n">
        <v>27.8692810457516</v>
      </c>
    </row>
    <row r="52" customFormat="false" ht="13.5" hidden="false" customHeight="false" outlineLevel="0" collapsed="false">
      <c r="A52" s="2" t="n">
        <v>74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92</v>
      </c>
      <c r="I52" s="4" t="n">
        <v>765</v>
      </c>
      <c r="J52" s="4" t="n">
        <v>22020</v>
      </c>
      <c r="K52" s="5" t="n">
        <v>28.7843137254902</v>
      </c>
    </row>
    <row r="53" customFormat="false" ht="13.5" hidden="false" customHeight="false" outlineLevel="0" collapsed="false">
      <c r="A53" s="2" t="n">
        <v>74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3</v>
      </c>
      <c r="I53" s="4" t="n">
        <v>765</v>
      </c>
      <c r="J53" s="4" t="n">
        <v>27320</v>
      </c>
      <c r="K53" s="5" t="n">
        <v>35.7124183006536</v>
      </c>
    </row>
    <row r="54" customFormat="false" ht="13.5" hidden="false" customHeight="false" outlineLevel="0" collapsed="false">
      <c r="A54" s="2" t="n">
        <v>745</v>
      </c>
      <c r="B54" s="15" t="s">
        <v>19</v>
      </c>
      <c r="C54" s="15" t="s">
        <v>69</v>
      </c>
      <c r="D54" s="3" t="n">
        <v>0.6875</v>
      </c>
      <c r="E54" s="3" t="n">
        <v>0.763888888888889</v>
      </c>
      <c r="G54" s="1" t="s">
        <v>95</v>
      </c>
      <c r="H54" s="15" t="s">
        <v>87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746</v>
      </c>
      <c r="B55" s="15" t="s">
        <v>19</v>
      </c>
      <c r="C55" s="15" t="s">
        <v>69</v>
      </c>
      <c r="D55" s="3" t="n">
        <v>0.6875</v>
      </c>
      <c r="E55" s="3" t="n">
        <v>0.763888888888889</v>
      </c>
      <c r="G55" s="1" t="s">
        <v>95</v>
      </c>
      <c r="H55" s="15" t="s">
        <v>88</v>
      </c>
      <c r="I55" s="4" t="n">
        <v>1165</v>
      </c>
      <c r="J55" s="4" t="n">
        <v>30120</v>
      </c>
      <c r="K55" s="5" t="n">
        <v>25.8540772532189</v>
      </c>
    </row>
    <row r="56" customFormat="false" ht="13.5" hidden="false" customHeight="false" outlineLevel="0" collapsed="false">
      <c r="A56" s="2" t="n">
        <v>747</v>
      </c>
      <c r="B56" s="15" t="s">
        <v>19</v>
      </c>
      <c r="C56" s="15" t="s">
        <v>69</v>
      </c>
      <c r="D56" s="3" t="n">
        <v>0.6875</v>
      </c>
      <c r="E56" s="3" t="n">
        <v>0.763888888888889</v>
      </c>
      <c r="G56" s="1" t="s">
        <v>95</v>
      </c>
      <c r="H56" s="15" t="s">
        <v>89</v>
      </c>
      <c r="I56" s="4" t="n">
        <v>1165</v>
      </c>
      <c r="J56" s="4" t="n">
        <v>33020</v>
      </c>
      <c r="K56" s="5" t="n">
        <v>28.343347639485</v>
      </c>
    </row>
    <row r="57" customFormat="false" ht="13.5" hidden="false" customHeight="false" outlineLevel="0" collapsed="false">
      <c r="A57" s="2" t="n">
        <v>74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22</v>
      </c>
      <c r="I57" s="4" t="n">
        <v>765</v>
      </c>
      <c r="J57" s="4" t="n">
        <v>11820</v>
      </c>
      <c r="K57" s="5" t="n">
        <v>15.4509803921569</v>
      </c>
    </row>
    <row r="58" customFormat="false" ht="13.5" hidden="false" customHeight="false" outlineLevel="0" collapsed="false">
      <c r="A58" s="2" t="n">
        <v>74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90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75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91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75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9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5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3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753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6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754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6</v>
      </c>
      <c r="H63" s="15" t="s">
        <v>88</v>
      </c>
      <c r="I63" s="4" t="n">
        <v>1250</v>
      </c>
      <c r="J63" s="4" t="n">
        <v>28460</v>
      </c>
      <c r="K63" s="5" t="n">
        <v>22.768</v>
      </c>
    </row>
    <row r="64" customFormat="false" ht="13.5" hidden="false" customHeight="false" outlineLevel="0" collapsed="false">
      <c r="A64" s="2" t="n">
        <v>755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6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75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22</v>
      </c>
      <c r="I65" s="4" t="n">
        <v>850</v>
      </c>
      <c r="J65" s="4" t="n">
        <v>15360</v>
      </c>
      <c r="K65" s="5" t="n">
        <v>18.0705882352941</v>
      </c>
    </row>
    <row r="66" customFormat="false" ht="13.5" hidden="false" customHeight="false" outlineLevel="0" collapsed="false">
      <c r="A66" s="2" t="n">
        <v>75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90</v>
      </c>
      <c r="I66" s="4" t="n">
        <v>850</v>
      </c>
      <c r="J66" s="4" t="n">
        <v>18360</v>
      </c>
      <c r="K66" s="5" t="n">
        <v>21.6</v>
      </c>
    </row>
    <row r="67" customFormat="false" ht="13.5" hidden="false" customHeight="false" outlineLevel="0" collapsed="false">
      <c r="A67" s="2" t="n">
        <v>75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91</v>
      </c>
      <c r="I67" s="4" t="n">
        <v>850</v>
      </c>
      <c r="J67" s="4" t="n">
        <v>19160</v>
      </c>
      <c r="K67" s="5" t="n">
        <v>22.5411764705882</v>
      </c>
    </row>
    <row r="68" customFormat="false" ht="13.5" hidden="false" customHeight="false" outlineLevel="0" collapsed="false">
      <c r="A68" s="2" t="n">
        <v>75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92</v>
      </c>
      <c r="I68" s="4" t="n">
        <v>850</v>
      </c>
      <c r="J68" s="4" t="n">
        <v>21260</v>
      </c>
      <c r="K68" s="5" t="n">
        <v>25.0117647058824</v>
      </c>
    </row>
    <row r="69" customFormat="false" ht="13.5" hidden="false" customHeight="false" outlineLevel="0" collapsed="false">
      <c r="A69" s="2" t="n">
        <v>76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3</v>
      </c>
      <c r="I69" s="4" t="n">
        <v>850</v>
      </c>
      <c r="J69" s="4" t="n">
        <v>26960</v>
      </c>
      <c r="K69" s="5" t="n">
        <v>31.7176470588235</v>
      </c>
    </row>
    <row r="70" customFormat="false" ht="13.5" hidden="false" customHeight="false" outlineLevel="0" collapsed="false">
      <c r="A70" s="2" t="n">
        <v>761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7</v>
      </c>
      <c r="H70" s="15" t="s">
        <v>87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762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7</v>
      </c>
      <c r="H71" s="15" t="s">
        <v>88</v>
      </c>
      <c r="I71" s="4" t="n">
        <v>1250</v>
      </c>
      <c r="J71" s="4" t="n">
        <v>28060</v>
      </c>
      <c r="K71" s="5" t="n">
        <v>22.448</v>
      </c>
    </row>
    <row r="72" customFormat="false" ht="13.5" hidden="false" customHeight="false" outlineLevel="0" collapsed="false">
      <c r="A72" s="2" t="n">
        <v>763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7</v>
      </c>
      <c r="H72" s="15" t="s">
        <v>89</v>
      </c>
      <c r="I72" s="4" t="n">
        <v>1250</v>
      </c>
      <c r="J72" s="4" t="n">
        <v>30160</v>
      </c>
      <c r="K72" s="5" t="n">
        <v>24.128</v>
      </c>
    </row>
    <row r="73" customFormat="false" ht="13.5" hidden="false" customHeight="false" outlineLevel="0" collapsed="false">
      <c r="A73" s="2" t="n">
        <v>76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22</v>
      </c>
      <c r="I73" s="4" t="n">
        <v>850</v>
      </c>
      <c r="J73" s="4" t="n">
        <v>23860</v>
      </c>
      <c r="K73" s="5" t="n">
        <v>28.0705882352941</v>
      </c>
    </row>
    <row r="74" customFormat="false" ht="13.5" hidden="false" customHeight="false" outlineLevel="0" collapsed="false">
      <c r="A74" s="2" t="n">
        <v>76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90</v>
      </c>
      <c r="I74" s="4" t="n">
        <v>850</v>
      </c>
      <c r="J74" s="4" t="n">
        <v>24360</v>
      </c>
      <c r="K74" s="5" t="n">
        <v>28.6588235294118</v>
      </c>
    </row>
    <row r="75" customFormat="false" ht="13.5" hidden="false" customHeight="false" outlineLevel="0" collapsed="false">
      <c r="A75" s="2" t="n">
        <v>76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91</v>
      </c>
      <c r="I75" s="4" t="n">
        <v>850</v>
      </c>
      <c r="J75" s="4" t="n">
        <v>25560</v>
      </c>
      <c r="K75" s="5" t="n">
        <v>30.0705882352941</v>
      </c>
    </row>
    <row r="76" customFormat="false" ht="13.5" hidden="false" customHeight="false" outlineLevel="0" collapsed="false">
      <c r="A76" s="2" t="n">
        <v>76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92</v>
      </c>
      <c r="I76" s="4" t="n">
        <v>850</v>
      </c>
      <c r="J76" s="4" t="n">
        <v>26560</v>
      </c>
      <c r="K76" s="5" t="n">
        <v>31.2470588235294</v>
      </c>
    </row>
    <row r="77" customFormat="false" ht="13.5" hidden="false" customHeight="false" outlineLevel="0" collapsed="false">
      <c r="A77" s="2" t="n">
        <v>76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3</v>
      </c>
      <c r="I77" s="4" t="n">
        <v>850</v>
      </c>
      <c r="J77" s="4" t="n">
        <v>27560</v>
      </c>
      <c r="K77" s="5" t="n">
        <v>32.4235294117647</v>
      </c>
    </row>
    <row r="78" customFormat="false" ht="13.5" hidden="false" customHeight="false" outlineLevel="0" collapsed="false">
      <c r="A78" s="2" t="n">
        <v>769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8</v>
      </c>
      <c r="H78" s="15" t="s">
        <v>87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770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8</v>
      </c>
      <c r="H79" s="15" t="s">
        <v>88</v>
      </c>
      <c r="I79" s="4" t="n">
        <v>1876</v>
      </c>
      <c r="J79" s="4" t="n">
        <v>38670</v>
      </c>
      <c r="K79" s="5" t="n">
        <v>20.6130063965885</v>
      </c>
    </row>
    <row r="80" customFormat="false" ht="13.5" hidden="false" customHeight="false" outlineLevel="0" collapsed="false">
      <c r="A80" s="2" t="n">
        <v>771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8</v>
      </c>
      <c r="H80" s="15" t="s">
        <v>89</v>
      </c>
      <c r="I80" s="4" t="n">
        <v>1876</v>
      </c>
      <c r="J80" s="4" t="n">
        <v>39970</v>
      </c>
      <c r="K80" s="5" t="n">
        <v>21.3059701492537</v>
      </c>
    </row>
    <row r="81" customFormat="false" ht="13.5" hidden="false" customHeight="false" outlineLevel="0" collapsed="false">
      <c r="A81" s="2" t="n">
        <v>77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22</v>
      </c>
      <c r="I81" s="4" t="n">
        <v>1476</v>
      </c>
      <c r="J81" s="4" t="n">
        <v>14470</v>
      </c>
      <c r="K81" s="5" t="n">
        <v>9.80352303523035</v>
      </c>
    </row>
    <row r="82" customFormat="false" ht="13.5" hidden="false" customHeight="false" outlineLevel="0" collapsed="false">
      <c r="A82" s="2" t="n">
        <v>77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90</v>
      </c>
      <c r="I82" s="4" t="n">
        <v>1476</v>
      </c>
      <c r="J82" s="4" t="n">
        <v>15970</v>
      </c>
      <c r="K82" s="5" t="n">
        <v>10.819783197832</v>
      </c>
    </row>
    <row r="83" customFormat="false" ht="13.5" hidden="false" customHeight="false" outlineLevel="0" collapsed="false">
      <c r="A83" s="2" t="n">
        <v>77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1</v>
      </c>
      <c r="I83" s="4" t="n">
        <v>1476</v>
      </c>
      <c r="J83" s="4" t="n">
        <v>20970</v>
      </c>
      <c r="K83" s="5" t="n">
        <v>14.2073170731707</v>
      </c>
    </row>
    <row r="84" customFormat="false" ht="13.5" hidden="false" customHeight="false" outlineLevel="0" collapsed="false">
      <c r="A84" s="2" t="n">
        <v>77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92</v>
      </c>
      <c r="I84" s="4" t="n">
        <v>1476</v>
      </c>
      <c r="J84" s="4" t="n">
        <v>22570</v>
      </c>
      <c r="K84" s="5" t="n">
        <v>15.2913279132791</v>
      </c>
    </row>
    <row r="85" customFormat="false" ht="13.5" hidden="false" customHeight="false" outlineLevel="0" collapsed="false">
      <c r="A85" s="2" t="n">
        <v>77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3</v>
      </c>
      <c r="I85" s="4" t="n">
        <v>1476</v>
      </c>
      <c r="J85" s="4" t="n">
        <v>30370</v>
      </c>
      <c r="K85" s="5" t="n">
        <v>20.5758807588076</v>
      </c>
    </row>
    <row r="86" customFormat="false" ht="13.5" hidden="false" customHeight="false" outlineLevel="0" collapsed="false">
      <c r="A86" s="2" t="n">
        <v>777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9</v>
      </c>
      <c r="H86" s="15" t="s">
        <v>87</v>
      </c>
      <c r="I86" s="4" t="n">
        <v>2368</v>
      </c>
      <c r="J86" s="4" t="n">
        <v>46870</v>
      </c>
      <c r="K86" s="5" t="n">
        <v>19.7930743243243</v>
      </c>
    </row>
    <row r="87" customFormat="false" ht="13.5" hidden="false" customHeight="false" outlineLevel="0" collapsed="false">
      <c r="A87" s="2" t="n">
        <v>778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9</v>
      </c>
      <c r="H87" s="15" t="s">
        <v>88</v>
      </c>
      <c r="I87" s="4" t="n">
        <v>1876</v>
      </c>
      <c r="J87" s="4" t="n">
        <v>19870</v>
      </c>
      <c r="K87" s="5" t="n">
        <v>10.591684434968</v>
      </c>
    </row>
    <row r="88" customFormat="false" ht="13.5" hidden="false" customHeight="false" outlineLevel="0" collapsed="false">
      <c r="A88" s="2" t="n">
        <v>779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9</v>
      </c>
      <c r="H88" s="15" t="s">
        <v>89</v>
      </c>
      <c r="I88" s="4" t="n">
        <v>1876</v>
      </c>
      <c r="J88" s="4" t="n">
        <v>37770</v>
      </c>
      <c r="K88" s="5" t="n">
        <v>20.1332622601279</v>
      </c>
    </row>
    <row r="89" customFormat="false" ht="13.5" hidden="false" customHeight="false" outlineLevel="0" collapsed="false">
      <c r="A89" s="2" t="n">
        <v>78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22</v>
      </c>
      <c r="I89" s="4" t="n">
        <v>1476</v>
      </c>
      <c r="J89" s="4" t="n">
        <v>7870</v>
      </c>
      <c r="K89" s="5" t="n">
        <v>5.3319783197832</v>
      </c>
    </row>
    <row r="90" customFormat="false" ht="13.5" hidden="false" customHeight="false" outlineLevel="0" collapsed="false">
      <c r="A90" s="2" t="n">
        <v>78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90</v>
      </c>
      <c r="I90" s="4" t="n">
        <v>1476</v>
      </c>
      <c r="J90" s="4" t="n">
        <v>7970</v>
      </c>
      <c r="K90" s="5" t="n">
        <v>5.39972899728997</v>
      </c>
    </row>
    <row r="91" customFormat="false" ht="13.5" hidden="false" customHeight="false" outlineLevel="0" collapsed="false">
      <c r="A91" s="2" t="n">
        <v>78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1</v>
      </c>
      <c r="I91" s="4" t="n">
        <v>1476</v>
      </c>
      <c r="J91" s="4" t="n">
        <v>8070</v>
      </c>
      <c r="K91" s="5" t="n">
        <v>5.46747967479675</v>
      </c>
    </row>
    <row r="92" customFormat="false" ht="13.5" hidden="false" customHeight="false" outlineLevel="0" collapsed="false">
      <c r="A92" s="2" t="n">
        <v>78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92</v>
      </c>
      <c r="I92" s="4" t="n">
        <v>1476</v>
      </c>
      <c r="J92" s="4" t="n">
        <v>8170</v>
      </c>
      <c r="K92" s="5" t="n">
        <v>5.53523035230352</v>
      </c>
    </row>
    <row r="93" customFormat="false" ht="13.5" hidden="false" customHeight="false" outlineLevel="0" collapsed="false">
      <c r="A93" s="2" t="n">
        <v>78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3</v>
      </c>
      <c r="I93" s="4" t="n">
        <v>1476</v>
      </c>
      <c r="J93" s="4" t="n">
        <v>10770</v>
      </c>
      <c r="K93" s="5" t="n">
        <v>7.29674796747967</v>
      </c>
    </row>
    <row r="94" customFormat="false" ht="13.5" hidden="false" customHeight="false" outlineLevel="0" collapsed="false">
      <c r="A94" s="25" t="s">
        <v>100</v>
      </c>
    </row>
    <row r="95" customFormat="false" ht="13.5" hidden="false" customHeight="false" outlineLevel="0" collapsed="false">
      <c r="A95" s="2" t="n">
        <v>68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101</v>
      </c>
      <c r="H95" s="15" t="s">
        <v>87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69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101</v>
      </c>
      <c r="H96" s="15" t="s">
        <v>88</v>
      </c>
      <c r="I96" s="4" t="n">
        <v>1165</v>
      </c>
      <c r="J96" s="4" t="n">
        <v>27020</v>
      </c>
      <c r="K96" s="5" t="n">
        <v>23.1931330472103</v>
      </c>
    </row>
    <row r="97" customFormat="false" ht="13.5" hidden="false" customHeight="false" outlineLevel="0" collapsed="false">
      <c r="A97" s="2" t="n">
        <v>70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101</v>
      </c>
      <c r="H97" s="15" t="s">
        <v>89</v>
      </c>
      <c r="I97" s="4" t="n">
        <v>1165</v>
      </c>
      <c r="J97" s="4" t="n">
        <v>30220</v>
      </c>
      <c r="K97" s="5" t="n">
        <v>25.9399141630901</v>
      </c>
    </row>
    <row r="98" customFormat="false" ht="13.5" hidden="false" customHeight="false" outlineLevel="0" collapsed="false">
      <c r="A98" s="2" t="n">
        <v>71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22</v>
      </c>
      <c r="I98" s="4" t="n">
        <v>765</v>
      </c>
      <c r="J98" s="4" t="n">
        <v>14520</v>
      </c>
      <c r="K98" s="5" t="n">
        <v>18.9803921568627</v>
      </c>
    </row>
    <row r="99" customFormat="false" ht="13.5" hidden="false" customHeight="false" outlineLevel="0" collapsed="false">
      <c r="A99" s="2" t="n">
        <v>72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90</v>
      </c>
      <c r="I99" s="4" t="n">
        <v>765</v>
      </c>
      <c r="J99" s="4" t="n">
        <v>15220</v>
      </c>
      <c r="K99" s="5" t="n">
        <v>19.8954248366013</v>
      </c>
    </row>
    <row r="100" customFormat="false" ht="13.5" hidden="false" customHeight="false" outlineLevel="0" collapsed="false">
      <c r="A100" s="2" t="n">
        <v>73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1</v>
      </c>
      <c r="I100" s="4" t="n">
        <v>765</v>
      </c>
      <c r="J100" s="4" t="n">
        <v>15520</v>
      </c>
      <c r="K100" s="5" t="n">
        <v>20.2875816993464</v>
      </c>
    </row>
    <row r="101" customFormat="false" ht="13.5" hidden="false" customHeight="false" outlineLevel="0" collapsed="false">
      <c r="A101" s="2" t="n">
        <v>74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9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5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3</v>
      </c>
      <c r="I102" s="4" t="n">
        <v>765</v>
      </c>
      <c r="J102" s="4" t="n">
        <v>16820</v>
      </c>
      <c r="K102" s="5" t="n">
        <v>21.9869281045752</v>
      </c>
    </row>
    <row r="103" customFormat="false" ht="13.5" hidden="false" customHeight="false" outlineLevel="0" collapsed="false">
      <c r="A103" s="2" t="n">
        <v>76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2</v>
      </c>
      <c r="H103" s="15" t="s">
        <v>87</v>
      </c>
      <c r="I103" s="4" t="n">
        <v>1420</v>
      </c>
      <c r="J103" s="4" t="n">
        <v>38820</v>
      </c>
      <c r="K103" s="5" t="n">
        <v>27.3380281690141</v>
      </c>
    </row>
    <row r="104" customFormat="false" ht="13.5" hidden="false" customHeight="false" outlineLevel="0" collapsed="false">
      <c r="A104" s="2" t="n">
        <v>77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2</v>
      </c>
      <c r="H104" s="15" t="s">
        <v>88</v>
      </c>
      <c r="I104" s="4" t="n">
        <v>1165</v>
      </c>
      <c r="J104" s="4" t="n">
        <v>30120</v>
      </c>
      <c r="K104" s="5" t="n">
        <v>25.8540772532189</v>
      </c>
    </row>
    <row r="105" customFormat="false" ht="13.5" hidden="false" customHeight="false" outlineLevel="0" collapsed="false">
      <c r="A105" s="2" t="n">
        <v>78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2</v>
      </c>
      <c r="H105" s="15" t="s">
        <v>89</v>
      </c>
      <c r="I105" s="4" t="n">
        <v>1165</v>
      </c>
      <c r="J105" s="4" t="n">
        <v>33020</v>
      </c>
      <c r="K105" s="5" t="n">
        <v>28.343347639485</v>
      </c>
    </row>
    <row r="106" customFormat="false" ht="13.5" hidden="false" customHeight="false" outlineLevel="0" collapsed="false">
      <c r="A106" s="2" t="n">
        <v>79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22</v>
      </c>
      <c r="I106" s="4" t="n">
        <v>765</v>
      </c>
      <c r="J106" s="4" t="n">
        <v>15620</v>
      </c>
      <c r="K106" s="5" t="n">
        <v>20.4183006535948</v>
      </c>
    </row>
    <row r="107" customFormat="false" ht="13.5" hidden="false" customHeight="false" outlineLevel="0" collapsed="false">
      <c r="A107" s="2" t="n">
        <v>80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90</v>
      </c>
      <c r="I107" s="4" t="n">
        <v>765</v>
      </c>
      <c r="J107" s="4" t="n">
        <v>16720</v>
      </c>
      <c r="K107" s="5" t="n">
        <v>21.8562091503268</v>
      </c>
    </row>
    <row r="108" customFormat="false" ht="13.5" hidden="false" customHeight="false" outlineLevel="0" collapsed="false">
      <c r="A108" s="2" t="n">
        <v>81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1</v>
      </c>
      <c r="I108" s="4" t="n">
        <v>765</v>
      </c>
      <c r="J108" s="4" t="n">
        <v>17320</v>
      </c>
      <c r="K108" s="5" t="n">
        <v>22.640522875817</v>
      </c>
    </row>
    <row r="109" customFormat="false" ht="13.5" hidden="false" customHeight="false" outlineLevel="0" collapsed="false">
      <c r="A109" s="2" t="n">
        <v>82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92</v>
      </c>
      <c r="I109" s="4" t="n">
        <v>765</v>
      </c>
      <c r="J109" s="4" t="n">
        <v>19020</v>
      </c>
      <c r="K109" s="5" t="n">
        <v>24.8627450980392</v>
      </c>
    </row>
    <row r="110" customFormat="false" ht="13.5" hidden="false" customHeight="false" outlineLevel="0" collapsed="false">
      <c r="A110" s="2" t="n">
        <v>83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3</v>
      </c>
      <c r="I110" s="4" t="n">
        <v>765</v>
      </c>
      <c r="J110" s="4" t="n">
        <v>26720</v>
      </c>
      <c r="K110" s="5" t="n">
        <v>34.9281045751634</v>
      </c>
    </row>
    <row r="111" customFormat="false" ht="13.5" hidden="false" customHeight="false" outlineLevel="0" collapsed="false">
      <c r="A111" s="2" t="n">
        <v>84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3</v>
      </c>
      <c r="H111" s="15" t="s">
        <v>87</v>
      </c>
      <c r="I111" s="4" t="n">
        <v>1420</v>
      </c>
      <c r="J111" s="4" t="n">
        <v>38820</v>
      </c>
      <c r="K111" s="5" t="n">
        <v>27.3380281690141</v>
      </c>
    </row>
    <row r="112" customFormat="false" ht="13.5" hidden="false" customHeight="false" outlineLevel="0" collapsed="false">
      <c r="A112" s="2" t="n">
        <v>85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3</v>
      </c>
      <c r="H112" s="15" t="s">
        <v>88</v>
      </c>
      <c r="I112" s="4" t="n">
        <v>1165</v>
      </c>
      <c r="J112" s="4" t="n">
        <v>30120</v>
      </c>
      <c r="K112" s="5" t="n">
        <v>25.8540772532189</v>
      </c>
    </row>
    <row r="113" customFormat="false" ht="13.5" hidden="false" customHeight="false" outlineLevel="0" collapsed="false">
      <c r="A113" s="2" t="n">
        <v>86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3</v>
      </c>
      <c r="H113" s="15" t="s">
        <v>89</v>
      </c>
      <c r="I113" s="4" t="n">
        <v>1165</v>
      </c>
      <c r="J113" s="4" t="n">
        <v>33020</v>
      </c>
      <c r="K113" s="5" t="n">
        <v>28.343347639485</v>
      </c>
    </row>
    <row r="114" customFormat="false" ht="13.5" hidden="false" customHeight="false" outlineLevel="0" collapsed="false">
      <c r="A114" s="2" t="n">
        <v>87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22</v>
      </c>
      <c r="I114" s="4" t="n">
        <v>765</v>
      </c>
      <c r="J114" s="4" t="n">
        <v>11820</v>
      </c>
      <c r="K114" s="5" t="n">
        <v>15.4509803921569</v>
      </c>
    </row>
    <row r="115" customFormat="false" ht="13.5" hidden="false" customHeight="false" outlineLevel="0" collapsed="false">
      <c r="A115" s="2" t="n">
        <v>88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90</v>
      </c>
      <c r="I115" s="4" t="n">
        <v>765</v>
      </c>
      <c r="J115" s="4" t="n">
        <v>12320</v>
      </c>
      <c r="K115" s="5" t="n">
        <v>16.1045751633987</v>
      </c>
    </row>
    <row r="116" customFormat="false" ht="13.5" hidden="false" customHeight="false" outlineLevel="0" collapsed="false">
      <c r="A116" s="2" t="n">
        <v>89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1</v>
      </c>
      <c r="I116" s="4" t="n">
        <v>765</v>
      </c>
      <c r="J116" s="4" t="n">
        <v>12520</v>
      </c>
      <c r="K116" s="5" t="n">
        <v>16.3660130718954</v>
      </c>
    </row>
    <row r="117" customFormat="false" ht="13.5" hidden="false" customHeight="false" outlineLevel="0" collapsed="false">
      <c r="A117" s="2" t="n">
        <v>90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9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91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3</v>
      </c>
      <c r="I118" s="4" t="n">
        <v>765</v>
      </c>
      <c r="J118" s="4" t="n">
        <v>13620</v>
      </c>
      <c r="K118" s="5" t="n">
        <v>17.8039215686275</v>
      </c>
    </row>
    <row r="119" customFormat="false" ht="13.5" hidden="false" customHeight="false" outlineLevel="0" collapsed="false">
      <c r="A119" s="2" t="n">
        <v>2936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4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937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4</v>
      </c>
      <c r="H120" s="15" t="s">
        <v>88</v>
      </c>
      <c r="I120" s="4" t="n">
        <v>1250</v>
      </c>
      <c r="J120" s="4" t="n">
        <v>27360</v>
      </c>
      <c r="K120" s="5" t="n">
        <v>21.888</v>
      </c>
    </row>
    <row r="121" customFormat="false" ht="13.5" hidden="false" customHeight="false" outlineLevel="0" collapsed="false">
      <c r="A121" s="2" t="n">
        <v>2938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4</v>
      </c>
      <c r="H121" s="15" t="s">
        <v>89</v>
      </c>
      <c r="I121" s="4" t="n">
        <v>1250</v>
      </c>
      <c r="J121" s="4" t="n">
        <v>29160</v>
      </c>
      <c r="K121" s="5" t="n">
        <v>23.328</v>
      </c>
    </row>
    <row r="122" customFormat="false" ht="13.5" hidden="false" customHeight="false" outlineLevel="0" collapsed="false">
      <c r="A122" s="2" t="n">
        <v>293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22</v>
      </c>
      <c r="I122" s="4" t="n">
        <v>850</v>
      </c>
      <c r="J122" s="4" t="n">
        <v>14260</v>
      </c>
      <c r="K122" s="5" t="n">
        <v>16.7764705882353</v>
      </c>
    </row>
    <row r="123" customFormat="false" ht="13.5" hidden="false" customHeight="false" outlineLevel="0" collapsed="false">
      <c r="A123" s="2" t="n">
        <v>294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90</v>
      </c>
      <c r="I123" s="4" t="n">
        <v>850</v>
      </c>
      <c r="J123" s="4" t="n">
        <v>14960</v>
      </c>
      <c r="K123" s="5" t="n">
        <v>17.6</v>
      </c>
    </row>
    <row r="124" customFormat="false" ht="13.5" hidden="false" customHeight="false" outlineLevel="0" collapsed="false">
      <c r="A124" s="2" t="n">
        <v>294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1</v>
      </c>
      <c r="I124" s="4" t="n">
        <v>850</v>
      </c>
      <c r="J124" s="4" t="n">
        <v>16060</v>
      </c>
      <c r="K124" s="5" t="n">
        <v>18.8941176470588</v>
      </c>
    </row>
    <row r="125" customFormat="false" ht="13.5" hidden="false" customHeight="false" outlineLevel="0" collapsed="false">
      <c r="A125" s="2" t="n">
        <v>294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92</v>
      </c>
      <c r="I125" s="4" t="n">
        <v>850</v>
      </c>
      <c r="J125" s="4" t="n">
        <v>17260</v>
      </c>
      <c r="K125" s="5" t="n">
        <v>20.3058823529412</v>
      </c>
    </row>
    <row r="126" customFormat="false" ht="13.5" hidden="false" customHeight="false" outlineLevel="0" collapsed="false">
      <c r="A126" s="2" t="n">
        <v>294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3</v>
      </c>
      <c r="I126" s="4" t="n">
        <v>850</v>
      </c>
      <c r="J126" s="4" t="n">
        <v>24960</v>
      </c>
      <c r="K126" s="5" t="n">
        <v>29.3647058823529</v>
      </c>
    </row>
    <row r="127" customFormat="false" ht="13.5" hidden="false" customHeight="false" outlineLevel="0" collapsed="false">
      <c r="A127" s="2" t="n">
        <v>2944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5</v>
      </c>
      <c r="H127" s="15" t="s">
        <v>87</v>
      </c>
      <c r="I127" s="4" t="n">
        <v>1534</v>
      </c>
      <c r="J127" s="4" t="n">
        <v>42360</v>
      </c>
      <c r="K127" s="5" t="n">
        <v>27.6140808344198</v>
      </c>
    </row>
    <row r="128" customFormat="false" ht="13.5" hidden="false" customHeight="false" outlineLevel="0" collapsed="false">
      <c r="A128" s="2" t="n">
        <v>2945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5</v>
      </c>
      <c r="H128" s="15" t="s">
        <v>88</v>
      </c>
      <c r="I128" s="4" t="n">
        <v>1250</v>
      </c>
      <c r="J128" s="4" t="n">
        <v>27960</v>
      </c>
      <c r="K128" s="5" t="n">
        <v>22.368</v>
      </c>
    </row>
    <row r="129" customFormat="false" ht="13.5" hidden="false" customHeight="false" outlineLevel="0" collapsed="false">
      <c r="A129" s="2" t="n">
        <v>2946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5</v>
      </c>
      <c r="H129" s="15" t="s">
        <v>89</v>
      </c>
      <c r="I129" s="4" t="n">
        <v>1250</v>
      </c>
      <c r="J129" s="4" t="n">
        <v>29660</v>
      </c>
      <c r="K129" s="5" t="n">
        <v>23.728</v>
      </c>
    </row>
    <row r="130" customFormat="false" ht="13.5" hidden="false" customHeight="false" outlineLevel="0" collapsed="false">
      <c r="A130" s="2" t="n">
        <v>294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22</v>
      </c>
      <c r="I130" s="4" t="n">
        <v>850</v>
      </c>
      <c r="J130" s="4" t="n">
        <v>16960</v>
      </c>
      <c r="K130" s="5" t="n">
        <v>19.9529411764706</v>
      </c>
    </row>
    <row r="131" customFormat="false" ht="13.5" hidden="false" customHeight="false" outlineLevel="0" collapsed="false">
      <c r="A131" s="2" t="n">
        <v>294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90</v>
      </c>
      <c r="I131" s="4" t="n">
        <v>850</v>
      </c>
      <c r="J131" s="4" t="n">
        <v>19760</v>
      </c>
      <c r="K131" s="5" t="n">
        <v>23.2470588235294</v>
      </c>
    </row>
    <row r="132" customFormat="false" ht="13.5" hidden="false" customHeight="false" outlineLevel="0" collapsed="false">
      <c r="A132" s="2" t="n">
        <v>294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1</v>
      </c>
      <c r="I132" s="4" t="n">
        <v>850</v>
      </c>
      <c r="J132" s="4" t="n">
        <v>20760</v>
      </c>
      <c r="K132" s="5" t="n">
        <v>24.4235294117647</v>
      </c>
    </row>
    <row r="133" customFormat="false" ht="13.5" hidden="false" customHeight="false" outlineLevel="0" collapsed="false">
      <c r="A133" s="2" t="n">
        <v>295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92</v>
      </c>
      <c r="I133" s="4" t="n">
        <v>850</v>
      </c>
      <c r="J133" s="4" t="n">
        <v>23260</v>
      </c>
      <c r="K133" s="5" t="n">
        <v>27.3647058823529</v>
      </c>
    </row>
    <row r="134" customFormat="false" ht="13.5" hidden="false" customHeight="false" outlineLevel="0" collapsed="false">
      <c r="A134" s="2" t="n">
        <v>295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3</v>
      </c>
      <c r="I134" s="4" t="n">
        <v>850</v>
      </c>
      <c r="J134" s="4" t="n">
        <v>26060</v>
      </c>
      <c r="K134" s="5" t="n">
        <v>30.6588235294118</v>
      </c>
    </row>
    <row r="135" customFormat="false" ht="13.5" hidden="false" customHeight="false" outlineLevel="0" collapsed="false">
      <c r="A135" s="2" t="n">
        <v>3819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6</v>
      </c>
      <c r="H135" s="15" t="s">
        <v>87</v>
      </c>
      <c r="I135" s="4" t="n">
        <v>2368</v>
      </c>
      <c r="J135" s="4" t="n">
        <v>46870</v>
      </c>
      <c r="K135" s="5" t="n">
        <v>19.7930743243243</v>
      </c>
    </row>
    <row r="136" customFormat="false" ht="13.5" hidden="false" customHeight="false" outlineLevel="0" collapsed="false">
      <c r="A136" s="2" t="n">
        <v>3820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6</v>
      </c>
      <c r="H136" s="15" t="s">
        <v>88</v>
      </c>
      <c r="I136" s="4" t="n">
        <v>1876</v>
      </c>
      <c r="J136" s="4" t="n">
        <v>19870</v>
      </c>
      <c r="K136" s="5" t="n">
        <v>10.591684434968</v>
      </c>
    </row>
    <row r="137" customFormat="false" ht="13.5" hidden="false" customHeight="false" outlineLevel="0" collapsed="false">
      <c r="A137" s="2" t="n">
        <v>3821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6</v>
      </c>
      <c r="H137" s="15" t="s">
        <v>89</v>
      </c>
      <c r="I137" s="4" t="n">
        <v>1876</v>
      </c>
      <c r="J137" s="4" t="n">
        <v>37770</v>
      </c>
      <c r="K137" s="5" t="n">
        <v>20.1332622601279</v>
      </c>
    </row>
    <row r="138" customFormat="false" ht="13.5" hidden="false" customHeight="false" outlineLevel="0" collapsed="false">
      <c r="A138" s="2" t="n">
        <v>382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22</v>
      </c>
      <c r="I138" s="4" t="n">
        <v>1476</v>
      </c>
      <c r="J138" s="4" t="n">
        <v>10370</v>
      </c>
      <c r="K138" s="5" t="n">
        <v>7.02574525745257</v>
      </c>
    </row>
    <row r="139" customFormat="false" ht="13.5" hidden="false" customHeight="false" outlineLevel="0" collapsed="false">
      <c r="A139" s="2" t="n">
        <v>382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90</v>
      </c>
      <c r="I139" s="4" t="n">
        <v>1476</v>
      </c>
      <c r="J139" s="4" t="n">
        <v>10470</v>
      </c>
      <c r="K139" s="5" t="n">
        <v>7.09349593495935</v>
      </c>
    </row>
    <row r="140" customFormat="false" ht="13.5" hidden="false" customHeight="false" outlineLevel="0" collapsed="false">
      <c r="A140" s="2" t="n">
        <v>382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1</v>
      </c>
      <c r="I140" s="4" t="n">
        <v>1476</v>
      </c>
      <c r="J140" s="4" t="n">
        <v>10570</v>
      </c>
      <c r="K140" s="5" t="n">
        <v>7.16124661246612</v>
      </c>
    </row>
    <row r="141" customFormat="false" ht="13.5" hidden="false" customHeight="false" outlineLevel="0" collapsed="false">
      <c r="A141" s="2" t="n">
        <v>382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92</v>
      </c>
      <c r="I141" s="4" t="n">
        <v>1476</v>
      </c>
      <c r="J141" s="4" t="n">
        <v>10670</v>
      </c>
      <c r="K141" s="5" t="n">
        <v>7.2289972899729</v>
      </c>
    </row>
    <row r="142" customFormat="false" ht="13.5" hidden="false" customHeight="false" outlineLevel="0" collapsed="false">
      <c r="A142" s="2" t="n">
        <v>382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3</v>
      </c>
      <c r="I142" s="4" t="n">
        <v>1476</v>
      </c>
      <c r="J142" s="4" t="n">
        <v>13870</v>
      </c>
      <c r="K142" s="5" t="n">
        <v>9.3970189701897</v>
      </c>
    </row>
    <row r="143" customFormat="false" ht="13.5" hidden="false" customHeight="false" outlineLevel="0" collapsed="false">
      <c r="A143" s="2" t="n">
        <v>3827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7</v>
      </c>
      <c r="H143" s="15" t="s">
        <v>87</v>
      </c>
      <c r="I143" s="4" t="n">
        <v>2368</v>
      </c>
      <c r="J143" s="4" t="n">
        <v>46870</v>
      </c>
      <c r="K143" s="5" t="n">
        <v>19.7930743243243</v>
      </c>
    </row>
    <row r="144" customFormat="false" ht="13.5" hidden="false" customHeight="false" outlineLevel="0" collapsed="false">
      <c r="A144" s="2" t="n">
        <v>3828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7</v>
      </c>
      <c r="H144" s="15" t="s">
        <v>88</v>
      </c>
      <c r="I144" s="4" t="n">
        <v>1876</v>
      </c>
      <c r="J144" s="4" t="n">
        <v>29570</v>
      </c>
      <c r="K144" s="5" t="n">
        <v>15.7622601279318</v>
      </c>
    </row>
    <row r="145" customFormat="false" ht="13.5" hidden="false" customHeight="false" outlineLevel="0" collapsed="false">
      <c r="A145" s="2" t="n">
        <v>3829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7</v>
      </c>
      <c r="H145" s="15" t="s">
        <v>89</v>
      </c>
      <c r="I145" s="4" t="n">
        <v>1876</v>
      </c>
      <c r="J145" s="4" t="n">
        <v>39870</v>
      </c>
      <c r="K145" s="5" t="n">
        <v>21.2526652452026</v>
      </c>
    </row>
    <row r="146" customFormat="false" ht="13.5" hidden="false" customHeight="false" outlineLevel="0" collapsed="false">
      <c r="A146" s="2" t="n">
        <v>383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22</v>
      </c>
      <c r="I146" s="4" t="n">
        <v>1476</v>
      </c>
      <c r="J146" s="4" t="n">
        <v>11370</v>
      </c>
      <c r="K146" s="5" t="n">
        <v>7.70325203252033</v>
      </c>
    </row>
    <row r="147" customFormat="false" ht="13.5" hidden="false" customHeight="false" outlineLevel="0" collapsed="false">
      <c r="A147" s="2" t="n">
        <v>383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90</v>
      </c>
      <c r="I147" s="4" t="n">
        <v>1476</v>
      </c>
      <c r="J147" s="4" t="n">
        <v>11470</v>
      </c>
      <c r="K147" s="5" t="n">
        <v>7.7710027100271</v>
      </c>
    </row>
    <row r="148" customFormat="false" ht="13.5" hidden="false" customHeight="false" outlineLevel="0" collapsed="false">
      <c r="A148" s="2" t="n">
        <v>383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1</v>
      </c>
      <c r="I148" s="4" t="n">
        <v>1476</v>
      </c>
      <c r="J148" s="4" t="n">
        <v>12370</v>
      </c>
      <c r="K148" s="5" t="n">
        <v>8.38075880758808</v>
      </c>
    </row>
    <row r="149" customFormat="false" ht="13.5" hidden="false" customHeight="false" outlineLevel="0" collapsed="false">
      <c r="A149" s="2" t="n">
        <v>383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92</v>
      </c>
      <c r="I149" s="4" t="n">
        <v>1476</v>
      </c>
      <c r="J149" s="4" t="n">
        <v>12470</v>
      </c>
      <c r="K149" s="5" t="n">
        <v>8.44850948509485</v>
      </c>
    </row>
    <row r="150" customFormat="false" ht="13.5" hidden="false" customHeight="false" outlineLevel="0" collapsed="false">
      <c r="A150" s="2" t="n">
        <v>383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3</v>
      </c>
      <c r="I150" s="4" t="n">
        <v>1476</v>
      </c>
      <c r="J150" s="4" t="n">
        <v>20770</v>
      </c>
      <c r="K150" s="5" t="n">
        <v>14.07181571815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8220</v>
      </c>
      <c r="K4" s="5" t="n">
        <v>23.8169934640523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120</v>
      </c>
      <c r="K12" s="5" t="n">
        <v>18.4575163398693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61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5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120</v>
      </c>
      <c r="K21" s="5" t="n">
        <v>18.4575163398693</v>
      </c>
      <c r="L21" s="4" t="n">
        <f aca="false">I20+I21</f>
        <v>1530</v>
      </c>
      <c r="M21" s="4" t="n">
        <f aca="false">J20+J21</f>
        <v>25940</v>
      </c>
      <c r="N21" s="5" t="n">
        <f aca="false">M21/L21</f>
        <v>16.954248366013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8220</v>
      </c>
      <c r="K24" s="24" t="n">
        <v>23.8169934640523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040</v>
      </c>
      <c r="N25" s="5" t="n">
        <f aca="false">M25/L25</f>
        <v>19.633986928104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61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85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85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8220</v>
      </c>
      <c r="K52" s="5" t="n">
        <v>23.8169934640523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20420</v>
      </c>
      <c r="K53" s="5" t="n">
        <v>26.6928104575163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220</v>
      </c>
      <c r="K55" s="5" t="n">
        <v>27.7385620915033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320</v>
      </c>
      <c r="K56" s="5" t="n">
        <v>35.7124183006536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460</v>
      </c>
      <c r="K80" s="5" t="n">
        <v>27.6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470</v>
      </c>
      <c r="K84" s="5" t="n">
        <v>9.80352303523035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770</v>
      </c>
      <c r="K86" s="5" t="n">
        <v>14.7493224932249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570</v>
      </c>
      <c r="K88" s="5" t="n">
        <v>20.7113821138211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120</v>
      </c>
      <c r="K109" s="5" t="n">
        <v>18.4575163398693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320</v>
      </c>
      <c r="K111" s="5" t="n">
        <v>21.3333333333333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6420</v>
      </c>
      <c r="K112" s="5" t="n">
        <v>21.4640522875817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320</v>
      </c>
      <c r="K113" s="5" t="n">
        <v>31.7908496732026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0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1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52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3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54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955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56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2957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58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9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0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1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62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4160</v>
      </c>
      <c r="K134" s="5" t="n">
        <v>16.6588235294118</v>
      </c>
    </row>
    <row r="135" customFormat="false" ht="13.5" hidden="false" customHeight="false" outlineLevel="0" collapsed="false">
      <c r="A135" s="2" t="n">
        <v>2963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5360</v>
      </c>
      <c r="K135" s="5" t="n">
        <v>18.0705882352941</v>
      </c>
    </row>
    <row r="136" customFormat="false" ht="13.5" hidden="false" customHeight="false" outlineLevel="0" collapsed="false">
      <c r="A136" s="2" t="n">
        <v>2964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6960</v>
      </c>
      <c r="K136" s="5" t="n">
        <v>19.9529411764706</v>
      </c>
    </row>
    <row r="137" customFormat="false" ht="13.5" hidden="false" customHeight="false" outlineLevel="0" collapsed="false">
      <c r="A137" s="2" t="n">
        <v>2965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060</v>
      </c>
      <c r="K137" s="5" t="n">
        <v>29.4823529411765</v>
      </c>
    </row>
    <row r="138" customFormat="false" ht="13.5" hidden="false" customHeight="false" outlineLevel="0" collapsed="false">
      <c r="A138" s="2" t="n">
        <v>384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4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4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5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5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5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5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5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5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6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6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6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37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6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4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2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70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7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8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320</v>
      </c>
      <c r="K11" s="5" t="n">
        <v>17.4117647058824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7420</v>
      </c>
      <c r="K12" s="5" t="n">
        <v>22.7712418300654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9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92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0560</v>
      </c>
      <c r="K14" s="5" t="n">
        <v>12.4235294117647</v>
      </c>
    </row>
    <row r="15" customFormat="false" ht="13.5" hidden="false" customHeight="false" outlineLevel="0" collapsed="false">
      <c r="A15" s="2" t="n">
        <v>2931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0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1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070</v>
      </c>
      <c r="K17" s="5" t="n">
        <v>10.887533875338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8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7420</v>
      </c>
      <c r="K21" s="5" t="n">
        <v>22.7712418300654</v>
      </c>
      <c r="L21" s="4" t="n">
        <f aca="false">I20+I21</f>
        <v>1530</v>
      </c>
      <c r="M21" s="4" t="n">
        <f aca="false">J20+J21</f>
        <v>29240</v>
      </c>
      <c r="N21" s="5" t="n">
        <f aca="false">M21/L21</f>
        <v>19.111111111111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9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6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9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7040</v>
      </c>
      <c r="N25" s="5" t="n">
        <f aca="false">M25/L25</f>
        <v>17.6732026143791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4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9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4840</v>
      </c>
      <c r="N28" s="5" t="n">
        <f aca="false">M28/L28</f>
        <v>16.2352941176471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2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31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0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0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1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070</v>
      </c>
      <c r="K37" s="5" t="n">
        <v>10.8875338753388</v>
      </c>
      <c r="L37" s="4" t="n">
        <f aca="false">I35+I37</f>
        <v>2952</v>
      </c>
      <c r="M37" s="4" t="n">
        <f aca="false">J35+J37</f>
        <v>28440</v>
      </c>
      <c r="N37" s="5" t="n">
        <f aca="false">M37/L37</f>
        <v>9.634146341463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5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6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37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8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9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0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1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2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3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4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5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6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47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48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49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0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1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2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53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54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5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6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7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8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9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0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61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2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63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2660</v>
      </c>
      <c r="K69" s="5" t="n">
        <v>14.8941176470588</v>
      </c>
    </row>
    <row r="70" customFormat="false" ht="13.5" hidden="false" customHeight="false" outlineLevel="0" collapsed="false">
      <c r="A70" s="2" t="n">
        <v>764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65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4460</v>
      </c>
      <c r="K71" s="5" t="n">
        <v>17.0117647058824</v>
      </c>
    </row>
    <row r="72" customFormat="false" ht="13.5" hidden="false" customHeight="false" outlineLevel="0" collapsed="false">
      <c r="A72" s="2" t="n">
        <v>766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2560</v>
      </c>
      <c r="K72" s="5" t="n">
        <v>26.5411764705882</v>
      </c>
    </row>
    <row r="73" customFormat="false" ht="13.5" hidden="false" customHeight="false" outlineLevel="0" collapsed="false">
      <c r="A73" s="2" t="n">
        <v>767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8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9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0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71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72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773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774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7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7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7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6470</v>
      </c>
      <c r="K88" s="5" t="n">
        <v>17.9336043360434</v>
      </c>
    </row>
    <row r="89" customFormat="false" ht="13.5" hidden="false" customHeight="false" outlineLevel="0" collapsed="false">
      <c r="A89" s="2" t="n">
        <v>78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9170</v>
      </c>
      <c r="K95" s="5" t="n">
        <v>6.21273712737127</v>
      </c>
    </row>
    <row r="96" customFormat="false" ht="13.5" hidden="false" customHeight="false" outlineLevel="0" collapsed="false">
      <c r="A96" s="2" t="n">
        <v>79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320</v>
      </c>
      <c r="K101" s="5" t="n">
        <v>17.4117647058824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9220</v>
      </c>
      <c r="K107" s="5" t="n">
        <v>25.0815450643777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7420</v>
      </c>
      <c r="K109" s="5" t="n">
        <v>22.7712418300654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0120</v>
      </c>
      <c r="K111" s="5" t="n">
        <v>26.3006535947712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7220</v>
      </c>
      <c r="K113" s="5" t="n">
        <v>35.5816993464052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92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3</v>
      </c>
      <c r="I118" s="4" t="n">
        <v>765</v>
      </c>
      <c r="J118" s="4" t="n">
        <v>13620</v>
      </c>
      <c r="K118" s="5" t="n">
        <v>17.8039215686275</v>
      </c>
    </row>
    <row r="119" customFormat="false" ht="13.5" hidden="false" customHeight="false" outlineLevel="0" collapsed="false">
      <c r="A119" s="2" t="n">
        <v>2920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4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921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4</v>
      </c>
      <c r="H120" s="15" t="s">
        <v>88</v>
      </c>
      <c r="I120" s="4" t="n">
        <v>1250</v>
      </c>
      <c r="J120" s="4" t="n">
        <v>26860</v>
      </c>
      <c r="K120" s="5" t="n">
        <v>21.488</v>
      </c>
    </row>
    <row r="121" customFormat="false" ht="13.5" hidden="false" customHeight="false" outlineLevel="0" collapsed="false">
      <c r="A121" s="2" t="n">
        <v>2922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4</v>
      </c>
      <c r="H121" s="15" t="s">
        <v>89</v>
      </c>
      <c r="I121" s="4" t="n">
        <v>1250</v>
      </c>
      <c r="J121" s="4" t="n">
        <v>29160</v>
      </c>
      <c r="K121" s="5" t="n">
        <v>23.328</v>
      </c>
    </row>
    <row r="122" customFormat="false" ht="13.5" hidden="false" customHeight="false" outlineLevel="0" collapsed="false">
      <c r="A122" s="2" t="n">
        <v>292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22</v>
      </c>
      <c r="I122" s="4" t="n">
        <v>850</v>
      </c>
      <c r="J122" s="4" t="n">
        <v>10560</v>
      </c>
      <c r="K122" s="5" t="n">
        <v>12.4235294117647</v>
      </c>
    </row>
    <row r="123" customFormat="false" ht="13.5" hidden="false" customHeight="false" outlineLevel="0" collapsed="false">
      <c r="A123" s="2" t="n">
        <v>292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90</v>
      </c>
      <c r="I123" s="4" t="n">
        <v>850</v>
      </c>
      <c r="J123" s="4" t="n">
        <v>12560</v>
      </c>
      <c r="K123" s="5" t="n">
        <v>14.7764705882353</v>
      </c>
    </row>
    <row r="124" customFormat="false" ht="13.5" hidden="false" customHeight="false" outlineLevel="0" collapsed="false">
      <c r="A124" s="2" t="n">
        <v>292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1</v>
      </c>
      <c r="I124" s="4" t="n">
        <v>850</v>
      </c>
      <c r="J124" s="4" t="n">
        <v>13460</v>
      </c>
      <c r="K124" s="5" t="n">
        <v>15.8352941176471</v>
      </c>
    </row>
    <row r="125" customFormat="false" ht="13.5" hidden="false" customHeight="false" outlineLevel="0" collapsed="false">
      <c r="A125" s="2" t="n">
        <v>292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92</v>
      </c>
      <c r="I125" s="4" t="n">
        <v>850</v>
      </c>
      <c r="J125" s="4" t="n">
        <v>14960</v>
      </c>
      <c r="K125" s="5" t="n">
        <v>17.6</v>
      </c>
    </row>
    <row r="126" customFormat="false" ht="13.5" hidden="false" customHeight="false" outlineLevel="0" collapsed="false">
      <c r="A126" s="2" t="n">
        <v>292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3</v>
      </c>
      <c r="I126" s="4" t="n">
        <v>850</v>
      </c>
      <c r="J126" s="4" t="n">
        <v>23060</v>
      </c>
      <c r="K126" s="5" t="n">
        <v>27.1294117647059</v>
      </c>
    </row>
    <row r="127" customFormat="false" ht="13.5" hidden="false" customHeight="false" outlineLevel="0" collapsed="false">
      <c r="A127" s="2" t="n">
        <v>2928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5</v>
      </c>
      <c r="H127" s="15" t="s">
        <v>87</v>
      </c>
      <c r="I127" s="4" t="n">
        <v>1534</v>
      </c>
      <c r="J127" s="4" t="n">
        <v>42360</v>
      </c>
      <c r="K127" s="5" t="n">
        <v>27.6140808344198</v>
      </c>
    </row>
    <row r="128" customFormat="false" ht="13.5" hidden="false" customHeight="false" outlineLevel="0" collapsed="false">
      <c r="A128" s="2" t="n">
        <v>2929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5</v>
      </c>
      <c r="H128" s="15" t="s">
        <v>88</v>
      </c>
      <c r="I128" s="4" t="n">
        <v>1250</v>
      </c>
      <c r="J128" s="4" t="n">
        <v>27360</v>
      </c>
      <c r="K128" s="5" t="n">
        <v>21.888</v>
      </c>
    </row>
    <row r="129" customFormat="false" ht="13.5" hidden="false" customHeight="false" outlineLevel="0" collapsed="false">
      <c r="A129" s="2" t="n">
        <v>2930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5</v>
      </c>
      <c r="H129" s="15" t="s">
        <v>89</v>
      </c>
      <c r="I129" s="4" t="n">
        <v>1250</v>
      </c>
      <c r="J129" s="4" t="n">
        <v>29660</v>
      </c>
      <c r="K129" s="5" t="n">
        <v>23.728</v>
      </c>
    </row>
    <row r="130" customFormat="false" ht="13.5" hidden="false" customHeight="false" outlineLevel="0" collapsed="false">
      <c r="A130" s="2" t="n">
        <v>293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22</v>
      </c>
      <c r="I130" s="4" t="n">
        <v>850</v>
      </c>
      <c r="J130" s="4" t="n">
        <v>12760</v>
      </c>
      <c r="K130" s="5" t="n">
        <v>15.0117647058824</v>
      </c>
    </row>
    <row r="131" customFormat="false" ht="13.5" hidden="false" customHeight="false" outlineLevel="0" collapsed="false">
      <c r="A131" s="2" t="n">
        <v>293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90</v>
      </c>
      <c r="I131" s="4" t="n">
        <v>850</v>
      </c>
      <c r="J131" s="4" t="n">
        <v>16060</v>
      </c>
      <c r="K131" s="5" t="n">
        <v>18.8941176470588</v>
      </c>
    </row>
    <row r="132" customFormat="false" ht="13.5" hidden="false" customHeight="false" outlineLevel="0" collapsed="false">
      <c r="A132" s="2" t="n">
        <v>293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1</v>
      </c>
      <c r="I132" s="4" t="n">
        <v>850</v>
      </c>
      <c r="J132" s="4" t="n">
        <v>17160</v>
      </c>
      <c r="K132" s="5" t="n">
        <v>20.1882352941176</v>
      </c>
    </row>
    <row r="133" customFormat="false" ht="13.5" hidden="false" customHeight="false" outlineLevel="0" collapsed="false">
      <c r="A133" s="2" t="n">
        <v>293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92</v>
      </c>
      <c r="I133" s="4" t="n">
        <v>850</v>
      </c>
      <c r="J133" s="4" t="n">
        <v>18960</v>
      </c>
      <c r="K133" s="5" t="n">
        <v>22.3058823529412</v>
      </c>
    </row>
    <row r="134" customFormat="false" ht="13.5" hidden="false" customHeight="false" outlineLevel="0" collapsed="false">
      <c r="A134" s="2" t="n">
        <v>293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3</v>
      </c>
      <c r="I134" s="4" t="n">
        <v>850</v>
      </c>
      <c r="J134" s="4" t="n">
        <v>26060</v>
      </c>
      <c r="K134" s="5" t="n">
        <v>30.6588235294118</v>
      </c>
    </row>
    <row r="135" customFormat="false" ht="13.5" hidden="false" customHeight="false" outlineLevel="0" collapsed="false">
      <c r="A135" s="2" t="n">
        <v>3802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6</v>
      </c>
      <c r="H135" s="15" t="s">
        <v>87</v>
      </c>
      <c r="I135" s="4" t="n">
        <v>2368</v>
      </c>
      <c r="J135" s="4" t="n">
        <v>46870</v>
      </c>
      <c r="K135" s="5" t="n">
        <v>19.7930743243243</v>
      </c>
    </row>
    <row r="136" customFormat="false" ht="13.5" hidden="false" customHeight="false" outlineLevel="0" collapsed="false">
      <c r="A136" s="2" t="n">
        <v>3803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6</v>
      </c>
      <c r="H136" s="15" t="s">
        <v>88</v>
      </c>
      <c r="I136" s="4" t="n">
        <v>1876</v>
      </c>
      <c r="J136" s="4" t="n">
        <v>19870</v>
      </c>
      <c r="K136" s="5" t="n">
        <v>10.591684434968</v>
      </c>
    </row>
    <row r="137" customFormat="false" ht="13.5" hidden="false" customHeight="false" outlineLevel="0" collapsed="false">
      <c r="A137" s="2" t="n">
        <v>3804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6</v>
      </c>
      <c r="H137" s="15" t="s">
        <v>89</v>
      </c>
      <c r="I137" s="4" t="n">
        <v>1876</v>
      </c>
      <c r="J137" s="4" t="n">
        <v>37770</v>
      </c>
      <c r="K137" s="5" t="n">
        <v>20.1332622601279</v>
      </c>
    </row>
    <row r="138" customFormat="false" ht="13.5" hidden="false" customHeight="false" outlineLevel="0" collapsed="false">
      <c r="A138" s="2" t="n">
        <v>380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22</v>
      </c>
      <c r="I138" s="4" t="n">
        <v>1476</v>
      </c>
      <c r="J138" s="4" t="n">
        <v>10370</v>
      </c>
      <c r="K138" s="5" t="n">
        <v>7.02574525745257</v>
      </c>
    </row>
    <row r="139" customFormat="false" ht="13.5" hidden="false" customHeight="false" outlineLevel="0" collapsed="false">
      <c r="A139" s="2" t="n">
        <v>380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90</v>
      </c>
      <c r="I139" s="4" t="n">
        <v>1476</v>
      </c>
      <c r="J139" s="4" t="n">
        <v>10470</v>
      </c>
      <c r="K139" s="5" t="n">
        <v>7.09349593495935</v>
      </c>
    </row>
    <row r="140" customFormat="false" ht="13.5" hidden="false" customHeight="false" outlineLevel="0" collapsed="false">
      <c r="A140" s="2" t="n">
        <v>380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1</v>
      </c>
      <c r="I140" s="4" t="n">
        <v>1476</v>
      </c>
      <c r="J140" s="4" t="n">
        <v>10570</v>
      </c>
      <c r="K140" s="5" t="n">
        <v>7.16124661246612</v>
      </c>
    </row>
    <row r="141" customFormat="false" ht="13.5" hidden="false" customHeight="false" outlineLevel="0" collapsed="false">
      <c r="A141" s="2" t="n">
        <v>380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92</v>
      </c>
      <c r="I141" s="4" t="n">
        <v>1476</v>
      </c>
      <c r="J141" s="4" t="n">
        <v>10670</v>
      </c>
      <c r="K141" s="5" t="n">
        <v>7.2289972899729</v>
      </c>
    </row>
    <row r="142" customFormat="false" ht="13.5" hidden="false" customHeight="false" outlineLevel="0" collapsed="false">
      <c r="A142" s="2" t="n">
        <v>380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3</v>
      </c>
      <c r="I142" s="4" t="n">
        <v>1476</v>
      </c>
      <c r="J142" s="4" t="n">
        <v>14970</v>
      </c>
      <c r="K142" s="5" t="n">
        <v>10.1422764227642</v>
      </c>
    </row>
    <row r="143" customFormat="false" ht="13.5" hidden="false" customHeight="false" outlineLevel="0" collapsed="false">
      <c r="A143" s="2" t="n">
        <v>3810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7</v>
      </c>
      <c r="H143" s="15" t="s">
        <v>87</v>
      </c>
      <c r="I143" s="4" t="n">
        <v>2368</v>
      </c>
      <c r="J143" s="4" t="n">
        <v>46870</v>
      </c>
      <c r="K143" s="5" t="n">
        <v>19.7930743243243</v>
      </c>
    </row>
    <row r="144" customFormat="false" ht="13.5" hidden="false" customHeight="false" outlineLevel="0" collapsed="false">
      <c r="A144" s="2" t="n">
        <v>3811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7</v>
      </c>
      <c r="H144" s="15" t="s">
        <v>88</v>
      </c>
      <c r="I144" s="4" t="n">
        <v>1876</v>
      </c>
      <c r="J144" s="4" t="n">
        <v>27470</v>
      </c>
      <c r="K144" s="5" t="n">
        <v>14.6428571428571</v>
      </c>
    </row>
    <row r="145" customFormat="false" ht="13.5" hidden="false" customHeight="false" outlineLevel="0" collapsed="false">
      <c r="A145" s="2" t="n">
        <v>3812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7</v>
      </c>
      <c r="H145" s="15" t="s">
        <v>89</v>
      </c>
      <c r="I145" s="4" t="n">
        <v>1876</v>
      </c>
      <c r="J145" s="4" t="n">
        <v>39870</v>
      </c>
      <c r="K145" s="5" t="n">
        <v>21.2526652452026</v>
      </c>
    </row>
    <row r="146" customFormat="false" ht="13.5" hidden="false" customHeight="false" outlineLevel="0" collapsed="false">
      <c r="A146" s="2" t="n">
        <v>381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22</v>
      </c>
      <c r="I146" s="4" t="n">
        <v>1476</v>
      </c>
      <c r="J146" s="4" t="n">
        <v>16070</v>
      </c>
      <c r="K146" s="5" t="n">
        <v>10.8875338753388</v>
      </c>
    </row>
    <row r="147" customFormat="false" ht="13.5" hidden="false" customHeight="false" outlineLevel="0" collapsed="false">
      <c r="A147" s="2" t="n">
        <v>381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90</v>
      </c>
      <c r="I147" s="4" t="n">
        <v>1476</v>
      </c>
      <c r="J147" s="4" t="n">
        <v>17470</v>
      </c>
      <c r="K147" s="5" t="n">
        <v>11.8360433604336</v>
      </c>
    </row>
    <row r="148" customFormat="false" ht="13.5" hidden="false" customHeight="false" outlineLevel="0" collapsed="false">
      <c r="A148" s="2" t="n">
        <v>381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1</v>
      </c>
      <c r="I148" s="4" t="n">
        <v>1476</v>
      </c>
      <c r="J148" s="4" t="n">
        <v>20370</v>
      </c>
      <c r="K148" s="5" t="n">
        <v>13.8008130081301</v>
      </c>
    </row>
    <row r="149" customFormat="false" ht="13.5" hidden="false" customHeight="false" outlineLevel="0" collapsed="false">
      <c r="A149" s="2" t="n">
        <v>381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92</v>
      </c>
      <c r="I149" s="4" t="n">
        <v>1476</v>
      </c>
      <c r="J149" s="4" t="n">
        <v>22170</v>
      </c>
      <c r="K149" s="5" t="n">
        <v>15.020325203252</v>
      </c>
    </row>
    <row r="150" customFormat="false" ht="13.5" hidden="false" customHeight="false" outlineLevel="0" collapsed="false">
      <c r="A150" s="2" t="n">
        <v>381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3</v>
      </c>
      <c r="I150" s="4" t="n">
        <v>1476</v>
      </c>
      <c r="J150" s="4" t="n">
        <v>24570</v>
      </c>
      <c r="K150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9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7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55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3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1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8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3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41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1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2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9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7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5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3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41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1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1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2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6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7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38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9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0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1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2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3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4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5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6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47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48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49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0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1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2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3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4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5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6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7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8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9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0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1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2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3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4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5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6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7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68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9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0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1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2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73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4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5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7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78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9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0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1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2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3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8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120</v>
      </c>
      <c r="K111" s="5" t="n">
        <v>22.3790849673203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30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31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32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33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34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35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36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37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38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9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40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41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42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43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44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45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1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1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1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1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1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1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1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1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1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1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2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2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2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2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2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2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6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2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9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2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9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9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5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5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7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7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7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7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9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9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20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1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22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23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24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25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2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7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28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9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30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31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32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33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8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8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9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9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9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9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0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0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0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0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5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8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45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5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1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2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1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2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5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4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5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2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3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4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5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6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7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8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9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0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1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6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7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8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9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3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4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75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6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7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7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8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2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3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44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45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46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47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48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49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0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1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2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3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54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55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56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57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1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1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1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1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1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1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1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2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2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2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2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2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2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2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2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2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6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7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6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3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4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5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5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7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7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7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7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9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4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5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6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7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58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59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60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61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2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3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4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5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6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7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68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69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3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4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4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4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4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5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51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820</v>
      </c>
      <c r="K4" s="5" t="n">
        <v>21.9869281045752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55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88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6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7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520</v>
      </c>
      <c r="K11" s="5" t="n">
        <v>18.9803921568627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620</v>
      </c>
      <c r="K12" s="5" t="n">
        <v>20.4183006535948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2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0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1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620</v>
      </c>
      <c r="K21" s="5" t="n">
        <v>20.4183006535948</v>
      </c>
      <c r="L21" s="4" t="n">
        <f aca="false">I20+I21</f>
        <v>1530</v>
      </c>
      <c r="M21" s="4" t="n">
        <f aca="false">J20+J21</f>
        <v>27440</v>
      </c>
      <c r="N21" s="5" t="n">
        <f aca="false">M21/L21</f>
        <v>17.934640522875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820</v>
      </c>
      <c r="K24" s="24" t="n">
        <v>21.986928104575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4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4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2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55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88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6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80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640</v>
      </c>
      <c r="N36" s="5" t="n">
        <f aca="false">M36/L36</f>
        <v>8.34688346883469</v>
      </c>
    </row>
    <row r="37" customFormat="false" ht="13.5" hidden="false" customHeight="false" outlineLevel="0" collapsed="false">
      <c r="A37" s="2" t="n">
        <v>381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640</v>
      </c>
      <c r="N37" s="5" t="n">
        <f aca="false">M37/L37</f>
        <v>8.68563685636856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7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2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6820</v>
      </c>
      <c r="K52" s="5" t="n">
        <v>21.9869281045752</v>
      </c>
    </row>
    <row r="53" customFormat="false" ht="13.5" hidden="false" customHeight="false" outlineLevel="0" collapsed="false">
      <c r="A53" s="2" t="n">
        <v>73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20520</v>
      </c>
      <c r="K53" s="5" t="n">
        <v>26.8235294117647</v>
      </c>
    </row>
    <row r="54" customFormat="false" ht="13.5" hidden="false" customHeight="false" outlineLevel="0" collapsed="false">
      <c r="A54" s="2" t="n">
        <v>73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3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2020</v>
      </c>
      <c r="K55" s="5" t="n">
        <v>28.7843137254902</v>
      </c>
    </row>
    <row r="56" customFormat="false" ht="13.5" hidden="false" customHeight="false" outlineLevel="0" collapsed="false">
      <c r="A56" s="2" t="n">
        <v>73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320</v>
      </c>
      <c r="K56" s="5" t="n">
        <v>35.7124183006536</v>
      </c>
    </row>
    <row r="57" customFormat="false" ht="13.5" hidden="false" customHeight="false" outlineLevel="0" collapsed="false">
      <c r="A57" s="2" t="n">
        <v>73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4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4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4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5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75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75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1260</v>
      </c>
      <c r="K71" s="5" t="n">
        <v>25.0117647058824</v>
      </c>
    </row>
    <row r="72" customFormat="false" ht="13.5" hidden="false" customHeight="false" outlineLevel="0" collapsed="false">
      <c r="A72" s="2" t="n">
        <v>75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5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5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5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23860</v>
      </c>
      <c r="K76" s="5" t="n">
        <v>28.0705882352941</v>
      </c>
    </row>
    <row r="77" customFormat="false" ht="13.5" hidden="false" customHeight="false" outlineLevel="0" collapsed="false">
      <c r="A77" s="2" t="n">
        <v>75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75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5560</v>
      </c>
      <c r="K78" s="5" t="n">
        <v>30.0705882352941</v>
      </c>
    </row>
    <row r="79" customFormat="false" ht="13.5" hidden="false" customHeight="false" outlineLevel="0" collapsed="false">
      <c r="A79" s="2" t="n">
        <v>76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6560</v>
      </c>
      <c r="K79" s="5" t="n">
        <v>31.2470588235294</v>
      </c>
    </row>
    <row r="80" customFormat="false" ht="13.5" hidden="false" customHeight="false" outlineLevel="0" collapsed="false">
      <c r="A80" s="2" t="n">
        <v>76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6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270</v>
      </c>
      <c r="K84" s="5" t="n">
        <v>9.6680216802168</v>
      </c>
    </row>
    <row r="85" customFormat="false" ht="13.5" hidden="false" customHeight="false" outlineLevel="0" collapsed="false">
      <c r="A85" s="2" t="n">
        <v>76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9170</v>
      </c>
      <c r="K85" s="5" t="n">
        <v>12.9878048780488</v>
      </c>
    </row>
    <row r="86" customFormat="false" ht="13.5" hidden="false" customHeight="false" outlineLevel="0" collapsed="false">
      <c r="A86" s="2" t="n">
        <v>76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6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76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370</v>
      </c>
      <c r="K88" s="5" t="n">
        <v>20.5758807588076</v>
      </c>
    </row>
    <row r="89" customFormat="false" ht="13.5" hidden="false" customHeight="false" outlineLevel="0" collapsed="false">
      <c r="A89" s="2" t="n">
        <v>77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970</v>
      </c>
      <c r="K95" s="5" t="n">
        <v>6.07723577235772</v>
      </c>
    </row>
    <row r="96" customFormat="false" ht="13.5" hidden="false" customHeight="false" outlineLevel="0" collapsed="false">
      <c r="A96" s="2" t="n">
        <v>77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520</v>
      </c>
      <c r="K101" s="5" t="n">
        <v>18.9803921568627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620</v>
      </c>
      <c r="K109" s="5" t="n">
        <v>20.4183006535948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320</v>
      </c>
      <c r="K111" s="5" t="n">
        <v>22.640522875817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9020</v>
      </c>
      <c r="K112" s="5" t="n">
        <v>24.8627450980392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6720</v>
      </c>
      <c r="K113" s="5" t="n">
        <v>34.9281045751634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9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20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1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22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23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24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260</v>
      </c>
      <c r="K128" s="5" t="n">
        <v>20.3058823529412</v>
      </c>
    </row>
    <row r="129" customFormat="false" ht="13.5" hidden="false" customHeight="false" outlineLevel="0" collapsed="false">
      <c r="A129" s="2" t="n">
        <v>2925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2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7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28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9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30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2931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0760</v>
      </c>
      <c r="K135" s="5" t="n">
        <v>24.4235294117647</v>
      </c>
    </row>
    <row r="136" customFormat="false" ht="13.5" hidden="false" customHeight="false" outlineLevel="0" collapsed="false">
      <c r="A136" s="2" t="n">
        <v>2932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3260</v>
      </c>
      <c r="K136" s="5" t="n">
        <v>27.3647058823529</v>
      </c>
    </row>
    <row r="137" customFormat="false" ht="13.5" hidden="false" customHeight="false" outlineLevel="0" collapsed="false">
      <c r="A137" s="2" t="n">
        <v>2933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0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0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0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0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0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0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0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9570</v>
      </c>
      <c r="K147" s="5" t="n">
        <v>15.7622601279318</v>
      </c>
    </row>
    <row r="148" customFormat="false" ht="13.5" hidden="false" customHeight="false" outlineLevel="0" collapsed="false">
      <c r="A148" s="2" t="n">
        <v>381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1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1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1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1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1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0770</v>
      </c>
      <c r="K153" s="5" t="n">
        <v>14.07181571815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9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7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8220</v>
      </c>
      <c r="K4" s="5" t="n">
        <v>23.8169934640523</v>
      </c>
    </row>
    <row r="5" customFormat="false" ht="13.5" hidden="false" customHeight="false" outlineLevel="0" collapsed="false">
      <c r="A5" s="2" t="n">
        <v>755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3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71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7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78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120</v>
      </c>
      <c r="K12" s="5" t="n">
        <v>18.4575163398693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0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58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3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070</v>
      </c>
      <c r="K17" s="5" t="n">
        <v>10.887533875338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9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120</v>
      </c>
      <c r="K21" s="5" t="n">
        <v>18.4575163398693</v>
      </c>
      <c r="L21" s="4" t="n">
        <f aca="false">I20+I21</f>
        <v>1530</v>
      </c>
      <c r="M21" s="4" t="n">
        <f aca="false">J20+J21</f>
        <v>25940</v>
      </c>
      <c r="N21" s="5" t="n">
        <f aca="false">M21/L21</f>
        <v>16.954248366013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7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8220</v>
      </c>
      <c r="K24" s="24" t="n">
        <v>23.8169934640523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040</v>
      </c>
      <c r="N25" s="5" t="n">
        <f aca="false">M25/L25</f>
        <v>19.633986928104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5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3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58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1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3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4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070</v>
      </c>
      <c r="K37" s="5" t="n">
        <v>10.8875338753388</v>
      </c>
      <c r="L37" s="4" t="n">
        <f aca="false">I35+I37</f>
        <v>2952</v>
      </c>
      <c r="M37" s="4" t="n">
        <f aca="false">J35+J37</f>
        <v>32140</v>
      </c>
      <c r="N37" s="5" t="n">
        <f aca="false">M37/L37</f>
        <v>10.887533875338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6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7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38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9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0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1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2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3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4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5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6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7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8220</v>
      </c>
      <c r="K52" s="5" t="n">
        <v>23.8169934640523</v>
      </c>
    </row>
    <row r="53" customFormat="false" ht="13.5" hidden="false" customHeight="false" outlineLevel="0" collapsed="false">
      <c r="A53" s="2" t="n">
        <v>748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20420</v>
      </c>
      <c r="K53" s="5" t="n">
        <v>26.6928104575163</v>
      </c>
    </row>
    <row r="54" customFormat="false" ht="13.5" hidden="false" customHeight="false" outlineLevel="0" collapsed="false">
      <c r="A54" s="2" t="n">
        <v>749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50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220</v>
      </c>
      <c r="K55" s="5" t="n">
        <v>27.7385620915033</v>
      </c>
    </row>
    <row r="56" customFormat="false" ht="13.5" hidden="false" customHeight="false" outlineLevel="0" collapsed="false">
      <c r="A56" s="2" t="n">
        <v>751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320</v>
      </c>
      <c r="K56" s="5" t="n">
        <v>35.7124183006536</v>
      </c>
    </row>
    <row r="57" customFormat="false" ht="13.5" hidden="false" customHeight="false" outlineLevel="0" collapsed="false">
      <c r="A57" s="2" t="n">
        <v>752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3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4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5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6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7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8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9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0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1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2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3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64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65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66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767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68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9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70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1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72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73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74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75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660</v>
      </c>
      <c r="K80" s="5" t="n">
        <v>27.8352941176471</v>
      </c>
    </row>
    <row r="81" customFormat="false" ht="13.5" hidden="false" customHeight="false" outlineLevel="0" collapsed="false">
      <c r="A81" s="2" t="n">
        <v>77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78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9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780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770</v>
      </c>
      <c r="K85" s="5" t="n">
        <v>14.0718157181572</v>
      </c>
    </row>
    <row r="86" customFormat="false" ht="13.5" hidden="false" customHeight="false" outlineLevel="0" collapsed="false">
      <c r="A86" s="2" t="n">
        <v>781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2570</v>
      </c>
      <c r="K86" s="5" t="n">
        <v>15.2913279132791</v>
      </c>
    </row>
    <row r="87" customFormat="false" ht="13.5" hidden="false" customHeight="false" outlineLevel="0" collapsed="false">
      <c r="A87" s="2" t="n">
        <v>782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4570</v>
      </c>
      <c r="K87" s="5" t="n">
        <v>16.6463414634146</v>
      </c>
    </row>
    <row r="88" customFormat="false" ht="13.5" hidden="false" customHeight="false" outlineLevel="0" collapsed="false">
      <c r="A88" s="2" t="n">
        <v>783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2170</v>
      </c>
      <c r="K88" s="5" t="n">
        <v>21.7953929539295</v>
      </c>
    </row>
    <row r="89" customFormat="false" ht="13.5" hidden="false" customHeight="false" outlineLevel="0" collapsed="false">
      <c r="A89" s="2" t="n">
        <v>78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3970</v>
      </c>
      <c r="K96" s="5" t="n">
        <v>9.4647696476964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8820</v>
      </c>
      <c r="K99" s="5" t="n">
        <v>24.7381974248927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8220</v>
      </c>
      <c r="K107" s="5" t="n">
        <v>24.2231759656652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120</v>
      </c>
      <c r="K109" s="5" t="n">
        <v>18.4575163398693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320</v>
      </c>
      <c r="K111" s="5" t="n">
        <v>21.3333333333333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6420</v>
      </c>
      <c r="K112" s="5" t="n">
        <v>21.4640522875817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520</v>
      </c>
      <c r="K113" s="5" t="n">
        <v>32.0522875816993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7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8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49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0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51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952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53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2954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55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6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7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8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59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4160</v>
      </c>
      <c r="K134" s="5" t="n">
        <v>16.6588235294118</v>
      </c>
    </row>
    <row r="135" customFormat="false" ht="13.5" hidden="false" customHeight="false" outlineLevel="0" collapsed="false">
      <c r="A135" s="2" t="n">
        <v>2960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5360</v>
      </c>
      <c r="K135" s="5" t="n">
        <v>18.0705882352941</v>
      </c>
    </row>
    <row r="136" customFormat="false" ht="13.5" hidden="false" customHeight="false" outlineLevel="0" collapsed="false">
      <c r="A136" s="2" t="n">
        <v>2961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6960</v>
      </c>
      <c r="K136" s="5" t="n">
        <v>19.9529411764706</v>
      </c>
    </row>
    <row r="137" customFormat="false" ht="13.5" hidden="false" customHeight="false" outlineLevel="0" collapsed="false">
      <c r="A137" s="2" t="n">
        <v>2962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83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3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4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4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6070</v>
      </c>
      <c r="K149" s="5" t="n">
        <v>10.8875338753388</v>
      </c>
    </row>
    <row r="150" customFormat="false" ht="13.5" hidden="false" customHeight="false" outlineLevel="0" collapsed="false">
      <c r="A150" s="2" t="n">
        <v>384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6270</v>
      </c>
      <c r="K150" s="5" t="n">
        <v>11.0230352303523</v>
      </c>
    </row>
    <row r="151" customFormat="false" ht="13.5" hidden="false" customHeight="false" outlineLevel="0" collapsed="false">
      <c r="A151" s="2" t="n">
        <v>384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8070</v>
      </c>
      <c r="K151" s="5" t="n">
        <v>12.2425474254743</v>
      </c>
    </row>
    <row r="152" customFormat="false" ht="13.5" hidden="false" customHeight="false" outlineLevel="0" collapsed="false">
      <c r="A152" s="2" t="n">
        <v>384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9270</v>
      </c>
      <c r="K152" s="5" t="n">
        <v>13.0555555555556</v>
      </c>
    </row>
    <row r="153" customFormat="false" ht="13.5" hidden="false" customHeight="false" outlineLevel="0" collapsed="false">
      <c r="A153" s="2" t="n">
        <v>384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3070</v>
      </c>
      <c r="K153" s="5" t="n">
        <v>15.630081300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6</v>
      </c>
      <c r="B1" s="7"/>
      <c r="C1" s="7"/>
      <c r="D1" s="2" t="n">
        <f aca="false">COUNTA(D3:D10001)</f>
        <v>14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320</v>
      </c>
      <c r="K12" s="5" t="n">
        <v>18.718954248366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5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1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8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320</v>
      </c>
      <c r="K21" s="5" t="n">
        <v>18.718954248366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1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8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9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320</v>
      </c>
      <c r="K109" s="5" t="n">
        <v>18.718954248366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520</v>
      </c>
      <c r="K113" s="5" t="n">
        <v>32.0522875816993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02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03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04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05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06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07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08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09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10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11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12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13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14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15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16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17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8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8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8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8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8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8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8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9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9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9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9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9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9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9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7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8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870</v>
      </c>
      <c r="K8" s="5" t="n">
        <v>10.7520325203252</v>
      </c>
    </row>
    <row r="9" customFormat="false" ht="13.5" hidden="false" customHeight="false" outlineLevel="0" collapsed="false">
      <c r="A9" s="2" t="n">
        <v>78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320</v>
      </c>
      <c r="K11" s="5" t="n">
        <v>17.4117647058824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7420</v>
      </c>
      <c r="K12" s="5" t="n">
        <v>22.7712418300654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0560</v>
      </c>
      <c r="K14" s="5" t="n">
        <v>12.4235294117647</v>
      </c>
    </row>
    <row r="15" customFormat="false" ht="13.5" hidden="false" customHeight="false" outlineLevel="0" collapsed="false">
      <c r="A15" s="2" t="n">
        <v>293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0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1970</v>
      </c>
      <c r="K16" s="5" t="n">
        <v>8.10975609756098</v>
      </c>
    </row>
    <row r="17" customFormat="false" ht="13.5" hidden="false" customHeight="false" outlineLevel="0" collapsed="false">
      <c r="A17" s="2" t="n">
        <v>381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070</v>
      </c>
      <c r="K17" s="5" t="n">
        <v>10.887533875338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7420</v>
      </c>
      <c r="K21" s="5" t="n">
        <v>22.7712418300654</v>
      </c>
      <c r="L21" s="4" t="n">
        <f aca="false">I20+I21</f>
        <v>1530</v>
      </c>
      <c r="M21" s="4" t="n">
        <f aca="false">J20+J21</f>
        <v>29240</v>
      </c>
      <c r="N21" s="5" t="n">
        <f aca="false">M21/L21</f>
        <v>19.111111111111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3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870</v>
      </c>
      <c r="K35" s="24" t="n">
        <v>10.7520325203252</v>
      </c>
      <c r="L35" s="23"/>
      <c r="M35" s="23"/>
      <c r="N35" s="24"/>
    </row>
    <row r="36" customFormat="false" ht="13.5" hidden="false" customHeight="false" outlineLevel="0" collapsed="false">
      <c r="A36" s="2" t="n">
        <v>380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1970</v>
      </c>
      <c r="K36" s="5" t="n">
        <v>8.10975609756098</v>
      </c>
      <c r="L36" s="4" t="n">
        <f aca="false">I35+I36</f>
        <v>2952</v>
      </c>
      <c r="M36" s="4" t="n">
        <f aca="false">J35+J36</f>
        <v>27840</v>
      </c>
      <c r="N36" s="5" t="n">
        <f aca="false">M36/L36</f>
        <v>9.43089430894309</v>
      </c>
    </row>
    <row r="37" customFormat="false" ht="13.5" hidden="false" customHeight="false" outlineLevel="0" collapsed="false">
      <c r="A37" s="2" t="n">
        <v>381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070</v>
      </c>
      <c r="K37" s="5" t="n">
        <v>10.8875338753388</v>
      </c>
      <c r="L37" s="4" t="n">
        <f aca="false">I35+I37</f>
        <v>2952</v>
      </c>
      <c r="M37" s="4" t="n">
        <f aca="false">J35+J37</f>
        <v>31940</v>
      </c>
      <c r="N37" s="5" t="n">
        <f aca="false">M37/L37</f>
        <v>10.81978319783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4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5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5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5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2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3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820</v>
      </c>
      <c r="K56" s="5" t="n">
        <v>32.4444444444444</v>
      </c>
    </row>
    <row r="57" customFormat="false" ht="13.5" hidden="false" customHeight="false" outlineLevel="0" collapsed="false">
      <c r="A57" s="2" t="n">
        <v>754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5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56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57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8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9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0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1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6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66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2660</v>
      </c>
      <c r="K69" s="5" t="n">
        <v>14.8941176470588</v>
      </c>
    </row>
    <row r="70" customFormat="false" ht="13.5" hidden="false" customHeight="false" outlineLevel="0" collapsed="false">
      <c r="A70" s="2" t="n">
        <v>767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68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4460</v>
      </c>
      <c r="K71" s="5" t="n">
        <v>17.0117647058824</v>
      </c>
    </row>
    <row r="72" customFormat="false" ht="13.5" hidden="false" customHeight="false" outlineLevel="0" collapsed="false">
      <c r="A72" s="2" t="n">
        <v>769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2660</v>
      </c>
      <c r="K72" s="5" t="n">
        <v>26.6588235294118</v>
      </c>
    </row>
    <row r="73" customFormat="false" ht="13.5" hidden="false" customHeight="false" outlineLevel="0" collapsed="false">
      <c r="A73" s="2" t="n">
        <v>77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3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74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75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776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777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7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870</v>
      </c>
      <c r="K84" s="5" t="n">
        <v>10.7520325203252</v>
      </c>
    </row>
    <row r="85" customFormat="false" ht="13.5" hidden="false" customHeight="false" outlineLevel="0" collapsed="false">
      <c r="A85" s="2" t="n">
        <v>78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7870</v>
      </c>
      <c r="K85" s="5" t="n">
        <v>12.1070460704607</v>
      </c>
    </row>
    <row r="86" customFormat="false" ht="13.5" hidden="false" customHeight="false" outlineLevel="0" collapsed="false">
      <c r="A86" s="2" t="n">
        <v>78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9970</v>
      </c>
      <c r="K86" s="5" t="n">
        <v>13.529810298103</v>
      </c>
    </row>
    <row r="87" customFormat="false" ht="13.5" hidden="false" customHeight="false" outlineLevel="0" collapsed="false">
      <c r="A87" s="2" t="n">
        <v>78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0970</v>
      </c>
      <c r="K87" s="5" t="n">
        <v>14.2073170731707</v>
      </c>
    </row>
    <row r="88" customFormat="false" ht="13.5" hidden="false" customHeight="false" outlineLevel="0" collapsed="false">
      <c r="A88" s="2" t="n">
        <v>78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570</v>
      </c>
      <c r="K88" s="5" t="n">
        <v>20.7113821138211</v>
      </c>
    </row>
    <row r="89" customFormat="false" ht="13.5" hidden="false" customHeight="false" outlineLevel="0" collapsed="false">
      <c r="A89" s="2" t="n">
        <v>78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79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4870</v>
      </c>
      <c r="K96" s="5" t="n">
        <v>10.074525745257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8820</v>
      </c>
      <c r="K99" s="5" t="n">
        <v>24.7381974248927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320</v>
      </c>
      <c r="K101" s="5" t="n">
        <v>17.4117647058824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7420</v>
      </c>
      <c r="K109" s="5" t="n">
        <v>22.7712418300654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0120</v>
      </c>
      <c r="K111" s="5" t="n">
        <v>26.3006535947712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7820</v>
      </c>
      <c r="K113" s="5" t="n">
        <v>36.3660130718954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2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0560</v>
      </c>
      <c r="K125" s="5" t="n">
        <v>12.4235294117647</v>
      </c>
    </row>
    <row r="126" customFormat="false" ht="13.5" hidden="false" customHeight="false" outlineLevel="0" collapsed="false">
      <c r="A126" s="2" t="n">
        <v>292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2560</v>
      </c>
      <c r="K126" s="5" t="n">
        <v>14.7764705882353</v>
      </c>
    </row>
    <row r="127" customFormat="false" ht="13.5" hidden="false" customHeight="false" outlineLevel="0" collapsed="false">
      <c r="A127" s="2" t="n">
        <v>292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3460</v>
      </c>
      <c r="K127" s="5" t="n">
        <v>15.8352941176471</v>
      </c>
    </row>
    <row r="128" customFormat="false" ht="13.5" hidden="false" customHeight="false" outlineLevel="0" collapsed="false">
      <c r="A128" s="2" t="n">
        <v>292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4960</v>
      </c>
      <c r="K128" s="5" t="n">
        <v>17.6</v>
      </c>
    </row>
    <row r="129" customFormat="false" ht="13.5" hidden="false" customHeight="false" outlineLevel="0" collapsed="false">
      <c r="A129" s="2" t="n">
        <v>293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3160</v>
      </c>
      <c r="K129" s="5" t="n">
        <v>27.2470588235294</v>
      </c>
    </row>
    <row r="130" customFormat="false" ht="13.5" hidden="false" customHeight="false" outlineLevel="0" collapsed="false">
      <c r="A130" s="2" t="n">
        <v>293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3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293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3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160</v>
      </c>
      <c r="K135" s="5" t="n">
        <v>20.1882352941176</v>
      </c>
    </row>
    <row r="136" customFormat="false" ht="13.5" hidden="false" customHeight="false" outlineLevel="0" collapsed="false">
      <c r="A136" s="2" t="n">
        <v>293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960</v>
      </c>
      <c r="K136" s="5" t="n">
        <v>22.3058823529412</v>
      </c>
    </row>
    <row r="137" customFormat="false" ht="13.5" hidden="false" customHeight="false" outlineLevel="0" collapsed="false">
      <c r="A137" s="2" t="n">
        <v>293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0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0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0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0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1970</v>
      </c>
      <c r="K141" s="5" t="n">
        <v>8.10975609756098</v>
      </c>
    </row>
    <row r="142" customFormat="false" ht="13.5" hidden="false" customHeight="false" outlineLevel="0" collapsed="false">
      <c r="A142" s="2" t="n">
        <v>380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2070</v>
      </c>
      <c r="K142" s="5" t="n">
        <v>8.17750677506775</v>
      </c>
    </row>
    <row r="143" customFormat="false" ht="13.5" hidden="false" customHeight="false" outlineLevel="0" collapsed="false">
      <c r="A143" s="2" t="n">
        <v>380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2170</v>
      </c>
      <c r="K143" s="5" t="n">
        <v>8.24525745257453</v>
      </c>
    </row>
    <row r="144" customFormat="false" ht="13.5" hidden="false" customHeight="false" outlineLevel="0" collapsed="false">
      <c r="A144" s="2" t="n">
        <v>381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2370</v>
      </c>
      <c r="K144" s="5" t="n">
        <v>8.38075880758808</v>
      </c>
    </row>
    <row r="145" customFormat="false" ht="13.5" hidden="false" customHeight="false" outlineLevel="0" collapsed="false">
      <c r="A145" s="2" t="n">
        <v>381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870</v>
      </c>
      <c r="K145" s="5" t="n">
        <v>10.7520325203252</v>
      </c>
    </row>
    <row r="146" customFormat="false" ht="13.5" hidden="false" customHeight="false" outlineLevel="0" collapsed="false">
      <c r="A146" s="2" t="n">
        <v>381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1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1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1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6070</v>
      </c>
      <c r="K149" s="5" t="n">
        <v>10.8875338753388</v>
      </c>
    </row>
    <row r="150" customFormat="false" ht="13.5" hidden="false" customHeight="false" outlineLevel="0" collapsed="false">
      <c r="A150" s="2" t="n">
        <v>381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20770</v>
      </c>
      <c r="K150" s="5" t="n">
        <v>14.0718157181572</v>
      </c>
    </row>
    <row r="151" customFormat="false" ht="13.5" hidden="false" customHeight="false" outlineLevel="0" collapsed="false">
      <c r="A151" s="2" t="n">
        <v>381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2670</v>
      </c>
      <c r="K151" s="5" t="n">
        <v>15.3590785907859</v>
      </c>
    </row>
    <row r="152" customFormat="false" ht="13.5" hidden="false" customHeight="false" outlineLevel="0" collapsed="false">
      <c r="A152" s="2" t="n">
        <v>381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4170</v>
      </c>
      <c r="K152" s="5" t="n">
        <v>16.3753387533875</v>
      </c>
    </row>
    <row r="153" customFormat="false" ht="13.5" hidden="false" customHeight="false" outlineLevel="0" collapsed="false">
      <c r="A153" s="2" t="n">
        <v>381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5570</v>
      </c>
      <c r="K153" s="5" t="n">
        <v>17.32384823848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5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6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8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31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0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1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270</v>
      </c>
      <c r="K17" s="5" t="n">
        <v>9.668021680216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5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31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6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80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640</v>
      </c>
      <c r="N36" s="5" t="n">
        <f aca="false">M36/L36</f>
        <v>8.34688346883469</v>
      </c>
    </row>
    <row r="37" customFormat="false" ht="13.5" hidden="false" customHeight="false" outlineLevel="0" collapsed="false">
      <c r="A37" s="2" t="n">
        <v>381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270</v>
      </c>
      <c r="K37" s="5" t="n">
        <v>9.6680216802168</v>
      </c>
      <c r="L37" s="4" t="n">
        <f aca="false">I35+I37</f>
        <v>2952</v>
      </c>
      <c r="M37" s="4" t="n">
        <f aca="false">J35+J37</f>
        <v>28540</v>
      </c>
      <c r="N37" s="5" t="n">
        <f aca="false">M37/L37</f>
        <v>9.668021680216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3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4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4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4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4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4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4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6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7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7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270</v>
      </c>
      <c r="K84" s="5" t="n">
        <v>9.6680216802168</v>
      </c>
    </row>
    <row r="85" customFormat="false" ht="13.5" hidden="false" customHeight="false" outlineLevel="0" collapsed="false">
      <c r="A85" s="2" t="n">
        <v>77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7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7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7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770</v>
      </c>
      <c r="K88" s="5" t="n">
        <v>20.1693766937669</v>
      </c>
    </row>
    <row r="89" customFormat="false" ht="13.5" hidden="false" customHeight="false" outlineLevel="0" collapsed="false">
      <c r="A89" s="2" t="n">
        <v>78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120</v>
      </c>
      <c r="K111" s="5" t="n">
        <v>22.3790849673203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0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1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22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3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24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25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26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27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28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9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30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1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32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33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34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35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0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0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0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0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0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0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0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1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1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270</v>
      </c>
      <c r="K149" s="5" t="n">
        <v>9.6680216802168</v>
      </c>
    </row>
    <row r="150" customFormat="false" ht="13.5" hidden="false" customHeight="false" outlineLevel="0" collapsed="false">
      <c r="A150" s="2" t="n">
        <v>381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81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1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1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5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3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0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1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270</v>
      </c>
      <c r="K17" s="5" t="n">
        <v>9.668021680216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3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80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640</v>
      </c>
      <c r="N36" s="5" t="n">
        <f aca="false">M36/L36</f>
        <v>8.34688346883469</v>
      </c>
    </row>
    <row r="37" customFormat="false" ht="13.5" hidden="false" customHeight="false" outlineLevel="0" collapsed="false">
      <c r="A37" s="2" t="n">
        <v>381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270</v>
      </c>
      <c r="K37" s="5" t="n">
        <v>9.6680216802168</v>
      </c>
      <c r="L37" s="4" t="n">
        <f aca="false">I35+I37</f>
        <v>2952</v>
      </c>
      <c r="M37" s="4" t="n">
        <f aca="false">J35+J37</f>
        <v>28540</v>
      </c>
      <c r="N37" s="5" t="n">
        <f aca="false">M37/L37</f>
        <v>9.668021680216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270</v>
      </c>
      <c r="K84" s="5" t="n">
        <v>9.6680216802168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770</v>
      </c>
      <c r="K88" s="5" t="n">
        <v>20.1693766937669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2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3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24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5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26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27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28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29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30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1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32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3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34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35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36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37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9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0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0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0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0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04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5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6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0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0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1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270</v>
      </c>
      <c r="K149" s="5" t="n">
        <v>9.6680216802168</v>
      </c>
    </row>
    <row r="150" customFormat="false" ht="13.5" hidden="false" customHeight="false" outlineLevel="0" collapsed="false">
      <c r="A150" s="2" t="n">
        <v>381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812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13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14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40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6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270</v>
      </c>
      <c r="K17" s="5" t="n">
        <v>9.668021680216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83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640</v>
      </c>
      <c r="N36" s="5" t="n">
        <f aca="false">M36/L36</f>
        <v>8.34688346883469</v>
      </c>
    </row>
    <row r="37" customFormat="false" ht="13.5" hidden="false" customHeight="false" outlineLevel="0" collapsed="false">
      <c r="A37" s="2" t="n">
        <v>384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270</v>
      </c>
      <c r="K37" s="5" t="n">
        <v>9.6680216802168</v>
      </c>
      <c r="L37" s="4" t="n">
        <f aca="false">I35+I37</f>
        <v>2952</v>
      </c>
      <c r="M37" s="4" t="n">
        <f aca="false">J35+J37</f>
        <v>28540</v>
      </c>
      <c r="N37" s="5" t="n">
        <f aca="false">M37/L37</f>
        <v>9.668021680216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270</v>
      </c>
      <c r="K84" s="5" t="n">
        <v>9.6680216802168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770</v>
      </c>
      <c r="K88" s="5" t="n">
        <v>20.1693766937669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4970</v>
      </c>
      <c r="K96" s="5" t="n">
        <v>10.1422764227642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5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5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5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6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6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6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3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4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4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270</v>
      </c>
      <c r="K149" s="5" t="n">
        <v>9.6680216802168</v>
      </c>
    </row>
    <row r="150" customFormat="false" ht="13.5" hidden="false" customHeight="false" outlineLevel="0" collapsed="false">
      <c r="A150" s="2" t="n">
        <v>384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84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4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4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40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270</v>
      </c>
      <c r="K8" s="5" t="n">
        <v>9.668021680216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1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2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9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0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270</v>
      </c>
      <c r="K17" s="5" t="n">
        <v>9.668021680216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2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270</v>
      </c>
      <c r="K35" s="24" t="n">
        <v>9.6680216802168</v>
      </c>
      <c r="L35" s="23"/>
      <c r="M35" s="23"/>
      <c r="N35" s="24"/>
    </row>
    <row r="36" customFormat="false" ht="13.5" hidden="false" customHeight="false" outlineLevel="0" collapsed="false">
      <c r="A36" s="2" t="n">
        <v>379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640</v>
      </c>
      <c r="N36" s="5" t="n">
        <f aca="false">M36/L36</f>
        <v>8.34688346883469</v>
      </c>
    </row>
    <row r="37" customFormat="false" ht="13.5" hidden="false" customHeight="false" outlineLevel="0" collapsed="false">
      <c r="A37" s="2" t="n">
        <v>380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270</v>
      </c>
      <c r="K37" s="5" t="n">
        <v>9.6680216802168</v>
      </c>
      <c r="L37" s="4" t="n">
        <f aca="false">I35+I37</f>
        <v>2952</v>
      </c>
      <c r="M37" s="4" t="n">
        <f aca="false">J35+J37</f>
        <v>28540</v>
      </c>
      <c r="N37" s="5" t="n">
        <f aca="false">M37/L37</f>
        <v>9.668021680216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270</v>
      </c>
      <c r="K84" s="5" t="n">
        <v>9.668021680216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770</v>
      </c>
      <c r="K88" s="5" t="n">
        <v>20.1693766937669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4970</v>
      </c>
      <c r="K96" s="5" t="n">
        <v>10.1422764227642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0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1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1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1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1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1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16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1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1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1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2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2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2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24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8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9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9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4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5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6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79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79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0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270</v>
      </c>
      <c r="K149" s="5" t="n">
        <v>9.6680216802168</v>
      </c>
    </row>
    <row r="150" customFormat="false" ht="13.5" hidden="false" customHeight="false" outlineLevel="0" collapsed="false">
      <c r="A150" s="2" t="n">
        <v>380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802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03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04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40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2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820</v>
      </c>
      <c r="K4" s="5" t="n">
        <v>21.9869281045752</v>
      </c>
    </row>
    <row r="5" customFormat="false" ht="13.5" hidden="false" customHeight="false" outlineLevel="0" collapsed="false">
      <c r="A5" s="2" t="n">
        <v>73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3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4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88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5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6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520</v>
      </c>
      <c r="K11" s="5" t="n">
        <v>18.9803921568627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620</v>
      </c>
      <c r="K12" s="5" t="n">
        <v>20.4183006535948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7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3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0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1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1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620</v>
      </c>
      <c r="K21" s="5" t="n">
        <v>20.4183006535948</v>
      </c>
      <c r="L21" s="4" t="n">
        <f aca="false">I20+I21</f>
        <v>1530</v>
      </c>
      <c r="M21" s="4" t="n">
        <f aca="false">J20+J21</f>
        <v>27440</v>
      </c>
      <c r="N21" s="5" t="n">
        <f aca="false">M21/L21</f>
        <v>17.9346405228758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2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820</v>
      </c>
      <c r="K24" s="24" t="n">
        <v>21.9869281045752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3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3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3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4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88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5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80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5740</v>
      </c>
      <c r="N36" s="5" t="n">
        <f aca="false">M36/L36</f>
        <v>8.71951219512195</v>
      </c>
    </row>
    <row r="37" customFormat="false" ht="13.5" hidden="false" customHeight="false" outlineLevel="0" collapsed="false">
      <c r="A37" s="2" t="n">
        <v>381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29540</v>
      </c>
      <c r="N37" s="5" t="n">
        <f aca="false">M37/L37</f>
        <v>10.0067750677507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6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1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1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1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1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1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1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1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1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1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2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6820</v>
      </c>
      <c r="K52" s="5" t="n">
        <v>21.9869281045752</v>
      </c>
    </row>
    <row r="53" customFormat="false" ht="13.5" hidden="false" customHeight="false" outlineLevel="0" collapsed="false">
      <c r="A53" s="2" t="n">
        <v>72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20520</v>
      </c>
      <c r="K53" s="5" t="n">
        <v>26.8235294117647</v>
      </c>
    </row>
    <row r="54" customFormat="false" ht="13.5" hidden="false" customHeight="false" outlineLevel="0" collapsed="false">
      <c r="A54" s="2" t="n">
        <v>72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2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2020</v>
      </c>
      <c r="K55" s="5" t="n">
        <v>28.7843137254902</v>
      </c>
    </row>
    <row r="56" customFormat="false" ht="13.5" hidden="false" customHeight="false" outlineLevel="0" collapsed="false">
      <c r="A56" s="2" t="n">
        <v>72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320</v>
      </c>
      <c r="K56" s="5" t="n">
        <v>35.7124183006536</v>
      </c>
    </row>
    <row r="57" customFormat="false" ht="13.5" hidden="false" customHeight="false" outlineLevel="0" collapsed="false">
      <c r="A57" s="2" t="n">
        <v>72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2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2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3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3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32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33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34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3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3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3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3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3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740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741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1260</v>
      </c>
      <c r="K71" s="5" t="n">
        <v>25.0117647058824</v>
      </c>
    </row>
    <row r="72" customFormat="false" ht="13.5" hidden="false" customHeight="false" outlineLevel="0" collapsed="false">
      <c r="A72" s="2" t="n">
        <v>742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4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4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4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4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23860</v>
      </c>
      <c r="K76" s="5" t="n">
        <v>28.0705882352941</v>
      </c>
    </row>
    <row r="77" customFormat="false" ht="13.5" hidden="false" customHeight="false" outlineLevel="0" collapsed="false">
      <c r="A77" s="2" t="n">
        <v>74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748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5560</v>
      </c>
      <c r="K78" s="5" t="n">
        <v>30.0705882352941</v>
      </c>
    </row>
    <row r="79" customFormat="false" ht="13.5" hidden="false" customHeight="false" outlineLevel="0" collapsed="false">
      <c r="A79" s="2" t="n">
        <v>749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6560</v>
      </c>
      <c r="K79" s="5" t="n">
        <v>31.2470588235294</v>
      </c>
    </row>
    <row r="80" customFormat="false" ht="13.5" hidden="false" customHeight="false" outlineLevel="0" collapsed="false">
      <c r="A80" s="2" t="n">
        <v>750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5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5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5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5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75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1370</v>
      </c>
      <c r="K85" s="5" t="n">
        <v>14.4783197831978</v>
      </c>
    </row>
    <row r="86" customFormat="false" ht="13.5" hidden="false" customHeight="false" outlineLevel="0" collapsed="false">
      <c r="A86" s="2" t="n">
        <v>75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2270</v>
      </c>
      <c r="K86" s="5" t="n">
        <v>15.0880758807588</v>
      </c>
    </row>
    <row r="87" customFormat="false" ht="13.5" hidden="false" customHeight="false" outlineLevel="0" collapsed="false">
      <c r="A87" s="2" t="n">
        <v>75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4170</v>
      </c>
      <c r="K87" s="5" t="n">
        <v>16.3753387533875</v>
      </c>
    </row>
    <row r="88" customFormat="false" ht="13.5" hidden="false" customHeight="false" outlineLevel="0" collapsed="false">
      <c r="A88" s="2" t="n">
        <v>75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270</v>
      </c>
      <c r="K88" s="5" t="n">
        <v>20.5081300813008</v>
      </c>
    </row>
    <row r="89" customFormat="false" ht="13.5" hidden="false" customHeight="false" outlineLevel="0" collapsed="false">
      <c r="A89" s="2" t="n">
        <v>75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6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20870</v>
      </c>
      <c r="K90" s="5" t="n">
        <v>11.1247334754797</v>
      </c>
    </row>
    <row r="91" customFormat="false" ht="13.5" hidden="false" customHeight="false" outlineLevel="0" collapsed="false">
      <c r="A91" s="2" t="n">
        <v>76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6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6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6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6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970</v>
      </c>
      <c r="K95" s="5" t="n">
        <v>6.07723577235772</v>
      </c>
    </row>
    <row r="96" customFormat="false" ht="13.5" hidden="false" customHeight="false" outlineLevel="0" collapsed="false">
      <c r="A96" s="2" t="n">
        <v>76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520</v>
      </c>
      <c r="K101" s="5" t="n">
        <v>18.9803921568627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620</v>
      </c>
      <c r="K109" s="5" t="n">
        <v>20.4183006535948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320</v>
      </c>
      <c r="K111" s="5" t="n">
        <v>22.640522875817</v>
      </c>
    </row>
    <row r="112" customFormat="false" ht="13.5" hidden="false" customHeight="false" outlineLevel="0" collapsed="false">
      <c r="A112" s="2" t="n">
        <v>77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9020</v>
      </c>
      <c r="K112" s="5" t="n">
        <v>24.8627450980392</v>
      </c>
    </row>
    <row r="113" customFormat="false" ht="13.5" hidden="false" customHeight="false" outlineLevel="0" collapsed="false">
      <c r="A113" s="2" t="n">
        <v>78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6720</v>
      </c>
      <c r="K113" s="5" t="n">
        <v>34.9281045751634</v>
      </c>
    </row>
    <row r="114" customFormat="false" ht="13.5" hidden="false" customHeight="false" outlineLevel="0" collapsed="false">
      <c r="A114" s="2" t="n">
        <v>79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1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2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3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4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85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86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4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5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26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7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28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29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30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260</v>
      </c>
      <c r="K128" s="5" t="n">
        <v>20.3058823529412</v>
      </c>
    </row>
    <row r="129" customFormat="false" ht="13.5" hidden="false" customHeight="false" outlineLevel="0" collapsed="false">
      <c r="A129" s="2" t="n">
        <v>2931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32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3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34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5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36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2937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0760</v>
      </c>
      <c r="K135" s="5" t="n">
        <v>24.4235294117647</v>
      </c>
    </row>
    <row r="136" customFormat="false" ht="13.5" hidden="false" customHeight="false" outlineLevel="0" collapsed="false">
      <c r="A136" s="2" t="n">
        <v>2938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3260</v>
      </c>
      <c r="K136" s="5" t="n">
        <v>27.3647058823529</v>
      </c>
    </row>
    <row r="137" customFormat="false" ht="13.5" hidden="false" customHeight="false" outlineLevel="0" collapsed="false">
      <c r="A137" s="2" t="n">
        <v>2939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0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0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20870</v>
      </c>
      <c r="K139" s="5" t="n">
        <v>11.1247334754797</v>
      </c>
    </row>
    <row r="140" customFormat="false" ht="13.5" hidden="false" customHeight="false" outlineLevel="0" collapsed="false">
      <c r="A140" s="2" t="n">
        <v>380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0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0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1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1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1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1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1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1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1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1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1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1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2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570</v>
      </c>
      <c r="K153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40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8320</v>
      </c>
      <c r="K4" s="5" t="n">
        <v>23.9477124183007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6020</v>
      </c>
      <c r="K12" s="5" t="n">
        <v>20.9411764705882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3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2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070</v>
      </c>
      <c r="K17" s="5" t="n">
        <v>10.887533875338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6020</v>
      </c>
      <c r="K21" s="5" t="n">
        <v>20.9411764705882</v>
      </c>
      <c r="L21" s="4" t="n">
        <f aca="false">I20+I21</f>
        <v>1530</v>
      </c>
      <c r="M21" s="4" t="n">
        <f aca="false">J20+J21</f>
        <v>27840</v>
      </c>
      <c r="N21" s="5" t="n">
        <f aca="false">M21/L21</f>
        <v>18.1960784313726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8320</v>
      </c>
      <c r="K24" s="24" t="n">
        <v>23.947712418300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3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82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83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070</v>
      </c>
      <c r="K37" s="5" t="n">
        <v>10.8875338753388</v>
      </c>
      <c r="L37" s="4" t="n">
        <f aca="false">I35+I37</f>
        <v>2952</v>
      </c>
      <c r="M37" s="4" t="n">
        <f aca="false">J35+J37</f>
        <v>32140</v>
      </c>
      <c r="N37" s="5" t="n">
        <f aca="false">M37/L37</f>
        <v>10.887533875338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8320</v>
      </c>
      <c r="K52" s="5" t="n">
        <v>23.9477124183007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20220</v>
      </c>
      <c r="K53" s="5" t="n">
        <v>26.4313725490196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0720</v>
      </c>
      <c r="K54" s="5" t="n">
        <v>27.0849673202614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2620</v>
      </c>
      <c r="K55" s="5" t="n">
        <v>29.5686274509804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420</v>
      </c>
      <c r="K56" s="5" t="n">
        <v>35.843137254902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8060</v>
      </c>
      <c r="K72" s="5" t="n">
        <v>33.0117647058824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660</v>
      </c>
      <c r="K80" s="5" t="n">
        <v>27.8352941176471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40370</v>
      </c>
      <c r="K82" s="5" t="n">
        <v>21.5191897654584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40470</v>
      </c>
      <c r="K83" s="5" t="n">
        <v>21.5724946695096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770</v>
      </c>
      <c r="K85" s="5" t="n">
        <v>14.0718157181572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2570</v>
      </c>
      <c r="K86" s="5" t="n">
        <v>15.2913279132791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4570</v>
      </c>
      <c r="K87" s="5" t="n">
        <v>16.646341463414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2170</v>
      </c>
      <c r="K88" s="5" t="n">
        <v>21.7953929539295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20870</v>
      </c>
      <c r="K90" s="5" t="n">
        <v>11.1247334754797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3970</v>
      </c>
      <c r="K96" s="5" t="n">
        <v>9.46476964769648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8820</v>
      </c>
      <c r="K99" s="5" t="n">
        <v>24.7381974248927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8220</v>
      </c>
      <c r="K107" s="5" t="n">
        <v>24.2231759656652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6020</v>
      </c>
      <c r="K109" s="5" t="n">
        <v>20.9411764705882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520</v>
      </c>
      <c r="K111" s="5" t="n">
        <v>22.9019607843137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8820</v>
      </c>
      <c r="K112" s="5" t="n">
        <v>24.6013071895425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920</v>
      </c>
      <c r="K113" s="5" t="n">
        <v>33.8823529411765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5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6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2927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928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29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30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360</v>
      </c>
      <c r="K127" s="5" t="n">
        <v>19.2470588235294</v>
      </c>
    </row>
    <row r="128" customFormat="false" ht="13.5" hidden="false" customHeight="false" outlineLevel="0" collapsed="false">
      <c r="A128" s="2" t="n">
        <v>2931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2932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6060</v>
      </c>
      <c r="K129" s="5" t="n">
        <v>30.6588235294118</v>
      </c>
    </row>
    <row r="130" customFormat="false" ht="13.5" hidden="false" customHeight="false" outlineLevel="0" collapsed="false">
      <c r="A130" s="2" t="n">
        <v>2933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4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935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936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37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160</v>
      </c>
      <c r="K134" s="5" t="n">
        <v>17.8352941176471</v>
      </c>
    </row>
    <row r="135" customFormat="false" ht="13.5" hidden="false" customHeight="false" outlineLevel="0" collapsed="false">
      <c r="A135" s="2" t="n">
        <v>2938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360</v>
      </c>
      <c r="K135" s="5" t="n">
        <v>19.2470588235294</v>
      </c>
    </row>
    <row r="136" customFormat="false" ht="13.5" hidden="false" customHeight="false" outlineLevel="0" collapsed="false">
      <c r="A136" s="2" t="n">
        <v>2939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7460</v>
      </c>
      <c r="K136" s="5" t="n">
        <v>20.5411764705882</v>
      </c>
    </row>
    <row r="137" customFormat="false" ht="13.5" hidden="false" customHeight="false" outlineLevel="0" collapsed="false">
      <c r="A137" s="2" t="n">
        <v>2940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360</v>
      </c>
      <c r="K137" s="5" t="n">
        <v>31.0117647058824</v>
      </c>
    </row>
    <row r="138" customFormat="false" ht="13.5" hidden="false" customHeight="false" outlineLevel="0" collapsed="false">
      <c r="A138" s="2" t="n">
        <v>382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20870</v>
      </c>
      <c r="K139" s="5" t="n">
        <v>11.1247334754797</v>
      </c>
    </row>
    <row r="140" customFormat="false" ht="13.5" hidden="false" customHeight="false" outlineLevel="0" collapsed="false">
      <c r="A140" s="2" t="n">
        <v>382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2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2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2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2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29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3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3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3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6070</v>
      </c>
      <c r="K149" s="5" t="n">
        <v>10.8875338753388</v>
      </c>
    </row>
    <row r="150" customFormat="false" ht="13.5" hidden="false" customHeight="false" outlineLevel="0" collapsed="false">
      <c r="A150" s="2" t="n">
        <v>383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6270</v>
      </c>
      <c r="K150" s="5" t="n">
        <v>11.0230352303523</v>
      </c>
    </row>
    <row r="151" customFormat="false" ht="13.5" hidden="false" customHeight="false" outlineLevel="0" collapsed="false">
      <c r="A151" s="2" t="n">
        <v>383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8070</v>
      </c>
      <c r="K151" s="5" t="n">
        <v>12.2425474254743</v>
      </c>
    </row>
    <row r="152" customFormat="false" ht="13.5" hidden="false" customHeight="false" outlineLevel="0" collapsed="false">
      <c r="A152" s="2" t="n">
        <v>383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9270</v>
      </c>
      <c r="K152" s="5" t="n">
        <v>13.0555555555556</v>
      </c>
    </row>
    <row r="153" customFormat="false" ht="13.5" hidden="false" customHeight="false" outlineLevel="0" collapsed="false">
      <c r="A153" s="2" t="n">
        <v>3837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3070</v>
      </c>
      <c r="K153" s="5" t="n">
        <v>15.630081300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37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620</v>
      </c>
      <c r="K4" s="5" t="n">
        <v>21.7254901960784</v>
      </c>
    </row>
    <row r="5" customFormat="false" ht="13.5" hidden="false" customHeight="false" outlineLevel="0" collapsed="false">
      <c r="A5" s="2" t="n">
        <v>74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5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6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870</v>
      </c>
      <c r="K8" s="5" t="n">
        <v>11.429539295393</v>
      </c>
    </row>
    <row r="9" customFormat="false" ht="13.5" hidden="false" customHeight="false" outlineLevel="0" collapsed="false">
      <c r="A9" s="2" t="n">
        <v>77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9420</v>
      </c>
      <c r="K12" s="5" t="n">
        <v>25.38562091503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9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924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2932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0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4270</v>
      </c>
      <c r="K16" s="5" t="n">
        <v>9.6680216802168</v>
      </c>
    </row>
    <row r="17" customFormat="false" ht="13.5" hidden="false" customHeight="false" outlineLevel="0" collapsed="false">
      <c r="A17" s="2" t="n">
        <v>381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870</v>
      </c>
      <c r="K17" s="5" t="n">
        <v>11.42953929539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2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9420</v>
      </c>
      <c r="K21" s="5" t="n">
        <v>25.3856209150327</v>
      </c>
      <c r="L21" s="4" t="n">
        <f aca="false">I20+I21</f>
        <v>1530</v>
      </c>
      <c r="M21" s="4" t="n">
        <f aca="false">J20+J21</f>
        <v>31240</v>
      </c>
      <c r="N21" s="5" t="n">
        <f aca="false">M21/L21</f>
        <v>20.418300653594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9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3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620</v>
      </c>
      <c r="K24" s="24" t="n">
        <v>21.725490196078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9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9640</v>
      </c>
      <c r="N25" s="5" t="n">
        <f aca="false">M25/L25</f>
        <v>19.3725490196078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4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9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4840</v>
      </c>
      <c r="N28" s="5" t="n">
        <f aca="false">M28/L28</f>
        <v>16.2352941176471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5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32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5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6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870</v>
      </c>
      <c r="K35" s="24" t="n">
        <v>11.429539295393</v>
      </c>
      <c r="L35" s="23"/>
      <c r="M35" s="23"/>
      <c r="N35" s="24"/>
    </row>
    <row r="36" customFormat="false" ht="13.5" hidden="false" customHeight="false" outlineLevel="0" collapsed="false">
      <c r="A36" s="2" t="n">
        <v>380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4270</v>
      </c>
      <c r="K36" s="5" t="n">
        <v>9.6680216802168</v>
      </c>
      <c r="L36" s="4" t="n">
        <f aca="false">I35+I36</f>
        <v>2952</v>
      </c>
      <c r="M36" s="4" t="n">
        <f aca="false">J35+J36</f>
        <v>31140</v>
      </c>
      <c r="N36" s="5" t="n">
        <f aca="false">M36/L36</f>
        <v>10.5487804878049</v>
      </c>
    </row>
    <row r="37" customFormat="false" ht="13.5" hidden="false" customHeight="false" outlineLevel="0" collapsed="false">
      <c r="A37" s="2" t="n">
        <v>381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870</v>
      </c>
      <c r="K37" s="5" t="n">
        <v>11.429539295393</v>
      </c>
      <c r="L37" s="4" t="n">
        <f aca="false">I35+I37</f>
        <v>2952</v>
      </c>
      <c r="M37" s="4" t="n">
        <f aca="false">J35+J37</f>
        <v>33740</v>
      </c>
      <c r="N37" s="5" t="n">
        <f aca="false">M37/L37</f>
        <v>11.42953929539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7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2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8220</v>
      </c>
      <c r="K42" s="5" t="n">
        <v>24.2231759656652</v>
      </c>
    </row>
    <row r="43" customFormat="false" ht="13.5" hidden="false" customHeight="false" outlineLevel="0" collapsed="false">
      <c r="A43" s="2" t="n">
        <v>72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6620</v>
      </c>
      <c r="K52" s="5" t="n">
        <v>21.7254901960784</v>
      </c>
    </row>
    <row r="53" customFormat="false" ht="13.5" hidden="false" customHeight="false" outlineLevel="0" collapsed="false">
      <c r="A53" s="2" t="n">
        <v>73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7220</v>
      </c>
      <c r="K53" s="5" t="n">
        <v>22.5098039215686</v>
      </c>
    </row>
    <row r="54" customFormat="false" ht="13.5" hidden="false" customHeight="false" outlineLevel="0" collapsed="false">
      <c r="A54" s="2" t="n">
        <v>73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920</v>
      </c>
      <c r="K54" s="5" t="n">
        <v>23.4248366013072</v>
      </c>
    </row>
    <row r="55" customFormat="false" ht="13.5" hidden="false" customHeight="false" outlineLevel="0" collapsed="false">
      <c r="A55" s="2" t="n">
        <v>73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3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6920</v>
      </c>
      <c r="K56" s="5" t="n">
        <v>35.1895424836601</v>
      </c>
    </row>
    <row r="57" customFormat="false" ht="13.5" hidden="false" customHeight="false" outlineLevel="0" collapsed="false">
      <c r="A57" s="2" t="n">
        <v>73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30620</v>
      </c>
      <c r="K58" s="5" t="n">
        <v>26.2832618025751</v>
      </c>
    </row>
    <row r="59" customFormat="false" ht="13.5" hidden="false" customHeight="false" outlineLevel="0" collapsed="false">
      <c r="A59" s="2" t="n">
        <v>74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4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4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5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5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75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3860</v>
      </c>
      <c r="K70" s="5" t="n">
        <v>16.3058823529412</v>
      </c>
    </row>
    <row r="71" customFormat="false" ht="13.5" hidden="false" customHeight="false" outlineLevel="0" collapsed="false">
      <c r="A71" s="2" t="n">
        <v>75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6360</v>
      </c>
      <c r="K71" s="5" t="n">
        <v>19.2470588235294</v>
      </c>
    </row>
    <row r="72" customFormat="false" ht="13.5" hidden="false" customHeight="false" outlineLevel="0" collapsed="false">
      <c r="A72" s="2" t="n">
        <v>75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4360</v>
      </c>
      <c r="K72" s="5" t="n">
        <v>28.6588235294118</v>
      </c>
    </row>
    <row r="73" customFormat="false" ht="13.5" hidden="false" customHeight="false" outlineLevel="0" collapsed="false">
      <c r="A73" s="2" t="n">
        <v>75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5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5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5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8660</v>
      </c>
      <c r="K77" s="5" t="n">
        <v>21.9529411764706</v>
      </c>
    </row>
    <row r="78" customFormat="false" ht="13.5" hidden="false" customHeight="false" outlineLevel="0" collapsed="false">
      <c r="A78" s="2" t="n">
        <v>76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9460</v>
      </c>
      <c r="K78" s="5" t="n">
        <v>22.8941176470588</v>
      </c>
    </row>
    <row r="79" customFormat="false" ht="13.5" hidden="false" customHeight="false" outlineLevel="0" collapsed="false">
      <c r="A79" s="2" t="n">
        <v>76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2260</v>
      </c>
      <c r="K79" s="5" t="n">
        <v>26.1882352941176</v>
      </c>
    </row>
    <row r="80" customFormat="false" ht="13.5" hidden="false" customHeight="false" outlineLevel="0" collapsed="false">
      <c r="A80" s="2" t="n">
        <v>76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6860</v>
      </c>
      <c r="K80" s="5" t="n">
        <v>31.6</v>
      </c>
    </row>
    <row r="81" customFormat="false" ht="13.5" hidden="false" customHeight="false" outlineLevel="0" collapsed="false">
      <c r="A81" s="2" t="n">
        <v>76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6870</v>
      </c>
      <c r="K84" s="5" t="n">
        <v>11.429539295393</v>
      </c>
    </row>
    <row r="85" customFormat="false" ht="13.5" hidden="false" customHeight="false" outlineLevel="0" collapsed="false">
      <c r="A85" s="2" t="n">
        <v>76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9270</v>
      </c>
      <c r="K85" s="5" t="n">
        <v>13.0555555555556</v>
      </c>
    </row>
    <row r="86" customFormat="false" ht="13.5" hidden="false" customHeight="false" outlineLevel="0" collapsed="false">
      <c r="A86" s="2" t="n">
        <v>76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070</v>
      </c>
      <c r="K86" s="5" t="n">
        <v>14.2750677506775</v>
      </c>
    </row>
    <row r="87" customFormat="false" ht="13.5" hidden="false" customHeight="false" outlineLevel="0" collapsed="false">
      <c r="A87" s="2" t="n">
        <v>76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77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770</v>
      </c>
      <c r="K88" s="5" t="n">
        <v>20.8468834688347</v>
      </c>
    </row>
    <row r="89" customFormat="false" ht="13.5" hidden="false" customHeight="false" outlineLevel="0" collapsed="false">
      <c r="A89" s="2" t="n">
        <v>77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20870</v>
      </c>
      <c r="K90" s="5" t="n">
        <v>11.1247334754797</v>
      </c>
    </row>
    <row r="91" customFormat="false" ht="13.5" hidden="false" customHeight="false" outlineLevel="0" collapsed="false">
      <c r="A91" s="2" t="n">
        <v>77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77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4870</v>
      </c>
      <c r="K96" s="5" t="n">
        <v>10.074525745257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8820</v>
      </c>
      <c r="K99" s="5" t="n">
        <v>24.7381974248927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32620</v>
      </c>
      <c r="K107" s="5" t="n">
        <v>28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9420</v>
      </c>
      <c r="K109" s="5" t="n">
        <v>25.38562091503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21120</v>
      </c>
      <c r="K110" s="5" t="n">
        <v>27.6078431372549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2120</v>
      </c>
      <c r="K111" s="5" t="n">
        <v>28.9150326797386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3520</v>
      </c>
      <c r="K112" s="5" t="n">
        <v>30.7450980392157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30520</v>
      </c>
      <c r="K113" s="5" t="n">
        <v>39.8954248366013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92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3</v>
      </c>
      <c r="I118" s="4" t="n">
        <v>765</v>
      </c>
      <c r="J118" s="4" t="n">
        <v>13620</v>
      </c>
      <c r="K118" s="5" t="n">
        <v>17.8039215686275</v>
      </c>
    </row>
    <row r="119" customFormat="false" ht="13.5" hidden="false" customHeight="false" outlineLevel="0" collapsed="false">
      <c r="A119" s="2" t="n">
        <v>2921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4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922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4</v>
      </c>
      <c r="H120" s="15" t="s">
        <v>88</v>
      </c>
      <c r="I120" s="4" t="n">
        <v>1250</v>
      </c>
      <c r="J120" s="4" t="n">
        <v>28360</v>
      </c>
      <c r="K120" s="5" t="n">
        <v>22.688</v>
      </c>
    </row>
    <row r="121" customFormat="false" ht="13.5" hidden="false" customHeight="false" outlineLevel="0" collapsed="false">
      <c r="A121" s="2" t="n">
        <v>2923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4</v>
      </c>
      <c r="H121" s="15" t="s">
        <v>89</v>
      </c>
      <c r="I121" s="4" t="n">
        <v>1250</v>
      </c>
      <c r="J121" s="4" t="n">
        <v>30460</v>
      </c>
      <c r="K121" s="5" t="n">
        <v>24.368</v>
      </c>
    </row>
    <row r="122" customFormat="false" ht="13.5" hidden="false" customHeight="false" outlineLevel="0" collapsed="false">
      <c r="A122" s="2" t="n">
        <v>2924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22</v>
      </c>
      <c r="I122" s="4" t="n">
        <v>850</v>
      </c>
      <c r="J122" s="4" t="n">
        <v>10760</v>
      </c>
      <c r="K122" s="5" t="n">
        <v>12.6588235294118</v>
      </c>
    </row>
    <row r="123" customFormat="false" ht="13.5" hidden="false" customHeight="false" outlineLevel="0" collapsed="false">
      <c r="A123" s="2" t="n">
        <v>2925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90</v>
      </c>
      <c r="I123" s="4" t="n">
        <v>850</v>
      </c>
      <c r="J123" s="4" t="n">
        <v>13360</v>
      </c>
      <c r="K123" s="5" t="n">
        <v>15.7176470588235</v>
      </c>
    </row>
    <row r="124" customFormat="false" ht="13.5" hidden="false" customHeight="false" outlineLevel="0" collapsed="false">
      <c r="A124" s="2" t="n">
        <v>2926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1</v>
      </c>
      <c r="I124" s="4" t="n">
        <v>850</v>
      </c>
      <c r="J124" s="4" t="n">
        <v>14360</v>
      </c>
      <c r="K124" s="5" t="n">
        <v>16.8941176470588</v>
      </c>
    </row>
    <row r="125" customFormat="false" ht="13.5" hidden="false" customHeight="false" outlineLevel="0" collapsed="false">
      <c r="A125" s="2" t="n">
        <v>2927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92</v>
      </c>
      <c r="I125" s="4" t="n">
        <v>850</v>
      </c>
      <c r="J125" s="4" t="n">
        <v>15760</v>
      </c>
      <c r="K125" s="5" t="n">
        <v>18.5411764705882</v>
      </c>
    </row>
    <row r="126" customFormat="false" ht="13.5" hidden="false" customHeight="false" outlineLevel="0" collapsed="false">
      <c r="A126" s="2" t="n">
        <v>2928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3</v>
      </c>
      <c r="I126" s="4" t="n">
        <v>850</v>
      </c>
      <c r="J126" s="4" t="n">
        <v>24360</v>
      </c>
      <c r="K126" s="5" t="n">
        <v>28.6588235294118</v>
      </c>
    </row>
    <row r="127" customFormat="false" ht="13.5" hidden="false" customHeight="false" outlineLevel="0" collapsed="false">
      <c r="A127" s="2" t="n">
        <v>2929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5</v>
      </c>
      <c r="H127" s="15" t="s">
        <v>87</v>
      </c>
      <c r="I127" s="4" t="n">
        <v>1534</v>
      </c>
      <c r="J127" s="4" t="n">
        <v>42360</v>
      </c>
      <c r="K127" s="5" t="n">
        <v>27.6140808344198</v>
      </c>
    </row>
    <row r="128" customFormat="false" ht="13.5" hidden="false" customHeight="false" outlineLevel="0" collapsed="false">
      <c r="A128" s="2" t="n">
        <v>2930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5</v>
      </c>
      <c r="H128" s="15" t="s">
        <v>88</v>
      </c>
      <c r="I128" s="4" t="n">
        <v>1250</v>
      </c>
      <c r="J128" s="4" t="n">
        <v>28860</v>
      </c>
      <c r="K128" s="5" t="n">
        <v>23.088</v>
      </c>
    </row>
    <row r="129" customFormat="false" ht="13.5" hidden="false" customHeight="false" outlineLevel="0" collapsed="false">
      <c r="A129" s="2" t="n">
        <v>2931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5</v>
      </c>
      <c r="H129" s="15" t="s">
        <v>89</v>
      </c>
      <c r="I129" s="4" t="n">
        <v>1250</v>
      </c>
      <c r="J129" s="4" t="n">
        <v>30960</v>
      </c>
      <c r="K129" s="5" t="n">
        <v>24.768</v>
      </c>
    </row>
    <row r="130" customFormat="false" ht="13.5" hidden="false" customHeight="false" outlineLevel="0" collapsed="false">
      <c r="A130" s="2" t="n">
        <v>2932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22</v>
      </c>
      <c r="I130" s="4" t="n">
        <v>850</v>
      </c>
      <c r="J130" s="4" t="n">
        <v>12760</v>
      </c>
      <c r="K130" s="5" t="n">
        <v>15.0117647058824</v>
      </c>
    </row>
    <row r="131" customFormat="false" ht="13.5" hidden="false" customHeight="false" outlineLevel="0" collapsed="false">
      <c r="A131" s="2" t="n">
        <v>2933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90</v>
      </c>
      <c r="I131" s="4" t="n">
        <v>850</v>
      </c>
      <c r="J131" s="4" t="n">
        <v>16560</v>
      </c>
      <c r="K131" s="5" t="n">
        <v>19.4823529411765</v>
      </c>
    </row>
    <row r="132" customFormat="false" ht="13.5" hidden="false" customHeight="false" outlineLevel="0" collapsed="false">
      <c r="A132" s="2" t="n">
        <v>2934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1</v>
      </c>
      <c r="I132" s="4" t="n">
        <v>850</v>
      </c>
      <c r="J132" s="4" t="n">
        <v>18060</v>
      </c>
      <c r="K132" s="5" t="n">
        <v>21.2470588235294</v>
      </c>
    </row>
    <row r="133" customFormat="false" ht="13.5" hidden="false" customHeight="false" outlineLevel="0" collapsed="false">
      <c r="A133" s="2" t="n">
        <v>2935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92</v>
      </c>
      <c r="I133" s="4" t="n">
        <v>850</v>
      </c>
      <c r="J133" s="4" t="n">
        <v>19560</v>
      </c>
      <c r="K133" s="5" t="n">
        <v>23.0117647058824</v>
      </c>
    </row>
    <row r="134" customFormat="false" ht="13.5" hidden="false" customHeight="false" outlineLevel="0" collapsed="false">
      <c r="A134" s="2" t="n">
        <v>2936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3</v>
      </c>
      <c r="I134" s="4" t="n">
        <v>850</v>
      </c>
      <c r="J134" s="4" t="n">
        <v>28060</v>
      </c>
      <c r="K134" s="5" t="n">
        <v>33.0117647058824</v>
      </c>
    </row>
    <row r="135" customFormat="false" ht="13.5" hidden="false" customHeight="false" outlineLevel="0" collapsed="false">
      <c r="A135" s="2" t="n">
        <v>3805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6</v>
      </c>
      <c r="H135" s="15" t="s">
        <v>87</v>
      </c>
      <c r="I135" s="4" t="n">
        <v>2368</v>
      </c>
      <c r="J135" s="4" t="n">
        <v>46870</v>
      </c>
      <c r="K135" s="5" t="n">
        <v>19.7930743243243</v>
      </c>
    </row>
    <row r="136" customFormat="false" ht="13.5" hidden="false" customHeight="false" outlineLevel="0" collapsed="false">
      <c r="A136" s="2" t="n">
        <v>3806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6</v>
      </c>
      <c r="H136" s="15" t="s">
        <v>88</v>
      </c>
      <c r="I136" s="4" t="n">
        <v>1876</v>
      </c>
      <c r="J136" s="4" t="n">
        <v>20870</v>
      </c>
      <c r="K136" s="5" t="n">
        <v>11.1247334754797</v>
      </c>
    </row>
    <row r="137" customFormat="false" ht="13.5" hidden="false" customHeight="false" outlineLevel="0" collapsed="false">
      <c r="A137" s="2" t="n">
        <v>3807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6</v>
      </c>
      <c r="H137" s="15" t="s">
        <v>89</v>
      </c>
      <c r="I137" s="4" t="n">
        <v>1876</v>
      </c>
      <c r="J137" s="4" t="n">
        <v>37770</v>
      </c>
      <c r="K137" s="5" t="n">
        <v>20.1332622601279</v>
      </c>
    </row>
    <row r="138" customFormat="false" ht="13.5" hidden="false" customHeight="false" outlineLevel="0" collapsed="false">
      <c r="A138" s="2" t="n">
        <v>380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22</v>
      </c>
      <c r="I138" s="4" t="n">
        <v>1476</v>
      </c>
      <c r="J138" s="4" t="n">
        <v>14270</v>
      </c>
      <c r="K138" s="5" t="n">
        <v>9.6680216802168</v>
      </c>
    </row>
    <row r="139" customFormat="false" ht="13.5" hidden="false" customHeight="false" outlineLevel="0" collapsed="false">
      <c r="A139" s="2" t="n">
        <v>380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90</v>
      </c>
      <c r="I139" s="4" t="n">
        <v>1476</v>
      </c>
      <c r="J139" s="4" t="n">
        <v>14770</v>
      </c>
      <c r="K139" s="5" t="n">
        <v>10.0067750677507</v>
      </c>
    </row>
    <row r="140" customFormat="false" ht="13.5" hidden="false" customHeight="false" outlineLevel="0" collapsed="false">
      <c r="A140" s="2" t="n">
        <v>381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1</v>
      </c>
      <c r="I140" s="4" t="n">
        <v>1476</v>
      </c>
      <c r="J140" s="4" t="n">
        <v>15570</v>
      </c>
      <c r="K140" s="5" t="n">
        <v>10.5487804878049</v>
      </c>
    </row>
    <row r="141" customFormat="false" ht="13.5" hidden="false" customHeight="false" outlineLevel="0" collapsed="false">
      <c r="A141" s="2" t="n">
        <v>381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92</v>
      </c>
      <c r="I141" s="4" t="n">
        <v>1476</v>
      </c>
      <c r="J141" s="4" t="n">
        <v>15770</v>
      </c>
      <c r="K141" s="5" t="n">
        <v>10.6842818428184</v>
      </c>
    </row>
    <row r="142" customFormat="false" ht="13.5" hidden="false" customHeight="false" outlineLevel="0" collapsed="false">
      <c r="A142" s="2" t="n">
        <v>381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3</v>
      </c>
      <c r="I142" s="4" t="n">
        <v>1476</v>
      </c>
      <c r="J142" s="4" t="n">
        <v>15870</v>
      </c>
      <c r="K142" s="5" t="n">
        <v>10.7520325203252</v>
      </c>
    </row>
    <row r="143" customFormat="false" ht="13.5" hidden="false" customHeight="false" outlineLevel="0" collapsed="false">
      <c r="A143" s="2" t="n">
        <v>3813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7</v>
      </c>
      <c r="H143" s="15" t="s">
        <v>87</v>
      </c>
      <c r="I143" s="4" t="n">
        <v>2368</v>
      </c>
      <c r="J143" s="4" t="n">
        <v>46870</v>
      </c>
      <c r="K143" s="5" t="n">
        <v>19.7930743243243</v>
      </c>
    </row>
    <row r="144" customFormat="false" ht="13.5" hidden="false" customHeight="false" outlineLevel="0" collapsed="false">
      <c r="A144" s="2" t="n">
        <v>3814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7</v>
      </c>
      <c r="H144" s="15" t="s">
        <v>88</v>
      </c>
      <c r="I144" s="4" t="n">
        <v>1876</v>
      </c>
      <c r="J144" s="4" t="n">
        <v>28770</v>
      </c>
      <c r="K144" s="5" t="n">
        <v>15.3358208955224</v>
      </c>
    </row>
    <row r="145" customFormat="false" ht="13.5" hidden="false" customHeight="false" outlineLevel="0" collapsed="false">
      <c r="A145" s="2" t="n">
        <v>3815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7</v>
      </c>
      <c r="H145" s="15" t="s">
        <v>89</v>
      </c>
      <c r="I145" s="4" t="n">
        <v>1876</v>
      </c>
      <c r="J145" s="4" t="n">
        <v>39870</v>
      </c>
      <c r="K145" s="5" t="n">
        <v>21.2526652452026</v>
      </c>
    </row>
    <row r="146" customFormat="false" ht="13.5" hidden="false" customHeight="false" outlineLevel="0" collapsed="false">
      <c r="A146" s="2" t="n">
        <v>381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22</v>
      </c>
      <c r="I146" s="4" t="n">
        <v>1476</v>
      </c>
      <c r="J146" s="4" t="n">
        <v>16870</v>
      </c>
      <c r="K146" s="5" t="n">
        <v>11.429539295393</v>
      </c>
    </row>
    <row r="147" customFormat="false" ht="13.5" hidden="false" customHeight="false" outlineLevel="0" collapsed="false">
      <c r="A147" s="2" t="n">
        <v>381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90</v>
      </c>
      <c r="I147" s="4" t="n">
        <v>1476</v>
      </c>
      <c r="J147" s="4" t="n">
        <v>20770</v>
      </c>
      <c r="K147" s="5" t="n">
        <v>14.0718157181572</v>
      </c>
    </row>
    <row r="148" customFormat="false" ht="13.5" hidden="false" customHeight="false" outlineLevel="0" collapsed="false">
      <c r="A148" s="2" t="n">
        <v>381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1</v>
      </c>
      <c r="I148" s="4" t="n">
        <v>1476</v>
      </c>
      <c r="J148" s="4" t="n">
        <v>22670</v>
      </c>
      <c r="K148" s="5" t="n">
        <v>15.3590785907859</v>
      </c>
    </row>
    <row r="149" customFormat="false" ht="13.5" hidden="false" customHeight="false" outlineLevel="0" collapsed="false">
      <c r="A149" s="2" t="n">
        <v>381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92</v>
      </c>
      <c r="I149" s="4" t="n">
        <v>1476</v>
      </c>
      <c r="J149" s="4" t="n">
        <v>24170</v>
      </c>
      <c r="K149" s="5" t="n">
        <v>16.3753387533875</v>
      </c>
    </row>
    <row r="150" customFormat="false" ht="13.5" hidden="false" customHeight="false" outlineLevel="0" collapsed="false">
      <c r="A150" s="2" t="n">
        <v>382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3</v>
      </c>
      <c r="I150" s="4" t="n">
        <v>1476</v>
      </c>
      <c r="J150" s="4" t="n">
        <v>25570</v>
      </c>
      <c r="K150" s="5" t="n">
        <v>17.32384823848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40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3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1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5020</v>
      </c>
      <c r="K4" s="5" t="n">
        <v>19.6339869281046</v>
      </c>
    </row>
    <row r="5" customFormat="false" ht="13.5" hidden="false" customHeight="false" outlineLevel="0" collapsed="false">
      <c r="A5" s="2" t="n">
        <v>759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7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5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8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770</v>
      </c>
      <c r="K8" s="5" t="n">
        <v>10.0067750677507</v>
      </c>
    </row>
    <row r="9" customFormat="false" ht="13.5" hidden="false" customHeight="false" outlineLevel="0" collapsed="false">
      <c r="A9" s="2" t="n">
        <v>79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4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51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2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770</v>
      </c>
      <c r="K17" s="5" t="n">
        <v>10.0067750677507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3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7540</v>
      </c>
      <c r="N21" s="5" t="n">
        <f aca="false">M21/L21</f>
        <v>1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1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5020</v>
      </c>
      <c r="K24" s="24" t="n">
        <v>19.633986928104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840</v>
      </c>
      <c r="N25" s="5" t="n">
        <f aca="false">M25/L25</f>
        <v>17.542483660130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9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7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1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5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770</v>
      </c>
      <c r="K35" s="24" t="n">
        <v>10.0067750677507</v>
      </c>
      <c r="L35" s="23"/>
      <c r="M35" s="23"/>
      <c r="N35" s="24"/>
    </row>
    <row r="36" customFormat="false" ht="13.5" hidden="false" customHeight="false" outlineLevel="0" collapsed="false">
      <c r="A36" s="2" t="n">
        <v>382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5140</v>
      </c>
      <c r="N36" s="5" t="n">
        <f aca="false">M36/L36</f>
        <v>8.51626016260163</v>
      </c>
    </row>
    <row r="37" customFormat="false" ht="13.5" hidden="false" customHeight="false" outlineLevel="0" collapsed="false">
      <c r="A37" s="2" t="n">
        <v>383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770</v>
      </c>
      <c r="K37" s="5" t="n">
        <v>10.0067750677507</v>
      </c>
      <c r="L37" s="4" t="n">
        <f aca="false">I35+I37</f>
        <v>2952</v>
      </c>
      <c r="M37" s="4" t="n">
        <f aca="false">J35+J37</f>
        <v>29540</v>
      </c>
      <c r="N37" s="5" t="n">
        <f aca="false">M37/L37</f>
        <v>10.0067750677507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0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1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2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3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4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5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6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7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8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9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0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1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020</v>
      </c>
      <c r="K52" s="5" t="n">
        <v>19.6339869281046</v>
      </c>
    </row>
    <row r="53" customFormat="false" ht="13.5" hidden="false" customHeight="false" outlineLevel="0" collapsed="false">
      <c r="A53" s="2" t="n">
        <v>752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720</v>
      </c>
      <c r="K53" s="5" t="n">
        <v>21.8562091503268</v>
      </c>
    </row>
    <row r="54" customFormat="false" ht="13.5" hidden="false" customHeight="false" outlineLevel="0" collapsed="false">
      <c r="A54" s="2" t="n">
        <v>753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020</v>
      </c>
      <c r="K54" s="5" t="n">
        <v>22.2483660130719</v>
      </c>
    </row>
    <row r="55" customFormat="false" ht="13.5" hidden="false" customHeight="false" outlineLevel="0" collapsed="false">
      <c r="A55" s="2" t="n">
        <v>754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120</v>
      </c>
      <c r="K55" s="5" t="n">
        <v>22.3790849673203</v>
      </c>
    </row>
    <row r="56" customFormat="false" ht="13.5" hidden="false" customHeight="false" outlineLevel="0" collapsed="false">
      <c r="A56" s="2" t="n">
        <v>755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220</v>
      </c>
      <c r="K56" s="5" t="n">
        <v>31.6601307189543</v>
      </c>
    </row>
    <row r="57" customFormat="false" ht="13.5" hidden="false" customHeight="false" outlineLevel="0" collapsed="false">
      <c r="A57" s="2" t="n">
        <v>756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7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8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9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0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1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2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3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4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5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66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67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8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860</v>
      </c>
      <c r="K69" s="5" t="n">
        <v>21.0117647058824</v>
      </c>
    </row>
    <row r="70" customFormat="false" ht="13.5" hidden="false" customHeight="false" outlineLevel="0" collapsed="false">
      <c r="A70" s="2" t="n">
        <v>769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70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560</v>
      </c>
      <c r="K71" s="5" t="n">
        <v>24.1882352941176</v>
      </c>
    </row>
    <row r="72" customFormat="false" ht="13.5" hidden="false" customHeight="false" outlineLevel="0" collapsed="false">
      <c r="A72" s="2" t="n">
        <v>771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2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3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74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75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76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77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8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460</v>
      </c>
      <c r="K79" s="5" t="n">
        <v>22.8941176470588</v>
      </c>
    </row>
    <row r="80" customFormat="false" ht="13.5" hidden="false" customHeight="false" outlineLevel="0" collapsed="false">
      <c r="A80" s="2" t="n">
        <v>779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770</v>
      </c>
      <c r="K84" s="5" t="n">
        <v>10.0067750677507</v>
      </c>
    </row>
    <row r="85" customFormat="false" ht="13.5" hidden="false" customHeight="false" outlineLevel="0" collapsed="false">
      <c r="A85" s="2" t="n">
        <v>78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8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8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8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770</v>
      </c>
      <c r="K88" s="5" t="n">
        <v>20.1693766937669</v>
      </c>
    </row>
    <row r="89" customFormat="false" ht="13.5" hidden="false" customHeight="false" outlineLevel="0" collapsed="false">
      <c r="A89" s="2" t="n">
        <v>78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720</v>
      </c>
      <c r="K109" s="5" t="n">
        <v>20.5490196078431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7520</v>
      </c>
      <c r="K110" s="5" t="n">
        <v>22.9019607843137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820</v>
      </c>
      <c r="K111" s="5" t="n">
        <v>23.294117647058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920</v>
      </c>
      <c r="K112" s="5" t="n">
        <v>23.4248366013072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120</v>
      </c>
      <c r="K113" s="5" t="n">
        <v>32.8366013071895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0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1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2942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943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44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960</v>
      </c>
      <c r="K126" s="5" t="n">
        <v>18.7764705882353</v>
      </c>
    </row>
    <row r="127" customFormat="false" ht="13.5" hidden="false" customHeight="false" outlineLevel="0" collapsed="false">
      <c r="A127" s="2" t="n">
        <v>2945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7260</v>
      </c>
      <c r="K127" s="5" t="n">
        <v>20.3058823529412</v>
      </c>
    </row>
    <row r="128" customFormat="false" ht="13.5" hidden="false" customHeight="false" outlineLevel="0" collapsed="false">
      <c r="A128" s="2" t="n">
        <v>2946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8360</v>
      </c>
      <c r="K128" s="5" t="n">
        <v>21.6</v>
      </c>
    </row>
    <row r="129" customFormat="false" ht="13.5" hidden="false" customHeight="false" outlineLevel="0" collapsed="false">
      <c r="A129" s="2" t="n">
        <v>2947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48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49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950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951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52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6660</v>
      </c>
      <c r="K134" s="5" t="n">
        <v>19.6</v>
      </c>
    </row>
    <row r="135" customFormat="false" ht="13.5" hidden="false" customHeight="false" outlineLevel="0" collapsed="false">
      <c r="A135" s="2" t="n">
        <v>2953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660</v>
      </c>
      <c r="K135" s="5" t="n">
        <v>20.7764705882353</v>
      </c>
    </row>
    <row r="136" customFormat="false" ht="13.5" hidden="false" customHeight="false" outlineLevel="0" collapsed="false">
      <c r="A136" s="2" t="n">
        <v>2954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760</v>
      </c>
      <c r="K136" s="5" t="n">
        <v>22.0705882352941</v>
      </c>
    </row>
    <row r="137" customFormat="false" ht="13.5" hidden="false" customHeight="false" outlineLevel="0" collapsed="false">
      <c r="A137" s="2" t="n">
        <v>2955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860</v>
      </c>
      <c r="K137" s="5" t="n">
        <v>31.6</v>
      </c>
    </row>
    <row r="138" customFormat="false" ht="13.5" hidden="false" customHeight="false" outlineLevel="0" collapsed="false">
      <c r="A138" s="2" t="n">
        <v>382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2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2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2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2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2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2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2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3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3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770</v>
      </c>
      <c r="K149" s="5" t="n">
        <v>10.0067750677507</v>
      </c>
    </row>
    <row r="150" customFormat="false" ht="13.5" hidden="false" customHeight="false" outlineLevel="0" collapsed="false">
      <c r="A150" s="2" t="n">
        <v>383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83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3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3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40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5020</v>
      </c>
      <c r="K4" s="5" t="n">
        <v>19.6339869281046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770</v>
      </c>
      <c r="K8" s="5" t="n">
        <v>10.0067750677507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3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4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2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2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770</v>
      </c>
      <c r="K17" s="5" t="n">
        <v>10.0067750677507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7540</v>
      </c>
      <c r="N21" s="5" t="n">
        <f aca="false">M21/L21</f>
        <v>1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5020</v>
      </c>
      <c r="K24" s="24" t="n">
        <v>19.633986928104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840</v>
      </c>
      <c r="N25" s="5" t="n">
        <f aca="false">M25/L25</f>
        <v>17.542483660130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4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770</v>
      </c>
      <c r="K35" s="24" t="n">
        <v>10.0067750677507</v>
      </c>
      <c r="L35" s="23"/>
      <c r="M35" s="23"/>
      <c r="N35" s="24"/>
    </row>
    <row r="36" customFormat="false" ht="13.5" hidden="false" customHeight="false" outlineLevel="0" collapsed="false">
      <c r="A36" s="2" t="n">
        <v>382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5140</v>
      </c>
      <c r="N36" s="5" t="n">
        <f aca="false">M36/L36</f>
        <v>8.51626016260163</v>
      </c>
    </row>
    <row r="37" customFormat="false" ht="13.5" hidden="false" customHeight="false" outlineLevel="0" collapsed="false">
      <c r="A37" s="2" t="n">
        <v>382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770</v>
      </c>
      <c r="K37" s="5" t="n">
        <v>10.0067750677507</v>
      </c>
      <c r="L37" s="4" t="n">
        <f aca="false">I35+I37</f>
        <v>2952</v>
      </c>
      <c r="M37" s="4" t="n">
        <f aca="false">J35+J37</f>
        <v>29540</v>
      </c>
      <c r="N37" s="5" t="n">
        <f aca="false">M37/L37</f>
        <v>10.0067750677507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020</v>
      </c>
      <c r="K52" s="5" t="n">
        <v>19.6339869281046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020</v>
      </c>
      <c r="K54" s="5" t="n">
        <v>22.2483660130719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120</v>
      </c>
      <c r="K55" s="5" t="n">
        <v>22.3790849673203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220</v>
      </c>
      <c r="K56" s="5" t="n">
        <v>31.6601307189543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860</v>
      </c>
      <c r="K69" s="5" t="n">
        <v>21.0117647058824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560</v>
      </c>
      <c r="K71" s="5" t="n">
        <v>24.1882352941176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460</v>
      </c>
      <c r="K79" s="5" t="n">
        <v>22.8941176470588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770</v>
      </c>
      <c r="K84" s="5" t="n">
        <v>10.0067750677507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770</v>
      </c>
      <c r="K88" s="5" t="n">
        <v>20.1693766937669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720</v>
      </c>
      <c r="K109" s="5" t="n">
        <v>20.5490196078431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7020</v>
      </c>
      <c r="K110" s="5" t="n">
        <v>22.2483660130719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520</v>
      </c>
      <c r="K111" s="5" t="n">
        <v>22.9019607843137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920</v>
      </c>
      <c r="K112" s="5" t="n">
        <v>23.4248366013072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120</v>
      </c>
      <c r="K113" s="5" t="n">
        <v>32.8366013071895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3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37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2938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939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40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960</v>
      </c>
      <c r="K126" s="5" t="n">
        <v>18.7764705882353</v>
      </c>
    </row>
    <row r="127" customFormat="false" ht="13.5" hidden="false" customHeight="false" outlineLevel="0" collapsed="false">
      <c r="A127" s="2" t="n">
        <v>2941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7260</v>
      </c>
      <c r="K127" s="5" t="n">
        <v>20.3058823529412</v>
      </c>
    </row>
    <row r="128" customFormat="false" ht="13.5" hidden="false" customHeight="false" outlineLevel="0" collapsed="false">
      <c r="A128" s="2" t="n">
        <v>2942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8360</v>
      </c>
      <c r="K128" s="5" t="n">
        <v>21.6</v>
      </c>
    </row>
    <row r="129" customFormat="false" ht="13.5" hidden="false" customHeight="false" outlineLevel="0" collapsed="false">
      <c r="A129" s="2" t="n">
        <v>2943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4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45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946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947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48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260</v>
      </c>
      <c r="K134" s="5" t="n">
        <v>17.9529411764706</v>
      </c>
    </row>
    <row r="135" customFormat="false" ht="13.5" hidden="false" customHeight="false" outlineLevel="0" collapsed="false">
      <c r="A135" s="2" t="n">
        <v>2949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950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760</v>
      </c>
      <c r="K136" s="5" t="n">
        <v>22.0705882352941</v>
      </c>
    </row>
    <row r="137" customFormat="false" ht="13.5" hidden="false" customHeight="false" outlineLevel="0" collapsed="false">
      <c r="A137" s="2" t="n">
        <v>2951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860</v>
      </c>
      <c r="K137" s="5" t="n">
        <v>31.6</v>
      </c>
    </row>
    <row r="138" customFormat="false" ht="13.5" hidden="false" customHeight="false" outlineLevel="0" collapsed="false">
      <c r="A138" s="2" t="n">
        <v>381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1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1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2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2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2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2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2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2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2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2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2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770</v>
      </c>
      <c r="K149" s="5" t="n">
        <v>10.0067750677507</v>
      </c>
    </row>
    <row r="150" customFormat="false" ht="13.5" hidden="false" customHeight="false" outlineLevel="0" collapsed="false">
      <c r="A150" s="2" t="n">
        <v>382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83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3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3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8</v>
      </c>
      <c r="B1" s="7"/>
      <c r="C1" s="7"/>
      <c r="D1" s="2" t="n">
        <f aca="false">COUNTA(D3:D10001)</f>
        <v>14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8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320</v>
      </c>
      <c r="K12" s="5" t="n">
        <v>18.718954248366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6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320</v>
      </c>
      <c r="K21" s="5" t="n">
        <v>18.718954248366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3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4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5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4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5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2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3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4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5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6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7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8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9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0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1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66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7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8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9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3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4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75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6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7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7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8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320</v>
      </c>
      <c r="K109" s="5" t="n">
        <v>18.718954248366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520</v>
      </c>
      <c r="K113" s="5" t="n">
        <v>32.0522875816993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5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5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5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6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6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6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6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3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3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3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4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4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4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4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4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40</v>
      </c>
      <c r="G1" s="17" t="s">
        <v>13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5020</v>
      </c>
      <c r="K4" s="5" t="n">
        <v>19.6339869281046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0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58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7540</v>
      </c>
      <c r="N21" s="5" t="n">
        <f aca="false">M21/L21</f>
        <v>1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5020</v>
      </c>
      <c r="K24" s="24" t="n">
        <v>19.633986928104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840</v>
      </c>
      <c r="N25" s="5" t="n">
        <f aca="false">M25/L25</f>
        <v>17.542483660130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8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3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3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28740</v>
      </c>
      <c r="N37" s="5" t="n">
        <f aca="false">M37/L37</f>
        <v>9.73577235772358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020</v>
      </c>
      <c r="K52" s="5" t="n">
        <v>19.6339869281046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020</v>
      </c>
      <c r="K54" s="5" t="n">
        <v>22.2483660130719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120</v>
      </c>
      <c r="K55" s="5" t="n">
        <v>22.3790849673203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220</v>
      </c>
      <c r="K56" s="5" t="n">
        <v>31.6601307189543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860</v>
      </c>
      <c r="K69" s="5" t="n">
        <v>21.0117647058824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660</v>
      </c>
      <c r="K70" s="5" t="n">
        <v>21.9529411764706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560</v>
      </c>
      <c r="K71" s="5" t="n">
        <v>24.1882352941176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460</v>
      </c>
      <c r="K79" s="5" t="n">
        <v>22.8941176470588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720</v>
      </c>
      <c r="K109" s="5" t="n">
        <v>20.5490196078431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7020</v>
      </c>
      <c r="K110" s="5" t="n">
        <v>22.2483660130719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520</v>
      </c>
      <c r="K111" s="5" t="n">
        <v>22.9019607843137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920</v>
      </c>
      <c r="K112" s="5" t="n">
        <v>23.4248366013072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120</v>
      </c>
      <c r="K113" s="5" t="n">
        <v>32.8366013071895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7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8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8360</v>
      </c>
      <c r="K123" s="5" t="n">
        <v>22.688</v>
      </c>
    </row>
    <row r="124" customFormat="false" ht="13.5" hidden="false" customHeight="false" outlineLevel="0" collapsed="false">
      <c r="A124" s="2" t="n">
        <v>2949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950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51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960</v>
      </c>
      <c r="K126" s="5" t="n">
        <v>18.7764705882353</v>
      </c>
    </row>
    <row r="127" customFormat="false" ht="13.5" hidden="false" customHeight="false" outlineLevel="0" collapsed="false">
      <c r="A127" s="2" t="n">
        <v>2952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7260</v>
      </c>
      <c r="K127" s="5" t="n">
        <v>20.3058823529412</v>
      </c>
    </row>
    <row r="128" customFormat="false" ht="13.5" hidden="false" customHeight="false" outlineLevel="0" collapsed="false">
      <c r="A128" s="2" t="n">
        <v>2953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8360</v>
      </c>
      <c r="K128" s="5" t="n">
        <v>21.6</v>
      </c>
    </row>
    <row r="129" customFormat="false" ht="13.5" hidden="false" customHeight="false" outlineLevel="0" collapsed="false">
      <c r="A129" s="2" t="n">
        <v>2954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5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6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957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958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59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260</v>
      </c>
      <c r="K134" s="5" t="n">
        <v>17.9529411764706</v>
      </c>
    </row>
    <row r="135" customFormat="false" ht="13.5" hidden="false" customHeight="false" outlineLevel="0" collapsed="false">
      <c r="A135" s="2" t="n">
        <v>2960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460</v>
      </c>
      <c r="K135" s="5" t="n">
        <v>19.3647058823529</v>
      </c>
    </row>
    <row r="136" customFormat="false" ht="13.5" hidden="false" customHeight="false" outlineLevel="0" collapsed="false">
      <c r="A136" s="2" t="n">
        <v>2961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760</v>
      </c>
      <c r="K136" s="5" t="n">
        <v>22.0705882352941</v>
      </c>
    </row>
    <row r="137" customFormat="false" ht="13.5" hidden="false" customHeight="false" outlineLevel="0" collapsed="false">
      <c r="A137" s="2" t="n">
        <v>2962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860</v>
      </c>
      <c r="K137" s="5" t="n">
        <v>31.6</v>
      </c>
    </row>
    <row r="138" customFormat="false" ht="13.5" hidden="false" customHeight="false" outlineLevel="0" collapsed="false">
      <c r="A138" s="2" t="n">
        <v>382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2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3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3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3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3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4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4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4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140</v>
      </c>
      <c r="G1" s="17" t="s">
        <v>13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5020</v>
      </c>
      <c r="K4" s="5" t="n">
        <v>19.6339869281046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620</v>
      </c>
      <c r="K11" s="5" t="n">
        <v>19.1111111111111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720</v>
      </c>
      <c r="K12" s="5" t="n">
        <v>20.5490196078431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60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68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4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4570</v>
      </c>
      <c r="K17" s="5" t="n">
        <v>9.871273712737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720</v>
      </c>
      <c r="K21" s="5" t="n">
        <v>20.5490196078431</v>
      </c>
      <c r="L21" s="4" t="n">
        <f aca="false">I20+I21</f>
        <v>1530</v>
      </c>
      <c r="M21" s="4" t="n">
        <f aca="false">J20+J21</f>
        <v>27540</v>
      </c>
      <c r="N21" s="5" t="n">
        <f aca="false">M21/L21</f>
        <v>1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5020</v>
      </c>
      <c r="K24" s="24" t="n">
        <v>19.633986928104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840</v>
      </c>
      <c r="N25" s="5" t="n">
        <f aca="false">M25/L25</f>
        <v>17.542483660130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8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4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4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4570</v>
      </c>
      <c r="K37" s="5" t="n">
        <v>9.87127371273713</v>
      </c>
      <c r="L37" s="4" t="n">
        <f aca="false">I35+I37</f>
        <v>2952</v>
      </c>
      <c r="M37" s="4" t="n">
        <f aca="false">J35+J37</f>
        <v>29140</v>
      </c>
      <c r="N37" s="5" t="n">
        <f aca="false">M37/L37</f>
        <v>9.87127371273713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5020</v>
      </c>
      <c r="K52" s="5" t="n">
        <v>19.6339869281046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520</v>
      </c>
      <c r="K53" s="5" t="n">
        <v>21.5947712418301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7020</v>
      </c>
      <c r="K54" s="5" t="n">
        <v>22.2483660130719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7120</v>
      </c>
      <c r="K55" s="5" t="n">
        <v>22.3790849673203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220</v>
      </c>
      <c r="K56" s="5" t="n">
        <v>31.6601307189543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620</v>
      </c>
      <c r="K101" s="5" t="n">
        <v>19.1111111111111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720</v>
      </c>
      <c r="K109" s="5" t="n">
        <v>20.5490196078431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7020</v>
      </c>
      <c r="K110" s="5" t="n">
        <v>22.2483660130719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520</v>
      </c>
      <c r="K111" s="5" t="n">
        <v>22.9019607843137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920</v>
      </c>
      <c r="K112" s="5" t="n">
        <v>23.4248366013072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5120</v>
      </c>
      <c r="K113" s="5" t="n">
        <v>32.8366013071895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57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58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59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60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61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62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63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64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65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66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67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68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69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70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71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72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860</v>
      </c>
      <c r="K137" s="5" t="n">
        <v>31.6</v>
      </c>
    </row>
    <row r="138" customFormat="false" ht="13.5" hidden="false" customHeight="false" outlineLevel="0" collapsed="false">
      <c r="A138" s="2" t="n">
        <v>383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4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4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4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4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4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4570</v>
      </c>
      <c r="K149" s="5" t="n">
        <v>9.87127371273713</v>
      </c>
    </row>
    <row r="150" customFormat="false" ht="13.5" hidden="false" customHeight="false" outlineLevel="0" collapsed="false">
      <c r="A150" s="2" t="n">
        <v>385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6070</v>
      </c>
      <c r="K150" s="5" t="n">
        <v>10.8875338753388</v>
      </c>
    </row>
    <row r="151" customFormat="false" ht="13.5" hidden="false" customHeight="false" outlineLevel="0" collapsed="false">
      <c r="A151" s="2" t="n">
        <v>385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6170</v>
      </c>
      <c r="K151" s="5" t="n">
        <v>10.9552845528455</v>
      </c>
    </row>
    <row r="152" customFormat="false" ht="13.5" hidden="false" customHeight="false" outlineLevel="0" collapsed="false">
      <c r="A152" s="2" t="n">
        <v>385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5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820</v>
      </c>
      <c r="K4" s="5" t="n">
        <v>21.9869281045752</v>
      </c>
    </row>
    <row r="5" customFormat="false" ht="13.5" hidden="false" customHeight="false" outlineLevel="0" collapsed="false">
      <c r="A5" s="2" t="n">
        <v>75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71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88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8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8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4520</v>
      </c>
      <c r="K11" s="5" t="n">
        <v>18.9803921568627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5620</v>
      </c>
      <c r="K12" s="5" t="n">
        <v>20.4183006535948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0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58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3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5620</v>
      </c>
      <c r="K21" s="5" t="n">
        <v>20.4183006535948</v>
      </c>
      <c r="L21" s="4" t="n">
        <f aca="false">I20+I21</f>
        <v>1530</v>
      </c>
      <c r="M21" s="4" t="n">
        <f aca="false">J20+J21</f>
        <v>27440</v>
      </c>
      <c r="N21" s="5" t="n">
        <f aca="false">M21/L21</f>
        <v>17.934640522875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4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820</v>
      </c>
      <c r="K24" s="24" t="n">
        <v>21.986928104575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58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1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88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83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84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8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3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4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5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4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6820</v>
      </c>
      <c r="K52" s="5" t="n">
        <v>21.9869281045752</v>
      </c>
    </row>
    <row r="53" customFormat="false" ht="13.5" hidden="false" customHeight="false" outlineLevel="0" collapsed="false">
      <c r="A53" s="2" t="n">
        <v>75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20520</v>
      </c>
      <c r="K53" s="5" t="n">
        <v>26.8235294117647</v>
      </c>
    </row>
    <row r="54" customFormat="false" ht="13.5" hidden="false" customHeight="false" outlineLevel="0" collapsed="false">
      <c r="A54" s="2" t="n">
        <v>75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52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2020</v>
      </c>
      <c r="K55" s="5" t="n">
        <v>28.7843137254902</v>
      </c>
    </row>
    <row r="56" customFormat="false" ht="13.5" hidden="false" customHeight="false" outlineLevel="0" collapsed="false">
      <c r="A56" s="2" t="n">
        <v>753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320</v>
      </c>
      <c r="K56" s="5" t="n">
        <v>35.7124183006536</v>
      </c>
    </row>
    <row r="57" customFormat="false" ht="13.5" hidden="false" customHeight="false" outlineLevel="0" collapsed="false">
      <c r="A57" s="2" t="n">
        <v>754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5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56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57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8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9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0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1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6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66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767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768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1260</v>
      </c>
      <c r="K71" s="5" t="n">
        <v>25.0117647058824</v>
      </c>
    </row>
    <row r="72" customFormat="false" ht="13.5" hidden="false" customHeight="false" outlineLevel="0" collapsed="false">
      <c r="A72" s="2" t="n">
        <v>769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7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7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73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23860</v>
      </c>
      <c r="K76" s="5" t="n">
        <v>28.0705882352941</v>
      </c>
    </row>
    <row r="77" customFormat="false" ht="13.5" hidden="false" customHeight="false" outlineLevel="0" collapsed="false">
      <c r="A77" s="2" t="n">
        <v>774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775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25560</v>
      </c>
      <c r="K78" s="5" t="n">
        <v>30.0705882352941</v>
      </c>
    </row>
    <row r="79" customFormat="false" ht="13.5" hidden="false" customHeight="false" outlineLevel="0" collapsed="false">
      <c r="A79" s="2" t="n">
        <v>776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26560</v>
      </c>
      <c r="K79" s="5" t="n">
        <v>31.2470588235294</v>
      </c>
    </row>
    <row r="80" customFormat="false" ht="13.5" hidden="false" customHeight="false" outlineLevel="0" collapsed="false">
      <c r="A80" s="2" t="n">
        <v>777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7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470</v>
      </c>
      <c r="K84" s="5" t="n">
        <v>9.80352303523035</v>
      </c>
    </row>
    <row r="85" customFormat="false" ht="13.5" hidden="false" customHeight="false" outlineLevel="0" collapsed="false">
      <c r="A85" s="2" t="n">
        <v>78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8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8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78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370</v>
      </c>
      <c r="K88" s="5" t="n">
        <v>20.5758807588076</v>
      </c>
    </row>
    <row r="89" customFormat="false" ht="13.5" hidden="false" customHeight="false" outlineLevel="0" collapsed="false">
      <c r="A89" s="2" t="n">
        <v>78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4520</v>
      </c>
      <c r="K101" s="5" t="n">
        <v>18.9803921568627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5620</v>
      </c>
      <c r="K109" s="5" t="n">
        <v>20.4183006535948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320</v>
      </c>
      <c r="K111" s="5" t="n">
        <v>22.640522875817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9020</v>
      </c>
      <c r="K112" s="5" t="n">
        <v>24.8627450980392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6720</v>
      </c>
      <c r="K113" s="5" t="n">
        <v>34.9281045751634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7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8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49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50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51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52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53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260</v>
      </c>
      <c r="K128" s="5" t="n">
        <v>20.3058823529412</v>
      </c>
    </row>
    <row r="129" customFormat="false" ht="13.5" hidden="false" customHeight="false" outlineLevel="0" collapsed="false">
      <c r="A129" s="2" t="n">
        <v>2954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5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6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57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8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59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2960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20760</v>
      </c>
      <c r="K135" s="5" t="n">
        <v>24.4235294117647</v>
      </c>
    </row>
    <row r="136" customFormat="false" ht="13.5" hidden="false" customHeight="false" outlineLevel="0" collapsed="false">
      <c r="A136" s="2" t="n">
        <v>2961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23260</v>
      </c>
      <c r="K136" s="5" t="n">
        <v>27.3647058823529</v>
      </c>
    </row>
    <row r="137" customFormat="false" ht="13.5" hidden="false" customHeight="false" outlineLevel="0" collapsed="false">
      <c r="A137" s="2" t="n">
        <v>2962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3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3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3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7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3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9570</v>
      </c>
      <c r="K147" s="5" t="n">
        <v>15.7622601279318</v>
      </c>
    </row>
    <row r="148" customFormat="false" ht="13.5" hidden="false" customHeight="false" outlineLevel="0" collapsed="false">
      <c r="A148" s="2" t="n">
        <v>384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4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4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4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45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0770</v>
      </c>
      <c r="K153" s="5" t="n">
        <v>14.07181571815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8220</v>
      </c>
      <c r="K4" s="5" t="n">
        <v>23.8169934640523</v>
      </c>
    </row>
    <row r="5" customFormat="false" ht="13.5" hidden="false" customHeight="false" outlineLevel="0" collapsed="false">
      <c r="A5" s="2" t="n">
        <v>76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7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8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120</v>
      </c>
      <c r="K12" s="5" t="n">
        <v>18.4575163398693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3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4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81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2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120</v>
      </c>
      <c r="K21" s="5" t="n">
        <v>18.4575163398693</v>
      </c>
      <c r="L21" s="4" t="n">
        <f aca="false">I20+I21</f>
        <v>1530</v>
      </c>
      <c r="M21" s="4" t="n">
        <f aca="false">J20+J21</f>
        <v>25940</v>
      </c>
      <c r="N21" s="5" t="n">
        <f aca="false">M21/L21</f>
        <v>16.954248366013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8220</v>
      </c>
      <c r="K24" s="24" t="n">
        <v>23.8169934640523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040</v>
      </c>
      <c r="N25" s="5" t="n">
        <f aca="false">M25/L25</f>
        <v>19.6339869281046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4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81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82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4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8220</v>
      </c>
      <c r="K52" s="5" t="n">
        <v>23.8169934640523</v>
      </c>
    </row>
    <row r="53" customFormat="false" ht="13.5" hidden="false" customHeight="false" outlineLevel="0" collapsed="false">
      <c r="A53" s="2" t="n">
        <v>75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20420</v>
      </c>
      <c r="K53" s="5" t="n">
        <v>26.6928104575163</v>
      </c>
    </row>
    <row r="54" customFormat="false" ht="13.5" hidden="false" customHeight="false" outlineLevel="0" collapsed="false">
      <c r="A54" s="2" t="n">
        <v>75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5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21220</v>
      </c>
      <c r="K55" s="5" t="n">
        <v>27.7385620915033</v>
      </c>
    </row>
    <row r="56" customFormat="false" ht="13.5" hidden="false" customHeight="false" outlineLevel="0" collapsed="false">
      <c r="A56" s="2" t="n">
        <v>75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7320</v>
      </c>
      <c r="K56" s="5" t="n">
        <v>35.7124183006536</v>
      </c>
    </row>
    <row r="57" customFormat="false" ht="13.5" hidden="false" customHeight="false" outlineLevel="0" collapsed="false">
      <c r="A57" s="2" t="n">
        <v>75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7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7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7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77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7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7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7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7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8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8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3460</v>
      </c>
      <c r="K80" s="5" t="n">
        <v>27.6</v>
      </c>
    </row>
    <row r="81" customFormat="false" ht="13.5" hidden="false" customHeight="false" outlineLevel="0" collapsed="false">
      <c r="A81" s="2" t="n">
        <v>78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4470</v>
      </c>
      <c r="K84" s="5" t="n">
        <v>9.80352303523035</v>
      </c>
    </row>
    <row r="85" customFormat="false" ht="13.5" hidden="false" customHeight="false" outlineLevel="0" collapsed="false">
      <c r="A85" s="2" t="n">
        <v>78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8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21770</v>
      </c>
      <c r="K86" s="5" t="n">
        <v>14.7493224932249</v>
      </c>
    </row>
    <row r="87" customFormat="false" ht="13.5" hidden="false" customHeight="false" outlineLevel="0" collapsed="false">
      <c r="A87" s="2" t="n">
        <v>78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78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30570</v>
      </c>
      <c r="K88" s="5" t="n">
        <v>20.7113821138211</v>
      </c>
    </row>
    <row r="89" customFormat="false" ht="13.5" hidden="false" customHeight="false" outlineLevel="0" collapsed="false">
      <c r="A89" s="2" t="n">
        <v>79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120</v>
      </c>
      <c r="K109" s="5" t="n">
        <v>18.4575163398693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320</v>
      </c>
      <c r="K111" s="5" t="n">
        <v>21.3333333333333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6420</v>
      </c>
      <c r="K112" s="5" t="n">
        <v>21.4640522875817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320</v>
      </c>
      <c r="K113" s="5" t="n">
        <v>31.7908496732026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3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3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3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3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93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3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2936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3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3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4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4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4160</v>
      </c>
      <c r="K134" s="5" t="n">
        <v>16.6588235294118</v>
      </c>
    </row>
    <row r="135" customFormat="false" ht="13.5" hidden="false" customHeight="false" outlineLevel="0" collapsed="false">
      <c r="A135" s="2" t="n">
        <v>294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5360</v>
      </c>
      <c r="K135" s="5" t="n">
        <v>18.0705882352941</v>
      </c>
    </row>
    <row r="136" customFormat="false" ht="13.5" hidden="false" customHeight="false" outlineLevel="0" collapsed="false">
      <c r="A136" s="2" t="n">
        <v>294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6960</v>
      </c>
      <c r="K136" s="5" t="n">
        <v>19.9529411764706</v>
      </c>
    </row>
    <row r="137" customFormat="false" ht="13.5" hidden="false" customHeight="false" outlineLevel="0" collapsed="false">
      <c r="A137" s="2" t="n">
        <v>2944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060</v>
      </c>
      <c r="K137" s="5" t="n">
        <v>29.4823529411765</v>
      </c>
    </row>
    <row r="138" customFormat="false" ht="13.5" hidden="false" customHeight="false" outlineLevel="0" collapsed="false">
      <c r="A138" s="2" t="n">
        <v>381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1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1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1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1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2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2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2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2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2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2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2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2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2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2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3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3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1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9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7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75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83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9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320</v>
      </c>
      <c r="K11" s="5" t="n">
        <v>17.4117647058824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7420</v>
      </c>
      <c r="K12" s="5" t="n">
        <v>22.7712418300654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3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0560</v>
      </c>
      <c r="K14" s="5" t="n">
        <v>12.4235294117647</v>
      </c>
    </row>
    <row r="15" customFormat="false" ht="13.5" hidden="false" customHeight="false" outlineLevel="0" collapsed="false">
      <c r="A15" s="2" t="n">
        <v>294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81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2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6070</v>
      </c>
      <c r="K17" s="5" t="n">
        <v>10.887533875338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3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7420</v>
      </c>
      <c r="K21" s="5" t="n">
        <v>22.7712418300654</v>
      </c>
      <c r="L21" s="4" t="n">
        <f aca="false">I20+I21</f>
        <v>1530</v>
      </c>
      <c r="M21" s="4" t="n">
        <f aca="false">J20+J21</f>
        <v>29240</v>
      </c>
      <c r="N21" s="5" t="n">
        <f aca="false">M21/L21</f>
        <v>19.111111111111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1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59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7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4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5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3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1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2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6070</v>
      </c>
      <c r="K37" s="5" t="n">
        <v>10.8875338753388</v>
      </c>
      <c r="L37" s="4" t="n">
        <f aca="false">I35+I37</f>
        <v>2952</v>
      </c>
      <c r="M37" s="4" t="n">
        <f aca="false">J35+J37</f>
        <v>28440</v>
      </c>
      <c r="N37" s="5" t="n">
        <f aca="false">M37/L37</f>
        <v>9.634146341463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0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1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42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3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4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5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6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7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8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9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0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51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52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120</v>
      </c>
      <c r="K53" s="5" t="n">
        <v>21.0718954248366</v>
      </c>
    </row>
    <row r="54" customFormat="false" ht="13.5" hidden="false" customHeight="false" outlineLevel="0" collapsed="false">
      <c r="A54" s="2" t="n">
        <v>753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4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5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6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7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58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59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0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1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2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3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4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5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66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7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68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2660</v>
      </c>
      <c r="K69" s="5" t="n">
        <v>14.8941176470588</v>
      </c>
    </row>
    <row r="70" customFormat="false" ht="13.5" hidden="false" customHeight="false" outlineLevel="0" collapsed="false">
      <c r="A70" s="2" t="n">
        <v>769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70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14460</v>
      </c>
      <c r="K71" s="5" t="n">
        <v>17.0117647058824</v>
      </c>
    </row>
    <row r="72" customFormat="false" ht="13.5" hidden="false" customHeight="false" outlineLevel="0" collapsed="false">
      <c r="A72" s="2" t="n">
        <v>771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2560</v>
      </c>
      <c r="K72" s="5" t="n">
        <v>26.5411764705882</v>
      </c>
    </row>
    <row r="73" customFormat="false" ht="13.5" hidden="false" customHeight="false" outlineLevel="0" collapsed="false">
      <c r="A73" s="2" t="n">
        <v>772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3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4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5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76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77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778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779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8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3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4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5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6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7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6470</v>
      </c>
      <c r="K88" s="5" t="n">
        <v>17.9336043360434</v>
      </c>
    </row>
    <row r="89" customFormat="false" ht="13.5" hidden="false" customHeight="false" outlineLevel="0" collapsed="false">
      <c r="A89" s="2" t="n">
        <v>78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9170</v>
      </c>
      <c r="K95" s="5" t="n">
        <v>6.21273712737127</v>
      </c>
    </row>
    <row r="96" customFormat="false" ht="13.5" hidden="false" customHeight="false" outlineLevel="0" collapsed="false">
      <c r="A96" s="2" t="n">
        <v>79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320</v>
      </c>
      <c r="K101" s="5" t="n">
        <v>17.4117647058824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9220</v>
      </c>
      <c r="K107" s="5" t="n">
        <v>25.0815450643777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7420</v>
      </c>
      <c r="K109" s="5" t="n">
        <v>22.7712418300654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20120</v>
      </c>
      <c r="K111" s="5" t="n">
        <v>26.3006535947712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7220</v>
      </c>
      <c r="K113" s="5" t="n">
        <v>35.5816993464052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3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3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3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0560</v>
      </c>
      <c r="K125" s="5" t="n">
        <v>12.4235294117647</v>
      </c>
    </row>
    <row r="126" customFormat="false" ht="13.5" hidden="false" customHeight="false" outlineLevel="0" collapsed="false">
      <c r="A126" s="2" t="n">
        <v>293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2560</v>
      </c>
      <c r="K126" s="5" t="n">
        <v>14.7764705882353</v>
      </c>
    </row>
    <row r="127" customFormat="false" ht="13.5" hidden="false" customHeight="false" outlineLevel="0" collapsed="false">
      <c r="A127" s="2" t="n">
        <v>293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3460</v>
      </c>
      <c r="K127" s="5" t="n">
        <v>15.8352941176471</v>
      </c>
    </row>
    <row r="128" customFormat="false" ht="13.5" hidden="false" customHeight="false" outlineLevel="0" collapsed="false">
      <c r="A128" s="2" t="n">
        <v>293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4960</v>
      </c>
      <c r="K128" s="5" t="n">
        <v>17.6</v>
      </c>
    </row>
    <row r="129" customFormat="false" ht="13.5" hidden="false" customHeight="false" outlineLevel="0" collapsed="false">
      <c r="A129" s="2" t="n">
        <v>2936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3060</v>
      </c>
      <c r="K129" s="5" t="n">
        <v>27.1294117647059</v>
      </c>
    </row>
    <row r="130" customFormat="false" ht="13.5" hidden="false" customHeight="false" outlineLevel="0" collapsed="false">
      <c r="A130" s="2" t="n">
        <v>293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3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4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294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4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7160</v>
      </c>
      <c r="K135" s="5" t="n">
        <v>20.1882352941176</v>
      </c>
    </row>
    <row r="136" customFormat="false" ht="13.5" hidden="false" customHeight="false" outlineLevel="0" collapsed="false">
      <c r="A136" s="2" t="n">
        <v>294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960</v>
      </c>
      <c r="K136" s="5" t="n">
        <v>22.3058823529412</v>
      </c>
    </row>
    <row r="137" customFormat="false" ht="13.5" hidden="false" customHeight="false" outlineLevel="0" collapsed="false">
      <c r="A137" s="2" t="n">
        <v>2944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1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1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1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1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1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1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1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1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4970</v>
      </c>
      <c r="K145" s="5" t="n">
        <v>10.1422764227642</v>
      </c>
    </row>
    <row r="146" customFormat="false" ht="13.5" hidden="false" customHeight="false" outlineLevel="0" collapsed="false">
      <c r="A146" s="2" t="n">
        <v>381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2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2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2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6070</v>
      </c>
      <c r="K149" s="5" t="n">
        <v>10.8875338753388</v>
      </c>
    </row>
    <row r="150" customFormat="false" ht="13.5" hidden="false" customHeight="false" outlineLevel="0" collapsed="false">
      <c r="A150" s="2" t="n">
        <v>382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82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20370</v>
      </c>
      <c r="K151" s="5" t="n">
        <v>13.8008130081301</v>
      </c>
    </row>
    <row r="152" customFormat="false" ht="13.5" hidden="false" customHeight="false" outlineLevel="0" collapsed="false">
      <c r="A152" s="2" t="n">
        <v>382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22170</v>
      </c>
      <c r="K152" s="5" t="n">
        <v>15.020325203252</v>
      </c>
    </row>
    <row r="153" customFormat="false" ht="13.5" hidden="false" customHeight="false" outlineLevel="0" collapsed="false">
      <c r="A153" s="2" t="n">
        <v>382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24570</v>
      </c>
      <c r="K153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47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5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5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3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3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7120</v>
      </c>
      <c r="K111" s="5" t="n">
        <v>22.3790849673203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44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45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46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47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48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49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50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51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52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53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54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55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56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57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58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59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82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2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2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3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3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3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3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3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4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4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4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40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5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6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6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7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8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1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2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9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4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5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6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6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2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7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8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9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9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79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4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4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4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4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4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0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4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6</v>
      </c>
      <c r="H46" s="15" t="s">
        <v>91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4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6</v>
      </c>
      <c r="H47" s="15" t="s">
        <v>92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4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6</v>
      </c>
      <c r="H48" s="15" t="s">
        <v>93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5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87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5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88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5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5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5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0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5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4</v>
      </c>
      <c r="H54" s="15" t="s">
        <v>91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5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4</v>
      </c>
      <c r="H55" s="15" t="s">
        <v>92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5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4</v>
      </c>
      <c r="H56" s="15" t="s">
        <v>93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5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87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5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88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6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6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6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0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6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5</v>
      </c>
      <c r="H62" s="15" t="s">
        <v>91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6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5</v>
      </c>
      <c r="H63" s="15" t="s">
        <v>92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6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5</v>
      </c>
      <c r="H64" s="15" t="s">
        <v>93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6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87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6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88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6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6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7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0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7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6</v>
      </c>
      <c r="H70" s="15" t="s">
        <v>91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7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6</v>
      </c>
      <c r="H71" s="15" t="s">
        <v>92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7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6</v>
      </c>
      <c r="H72" s="15" t="s">
        <v>93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7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87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7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88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7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7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7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0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7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7</v>
      </c>
      <c r="H78" s="15" t="s">
        <v>91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8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7</v>
      </c>
      <c r="H79" s="15" t="s">
        <v>92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8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7</v>
      </c>
      <c r="H80" s="15" t="s">
        <v>93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8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87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8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88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8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8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0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8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8</v>
      </c>
      <c r="H86" s="15" t="s">
        <v>91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8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8</v>
      </c>
      <c r="H87" s="15" t="s">
        <v>92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8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8</v>
      </c>
      <c r="H88" s="15" t="s">
        <v>93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9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87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9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88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9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0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9</v>
      </c>
      <c r="H94" s="15" t="s">
        <v>91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9</v>
      </c>
      <c r="H95" s="15" t="s">
        <v>92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9</v>
      </c>
      <c r="H96" s="15" t="s">
        <v>93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100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87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88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0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101</v>
      </c>
      <c r="H103" s="15" t="s">
        <v>91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101</v>
      </c>
      <c r="H104" s="15" t="s">
        <v>92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101</v>
      </c>
      <c r="H105" s="15" t="s">
        <v>93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87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88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0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2</v>
      </c>
      <c r="H111" s="15" t="s">
        <v>91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2</v>
      </c>
      <c r="H112" s="15" t="s">
        <v>92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2</v>
      </c>
      <c r="H113" s="15" t="s">
        <v>93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87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88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0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3</v>
      </c>
      <c r="H119" s="15" t="s">
        <v>91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3</v>
      </c>
      <c r="H120" s="15" t="s">
        <v>9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3</v>
      </c>
      <c r="H121" s="15" t="s">
        <v>93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87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7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88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18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19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20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0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21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4</v>
      </c>
      <c r="H127" s="15" t="s">
        <v>91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22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4</v>
      </c>
      <c r="H128" s="15" t="s">
        <v>92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23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4</v>
      </c>
      <c r="H129" s="15" t="s">
        <v>93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2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87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5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88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26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7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28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0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29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5</v>
      </c>
      <c r="H135" s="15" t="s">
        <v>91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30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5</v>
      </c>
      <c r="H136" s="15" t="s">
        <v>92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31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5</v>
      </c>
      <c r="H137" s="15" t="s">
        <v>93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8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87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8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88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9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0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6</v>
      </c>
      <c r="H143" s="15" t="s">
        <v>91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6</v>
      </c>
      <c r="H144" s="15" t="s">
        <v>92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6</v>
      </c>
      <c r="H145" s="15" t="s">
        <v>93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9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87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88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9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9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0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0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0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7</v>
      </c>
      <c r="H151" s="15" t="s">
        <v>91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0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7</v>
      </c>
      <c r="H152" s="15" t="s">
        <v>92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0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7</v>
      </c>
      <c r="H153" s="15" t="s">
        <v>93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37</v>
      </c>
      <c r="G1" s="17" t="s">
        <v>110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9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6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7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2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7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9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6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4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5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6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5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7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6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83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7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8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8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9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5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7540</v>
      </c>
      <c r="N21" s="5" t="n">
        <f aca="false">M21/L21</f>
        <v>18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6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79</v>
      </c>
    </row>
    <row r="24" customFormat="false" ht="13.5" hidden="false" customHeight="false" outlineLevel="0" collapsed="false">
      <c r="A24" s="19" t="n">
        <v>76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6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0</v>
      </c>
    </row>
    <row r="27" customFormat="false" ht="13.5" hidden="false" customHeight="false" outlineLevel="0" collapsed="false">
      <c r="A27" s="19" t="n">
        <v>77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2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6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1</v>
      </c>
    </row>
    <row r="30" customFormat="false" ht="13.5" hidden="false" customHeight="false" outlineLevel="0" collapsed="false">
      <c r="A30" s="19" t="n">
        <v>77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6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2</v>
      </c>
    </row>
    <row r="33" customFormat="false" ht="13.5" hidden="false" customHeight="false" outlineLevel="0" collapsed="false">
      <c r="A33" s="19" t="n">
        <v>786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3</v>
      </c>
    </row>
    <row r="35" customFormat="false" ht="13.5" hidden="false" customHeight="false" outlineLevel="0" collapsed="false">
      <c r="A35" s="19" t="n">
        <v>79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83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7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84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8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4</v>
      </c>
    </row>
    <row r="39" customFormat="false" ht="13.5" hidden="false" customHeight="false" outlineLevel="0" collapsed="false">
      <c r="A39" s="19" t="n">
        <v>80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5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6</v>
      </c>
      <c r="H41" s="15" t="s">
        <v>87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6</v>
      </c>
      <c r="H42" s="15" t="s">
        <v>88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6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6</v>
      </c>
      <c r="H44" s="15" t="s">
        <v>9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6</v>
      </c>
      <c r="H45" s="15" t="s">
        <v>93</v>
      </c>
      <c r="I45" s="4" t="n">
        <v>765</v>
      </c>
      <c r="J45" s="4" t="n">
        <v>14220</v>
      </c>
      <c r="K45" s="5" t="n">
        <v>18.5882352941176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4</v>
      </c>
      <c r="H46" s="15" t="s">
        <v>87</v>
      </c>
      <c r="I46" s="4" t="n">
        <v>1420</v>
      </c>
      <c r="J46" s="4" t="n">
        <v>38820</v>
      </c>
      <c r="K46" s="5" t="n">
        <v>27.3380281690141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4</v>
      </c>
      <c r="H47" s="15" t="s">
        <v>88</v>
      </c>
      <c r="I47" s="4" t="n">
        <v>1165</v>
      </c>
      <c r="J47" s="4" t="n">
        <v>29220</v>
      </c>
      <c r="K47" s="5" t="n">
        <v>25.0815450643777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4</v>
      </c>
      <c r="H48" s="15" t="s">
        <v>89</v>
      </c>
      <c r="I48" s="4" t="n">
        <v>1165</v>
      </c>
      <c r="J48" s="4" t="n">
        <v>32220</v>
      </c>
      <c r="K48" s="5" t="n">
        <v>27.656652360515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4</v>
      </c>
      <c r="H49" s="15" t="s">
        <v>22</v>
      </c>
      <c r="I49" s="4" t="n">
        <v>765</v>
      </c>
      <c r="J49" s="4" t="n">
        <v>13920</v>
      </c>
      <c r="K49" s="5" t="n">
        <v>18.1960784313725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4</v>
      </c>
      <c r="H50" s="15" t="s">
        <v>90</v>
      </c>
      <c r="I50" s="4" t="n">
        <v>765</v>
      </c>
      <c r="J50" s="4" t="n">
        <v>16320</v>
      </c>
      <c r="K50" s="5" t="n">
        <v>21.3333333333333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4</v>
      </c>
      <c r="H51" s="15" t="s">
        <v>91</v>
      </c>
      <c r="I51" s="4" t="n">
        <v>765</v>
      </c>
      <c r="J51" s="4" t="n">
        <v>16520</v>
      </c>
      <c r="K51" s="5" t="n">
        <v>21.5947712418301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4</v>
      </c>
      <c r="H52" s="15" t="s">
        <v>92</v>
      </c>
      <c r="I52" s="4" t="n">
        <v>765</v>
      </c>
      <c r="J52" s="4" t="n">
        <v>16620</v>
      </c>
      <c r="K52" s="5" t="n">
        <v>21.7254901960784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4</v>
      </c>
      <c r="H53" s="15" t="s">
        <v>93</v>
      </c>
      <c r="I53" s="4" t="n">
        <v>765</v>
      </c>
      <c r="J53" s="4" t="n">
        <v>24620</v>
      </c>
      <c r="K53" s="5" t="n">
        <v>32.1830065359477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9</v>
      </c>
      <c r="D54" s="3" t="n">
        <v>0.6875</v>
      </c>
      <c r="E54" s="3" t="n">
        <v>0.763888888888889</v>
      </c>
      <c r="G54" s="1" t="s">
        <v>95</v>
      </c>
      <c r="H54" s="15" t="s">
        <v>87</v>
      </c>
      <c r="I54" s="4" t="n">
        <v>1420</v>
      </c>
      <c r="J54" s="4" t="n">
        <v>38820</v>
      </c>
      <c r="K54" s="5" t="n">
        <v>27.3380281690141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9</v>
      </c>
      <c r="D55" s="3" t="n">
        <v>0.6875</v>
      </c>
      <c r="E55" s="3" t="n">
        <v>0.763888888888889</v>
      </c>
      <c r="G55" s="1" t="s">
        <v>95</v>
      </c>
      <c r="H55" s="15" t="s">
        <v>88</v>
      </c>
      <c r="I55" s="4" t="n">
        <v>1165</v>
      </c>
      <c r="J55" s="4" t="n">
        <v>27020</v>
      </c>
      <c r="K55" s="5" t="n">
        <v>23.1931330472103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9</v>
      </c>
      <c r="D56" s="3" t="n">
        <v>0.6875</v>
      </c>
      <c r="E56" s="3" t="n">
        <v>0.763888888888889</v>
      </c>
      <c r="G56" s="1" t="s">
        <v>95</v>
      </c>
      <c r="H56" s="15" t="s">
        <v>89</v>
      </c>
      <c r="I56" s="4" t="n">
        <v>1165</v>
      </c>
      <c r="J56" s="4" t="n">
        <v>30220</v>
      </c>
      <c r="K56" s="5" t="n">
        <v>25.9399141630901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5</v>
      </c>
      <c r="H57" s="15" t="s">
        <v>22</v>
      </c>
      <c r="I57" s="4" t="n">
        <v>765</v>
      </c>
      <c r="J57" s="4" t="n">
        <v>11820</v>
      </c>
      <c r="K57" s="5" t="n">
        <v>15.4509803921569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5</v>
      </c>
      <c r="H58" s="15" t="s">
        <v>90</v>
      </c>
      <c r="I58" s="4" t="n">
        <v>765</v>
      </c>
      <c r="J58" s="4" t="n">
        <v>12320</v>
      </c>
      <c r="K58" s="5" t="n">
        <v>16.1045751633987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5</v>
      </c>
      <c r="H59" s="15" t="s">
        <v>91</v>
      </c>
      <c r="I59" s="4" t="n">
        <v>765</v>
      </c>
      <c r="J59" s="4" t="n">
        <v>12520</v>
      </c>
      <c r="K59" s="5" t="n">
        <v>16.3660130718954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5</v>
      </c>
      <c r="H60" s="15" t="s">
        <v>9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5</v>
      </c>
      <c r="H61" s="15" t="s">
        <v>93</v>
      </c>
      <c r="I61" s="4" t="n">
        <v>765</v>
      </c>
      <c r="J61" s="4" t="n">
        <v>14220</v>
      </c>
      <c r="K61" s="5" t="n">
        <v>18.5882352941176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6</v>
      </c>
      <c r="H62" s="15" t="s">
        <v>87</v>
      </c>
      <c r="I62" s="4" t="n">
        <v>1534</v>
      </c>
      <c r="J62" s="4" t="n">
        <v>42360</v>
      </c>
      <c r="K62" s="5" t="n">
        <v>27.6140808344198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3</v>
      </c>
      <c r="D63" s="3" t="n">
        <v>0.361111111111111</v>
      </c>
      <c r="E63" s="3" t="n">
        <v>0.447916666666667</v>
      </c>
      <c r="G63" s="1" t="s">
        <v>96</v>
      </c>
      <c r="H63" s="15" t="s">
        <v>88</v>
      </c>
      <c r="I63" s="4" t="n">
        <v>1250</v>
      </c>
      <c r="J63" s="4" t="n">
        <v>27360</v>
      </c>
      <c r="K63" s="5" t="n">
        <v>21.888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3</v>
      </c>
      <c r="D64" s="3" t="n">
        <v>0.361111111111111</v>
      </c>
      <c r="E64" s="3" t="n">
        <v>0.447916666666667</v>
      </c>
      <c r="G64" s="1" t="s">
        <v>96</v>
      </c>
      <c r="H64" s="15" t="s">
        <v>89</v>
      </c>
      <c r="I64" s="4" t="n">
        <v>1250</v>
      </c>
      <c r="J64" s="4" t="n">
        <v>29660</v>
      </c>
      <c r="K64" s="5" t="n">
        <v>23.728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6</v>
      </c>
      <c r="H65" s="15" t="s">
        <v>22</v>
      </c>
      <c r="I65" s="4" t="n">
        <v>850</v>
      </c>
      <c r="J65" s="4" t="n">
        <v>15460</v>
      </c>
      <c r="K65" s="5" t="n">
        <v>18.1882352941176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6</v>
      </c>
      <c r="H66" s="15" t="s">
        <v>90</v>
      </c>
      <c r="I66" s="4" t="n">
        <v>850</v>
      </c>
      <c r="J66" s="4" t="n">
        <v>17260</v>
      </c>
      <c r="K66" s="5" t="n">
        <v>20.3058823529412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6</v>
      </c>
      <c r="H67" s="15" t="s">
        <v>91</v>
      </c>
      <c r="I67" s="4" t="n">
        <v>850</v>
      </c>
      <c r="J67" s="4" t="n">
        <v>18060</v>
      </c>
      <c r="K67" s="5" t="n">
        <v>21.2470588235294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6</v>
      </c>
      <c r="H68" s="15" t="s">
        <v>92</v>
      </c>
      <c r="I68" s="4" t="n">
        <v>850</v>
      </c>
      <c r="J68" s="4" t="n">
        <v>20260</v>
      </c>
      <c r="K68" s="5" t="n">
        <v>23.8352941176471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6</v>
      </c>
      <c r="H69" s="15" t="s">
        <v>93</v>
      </c>
      <c r="I69" s="4" t="n">
        <v>850</v>
      </c>
      <c r="J69" s="4" t="n">
        <v>25760</v>
      </c>
      <c r="K69" s="5" t="n">
        <v>30.3058823529412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7</v>
      </c>
      <c r="H70" s="15" t="s">
        <v>87</v>
      </c>
      <c r="I70" s="4" t="n">
        <v>1534</v>
      </c>
      <c r="J70" s="4" t="n">
        <v>42360</v>
      </c>
      <c r="K70" s="5" t="n">
        <v>27.6140808344198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63</v>
      </c>
      <c r="D71" s="3" t="n">
        <v>0.784722222222222</v>
      </c>
      <c r="E71" s="3" t="n">
        <v>0.871527777777778</v>
      </c>
      <c r="G71" s="1" t="s">
        <v>97</v>
      </c>
      <c r="H71" s="15" t="s">
        <v>88</v>
      </c>
      <c r="I71" s="4" t="n">
        <v>1250</v>
      </c>
      <c r="J71" s="4" t="n">
        <v>26860</v>
      </c>
      <c r="K71" s="5" t="n">
        <v>21.488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63</v>
      </c>
      <c r="D72" s="3" t="n">
        <v>0.784722222222222</v>
      </c>
      <c r="E72" s="3" t="n">
        <v>0.871527777777778</v>
      </c>
      <c r="G72" s="1" t="s">
        <v>97</v>
      </c>
      <c r="H72" s="15" t="s">
        <v>89</v>
      </c>
      <c r="I72" s="4" t="n">
        <v>1250</v>
      </c>
      <c r="J72" s="4" t="n">
        <v>29160</v>
      </c>
      <c r="K72" s="5" t="n">
        <v>23.328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7</v>
      </c>
      <c r="H73" s="15" t="s">
        <v>22</v>
      </c>
      <c r="I73" s="4" t="n">
        <v>850</v>
      </c>
      <c r="J73" s="4" t="n">
        <v>15860</v>
      </c>
      <c r="K73" s="5" t="n">
        <v>18.6588235294118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7</v>
      </c>
      <c r="H74" s="15" t="s">
        <v>90</v>
      </c>
      <c r="I74" s="4" t="n">
        <v>850</v>
      </c>
      <c r="J74" s="4" t="n">
        <v>16460</v>
      </c>
      <c r="K74" s="5" t="n">
        <v>19.3647058823529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7</v>
      </c>
      <c r="H75" s="15" t="s">
        <v>91</v>
      </c>
      <c r="I75" s="4" t="n">
        <v>850</v>
      </c>
      <c r="J75" s="4" t="n">
        <v>17760</v>
      </c>
      <c r="K75" s="5" t="n">
        <v>20.894117647058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7</v>
      </c>
      <c r="H76" s="15" t="s">
        <v>92</v>
      </c>
      <c r="I76" s="4" t="n">
        <v>850</v>
      </c>
      <c r="J76" s="4" t="n">
        <v>18960</v>
      </c>
      <c r="K76" s="5" t="n">
        <v>22.3058823529412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7</v>
      </c>
      <c r="H77" s="15" t="s">
        <v>93</v>
      </c>
      <c r="I77" s="4" t="n">
        <v>850</v>
      </c>
      <c r="J77" s="4" t="n">
        <v>25260</v>
      </c>
      <c r="K77" s="5" t="n">
        <v>29.7176470588235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20</v>
      </c>
      <c r="D78" s="3" t="n">
        <v>0.340277777777778</v>
      </c>
      <c r="E78" s="3" t="n">
        <v>0.46875</v>
      </c>
      <c r="G78" s="1" t="s">
        <v>98</v>
      </c>
      <c r="H78" s="15" t="s">
        <v>87</v>
      </c>
      <c r="I78" s="4" t="n">
        <v>2368</v>
      </c>
      <c r="J78" s="4" t="n">
        <v>46870</v>
      </c>
      <c r="K78" s="5" t="n">
        <v>19.7930743243243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20</v>
      </c>
      <c r="D79" s="3" t="n">
        <v>0.340277777777778</v>
      </c>
      <c r="E79" s="3" t="n">
        <v>0.46875</v>
      </c>
      <c r="G79" s="1" t="s">
        <v>98</v>
      </c>
      <c r="H79" s="15" t="s">
        <v>88</v>
      </c>
      <c r="I79" s="4" t="n">
        <v>1876</v>
      </c>
      <c r="J79" s="4" t="n">
        <v>38670</v>
      </c>
      <c r="K79" s="5" t="n">
        <v>20.6130063965885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8</v>
      </c>
      <c r="H80" s="15" t="s">
        <v>89</v>
      </c>
      <c r="I80" s="4" t="n">
        <v>1876</v>
      </c>
      <c r="J80" s="4" t="n">
        <v>39970</v>
      </c>
      <c r="K80" s="5" t="n">
        <v>21.3059701492537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8</v>
      </c>
      <c r="H81" s="15" t="s">
        <v>22</v>
      </c>
      <c r="I81" s="4" t="n">
        <v>1476</v>
      </c>
      <c r="J81" s="4" t="n">
        <v>12370</v>
      </c>
      <c r="K81" s="5" t="n">
        <v>8.38075880758808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8</v>
      </c>
      <c r="H82" s="15" t="s">
        <v>90</v>
      </c>
      <c r="I82" s="4" t="n">
        <v>1476</v>
      </c>
      <c r="J82" s="4" t="n">
        <v>12470</v>
      </c>
      <c r="K82" s="5" t="n">
        <v>8.448509485094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8</v>
      </c>
      <c r="H83" s="15" t="s">
        <v>91</v>
      </c>
      <c r="I83" s="4" t="n">
        <v>1476</v>
      </c>
      <c r="J83" s="4" t="n">
        <v>15270</v>
      </c>
      <c r="K83" s="5" t="n">
        <v>10.3455284552846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8</v>
      </c>
      <c r="H84" s="15" t="s">
        <v>92</v>
      </c>
      <c r="I84" s="4" t="n">
        <v>1476</v>
      </c>
      <c r="J84" s="4" t="n">
        <v>16570</v>
      </c>
      <c r="K84" s="5" t="n">
        <v>11.2262872628726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8</v>
      </c>
      <c r="H85" s="15" t="s">
        <v>93</v>
      </c>
      <c r="I85" s="4" t="n">
        <v>1476</v>
      </c>
      <c r="J85" s="4" t="n">
        <v>27370</v>
      </c>
      <c r="K85" s="5" t="n">
        <v>18.5433604336043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9</v>
      </c>
      <c r="H86" s="15" t="s">
        <v>87</v>
      </c>
      <c r="I86" s="4" t="n">
        <v>2368</v>
      </c>
      <c r="J86" s="4" t="n">
        <v>46870</v>
      </c>
      <c r="K86" s="5" t="n">
        <v>19.7930743243243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9</v>
      </c>
      <c r="H87" s="15" t="s">
        <v>88</v>
      </c>
      <c r="I87" s="4" t="n">
        <v>1876</v>
      </c>
      <c r="J87" s="4" t="n">
        <v>19870</v>
      </c>
      <c r="K87" s="5" t="n">
        <v>10.591684434968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9</v>
      </c>
      <c r="H88" s="15" t="s">
        <v>89</v>
      </c>
      <c r="I88" s="4" t="n">
        <v>1876</v>
      </c>
      <c r="J88" s="4" t="n">
        <v>37770</v>
      </c>
      <c r="K88" s="5" t="n">
        <v>20.1332622601279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9</v>
      </c>
      <c r="H89" s="15" t="s">
        <v>22</v>
      </c>
      <c r="I89" s="4" t="n">
        <v>1476</v>
      </c>
      <c r="J89" s="4" t="n">
        <v>7870</v>
      </c>
      <c r="K89" s="5" t="n">
        <v>5.3319783197832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9</v>
      </c>
      <c r="H90" s="15" t="s">
        <v>90</v>
      </c>
      <c r="I90" s="4" t="n">
        <v>1476</v>
      </c>
      <c r="J90" s="4" t="n">
        <v>7970</v>
      </c>
      <c r="K90" s="5" t="n">
        <v>5.39972899728997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9</v>
      </c>
      <c r="H91" s="15" t="s">
        <v>91</v>
      </c>
      <c r="I91" s="4" t="n">
        <v>1476</v>
      </c>
      <c r="J91" s="4" t="n">
        <v>8070</v>
      </c>
      <c r="K91" s="5" t="n">
        <v>5.46747967479675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9</v>
      </c>
      <c r="H92" s="15" t="s">
        <v>92</v>
      </c>
      <c r="I92" s="4" t="n">
        <v>1476</v>
      </c>
      <c r="J92" s="4" t="n">
        <v>8170</v>
      </c>
      <c r="K92" s="5" t="n">
        <v>5.53523035230352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9</v>
      </c>
      <c r="H93" s="15" t="s">
        <v>93</v>
      </c>
      <c r="I93" s="4" t="n">
        <v>1476</v>
      </c>
      <c r="J93" s="4" t="n">
        <v>10770</v>
      </c>
      <c r="K93" s="5" t="n">
        <v>7.29674796747967</v>
      </c>
    </row>
    <row r="94" customFormat="false" ht="13.5" hidden="false" customHeight="false" outlineLevel="0" collapsed="false">
      <c r="A94" s="25" t="s">
        <v>100</v>
      </c>
    </row>
    <row r="95" customFormat="false" ht="13.5" hidden="false" customHeight="false" outlineLevel="0" collapsed="false">
      <c r="A95" s="2" t="n">
        <v>68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101</v>
      </c>
      <c r="H95" s="15" t="s">
        <v>87</v>
      </c>
      <c r="I95" s="4" t="n">
        <v>1420</v>
      </c>
      <c r="J95" s="4" t="n">
        <v>38820</v>
      </c>
      <c r="K95" s="5" t="n">
        <v>27.3380281690141</v>
      </c>
    </row>
    <row r="96" customFormat="false" ht="13.5" hidden="false" customHeight="false" outlineLevel="0" collapsed="false">
      <c r="A96" s="2" t="n">
        <v>69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101</v>
      </c>
      <c r="H96" s="15" t="s">
        <v>88</v>
      </c>
      <c r="I96" s="4" t="n">
        <v>1165</v>
      </c>
      <c r="J96" s="4" t="n">
        <v>27020</v>
      </c>
      <c r="K96" s="5" t="n">
        <v>23.1931330472103</v>
      </c>
    </row>
    <row r="97" customFormat="false" ht="13.5" hidden="false" customHeight="false" outlineLevel="0" collapsed="false">
      <c r="A97" s="2" t="n">
        <v>70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101</v>
      </c>
      <c r="H97" s="15" t="s">
        <v>89</v>
      </c>
      <c r="I97" s="4" t="n">
        <v>1165</v>
      </c>
      <c r="J97" s="4" t="n">
        <v>30220</v>
      </c>
      <c r="K97" s="5" t="n">
        <v>25.9399141630901</v>
      </c>
    </row>
    <row r="98" customFormat="false" ht="13.5" hidden="false" customHeight="false" outlineLevel="0" collapsed="false">
      <c r="A98" s="2" t="n">
        <v>71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101</v>
      </c>
      <c r="H98" s="15" t="s">
        <v>22</v>
      </c>
      <c r="I98" s="4" t="n">
        <v>765</v>
      </c>
      <c r="J98" s="4" t="n">
        <v>13920</v>
      </c>
      <c r="K98" s="5" t="n">
        <v>18.1960784313725</v>
      </c>
    </row>
    <row r="99" customFormat="false" ht="13.5" hidden="false" customHeight="false" outlineLevel="0" collapsed="false">
      <c r="A99" s="2" t="n">
        <v>72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101</v>
      </c>
      <c r="H99" s="15" t="s">
        <v>90</v>
      </c>
      <c r="I99" s="4" t="n">
        <v>765</v>
      </c>
      <c r="J99" s="4" t="n">
        <v>15220</v>
      </c>
      <c r="K99" s="5" t="n">
        <v>19.8954248366013</v>
      </c>
    </row>
    <row r="100" customFormat="false" ht="13.5" hidden="false" customHeight="false" outlineLevel="0" collapsed="false">
      <c r="A100" s="2" t="n">
        <v>73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101</v>
      </c>
      <c r="H100" s="15" t="s">
        <v>91</v>
      </c>
      <c r="I100" s="4" t="n">
        <v>765</v>
      </c>
      <c r="J100" s="4" t="n">
        <v>15520</v>
      </c>
      <c r="K100" s="5" t="n">
        <v>20.2875816993464</v>
      </c>
    </row>
    <row r="101" customFormat="false" ht="13.5" hidden="false" customHeight="false" outlineLevel="0" collapsed="false">
      <c r="A101" s="2" t="n">
        <v>74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101</v>
      </c>
      <c r="H101" s="15" t="s">
        <v>9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5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101</v>
      </c>
      <c r="H102" s="15" t="s">
        <v>93</v>
      </c>
      <c r="I102" s="4" t="n">
        <v>765</v>
      </c>
      <c r="J102" s="4" t="n">
        <v>16820</v>
      </c>
      <c r="K102" s="5" t="n">
        <v>21.9869281045752</v>
      </c>
    </row>
    <row r="103" customFormat="false" ht="13.5" hidden="false" customHeight="false" outlineLevel="0" collapsed="false">
      <c r="A103" s="2" t="n">
        <v>76</v>
      </c>
      <c r="B103" s="15" t="s">
        <v>69</v>
      </c>
      <c r="C103" s="15" t="s">
        <v>19</v>
      </c>
      <c r="D103" s="3" t="n">
        <v>0.583333333333333</v>
      </c>
      <c r="E103" s="3" t="n">
        <v>0.652777777777778</v>
      </c>
      <c r="G103" s="1" t="s">
        <v>102</v>
      </c>
      <c r="H103" s="15" t="s">
        <v>87</v>
      </c>
      <c r="I103" s="4" t="n">
        <v>1420</v>
      </c>
      <c r="J103" s="4" t="n">
        <v>38820</v>
      </c>
      <c r="K103" s="5" t="n">
        <v>27.3380281690141</v>
      </c>
    </row>
    <row r="104" customFormat="false" ht="13.5" hidden="false" customHeight="false" outlineLevel="0" collapsed="false">
      <c r="A104" s="2" t="n">
        <v>77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2</v>
      </c>
      <c r="H104" s="15" t="s">
        <v>88</v>
      </c>
      <c r="I104" s="4" t="n">
        <v>1165</v>
      </c>
      <c r="J104" s="4" t="n">
        <v>27020</v>
      </c>
      <c r="K104" s="5" t="n">
        <v>23.1931330472103</v>
      </c>
    </row>
    <row r="105" customFormat="false" ht="13.5" hidden="false" customHeight="false" outlineLevel="0" collapsed="false">
      <c r="A105" s="2" t="n">
        <v>78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2</v>
      </c>
      <c r="H105" s="15" t="s">
        <v>89</v>
      </c>
      <c r="I105" s="4" t="n">
        <v>1165</v>
      </c>
      <c r="J105" s="4" t="n">
        <v>30220</v>
      </c>
      <c r="K105" s="5" t="n">
        <v>25.9399141630901</v>
      </c>
    </row>
    <row r="106" customFormat="false" ht="13.5" hidden="false" customHeight="false" outlineLevel="0" collapsed="false">
      <c r="A106" s="2" t="n">
        <v>79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2</v>
      </c>
      <c r="H106" s="15" t="s">
        <v>22</v>
      </c>
      <c r="I106" s="4" t="n">
        <v>765</v>
      </c>
      <c r="J106" s="4" t="n">
        <v>14520</v>
      </c>
      <c r="K106" s="5" t="n">
        <v>18.9803921568627</v>
      </c>
    </row>
    <row r="107" customFormat="false" ht="13.5" hidden="false" customHeight="false" outlineLevel="0" collapsed="false">
      <c r="A107" s="2" t="n">
        <v>80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2</v>
      </c>
      <c r="H107" s="15" t="s">
        <v>90</v>
      </c>
      <c r="I107" s="4" t="n">
        <v>765</v>
      </c>
      <c r="J107" s="4" t="n">
        <v>16120</v>
      </c>
      <c r="K107" s="5" t="n">
        <v>21.0718954248366</v>
      </c>
    </row>
    <row r="108" customFormat="false" ht="13.5" hidden="false" customHeight="false" outlineLevel="0" collapsed="false">
      <c r="A108" s="2" t="n">
        <v>81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2</v>
      </c>
      <c r="H108" s="15" t="s">
        <v>91</v>
      </c>
      <c r="I108" s="4" t="n">
        <v>765</v>
      </c>
      <c r="J108" s="4" t="n">
        <v>16720</v>
      </c>
      <c r="K108" s="5" t="n">
        <v>21.8562091503268</v>
      </c>
    </row>
    <row r="109" customFormat="false" ht="13.5" hidden="false" customHeight="false" outlineLevel="0" collapsed="false">
      <c r="A109" s="2" t="n">
        <v>82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2</v>
      </c>
      <c r="H109" s="15" t="s">
        <v>92</v>
      </c>
      <c r="I109" s="4" t="n">
        <v>765</v>
      </c>
      <c r="J109" s="4" t="n">
        <v>17220</v>
      </c>
      <c r="K109" s="5" t="n">
        <v>22.5098039215686</v>
      </c>
    </row>
    <row r="110" customFormat="false" ht="13.5" hidden="false" customHeight="false" outlineLevel="0" collapsed="false">
      <c r="A110" s="2" t="n">
        <v>83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2</v>
      </c>
      <c r="H110" s="15" t="s">
        <v>93</v>
      </c>
      <c r="I110" s="4" t="n">
        <v>765</v>
      </c>
      <c r="J110" s="4" t="n">
        <v>24620</v>
      </c>
      <c r="K110" s="5" t="n">
        <v>32.1830065359477</v>
      </c>
    </row>
    <row r="111" customFormat="false" ht="13.5" hidden="false" customHeight="false" outlineLevel="0" collapsed="false">
      <c r="A111" s="2" t="n">
        <v>84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3</v>
      </c>
      <c r="H111" s="15" t="s">
        <v>87</v>
      </c>
      <c r="I111" s="4" t="n">
        <v>1420</v>
      </c>
      <c r="J111" s="4" t="n">
        <v>38820</v>
      </c>
      <c r="K111" s="5" t="n">
        <v>27.3380281690141</v>
      </c>
    </row>
    <row r="112" customFormat="false" ht="13.5" hidden="false" customHeight="false" outlineLevel="0" collapsed="false">
      <c r="A112" s="2" t="n">
        <v>85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3</v>
      </c>
      <c r="H112" s="15" t="s">
        <v>88</v>
      </c>
      <c r="I112" s="4" t="n">
        <v>1165</v>
      </c>
      <c r="J112" s="4" t="n">
        <v>27020</v>
      </c>
      <c r="K112" s="5" t="n">
        <v>23.1931330472103</v>
      </c>
    </row>
    <row r="113" customFormat="false" ht="13.5" hidden="false" customHeight="false" outlineLevel="0" collapsed="false">
      <c r="A113" s="2" t="n">
        <v>86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3</v>
      </c>
      <c r="H113" s="15" t="s">
        <v>89</v>
      </c>
      <c r="I113" s="4" t="n">
        <v>1165</v>
      </c>
      <c r="J113" s="4" t="n">
        <v>30220</v>
      </c>
      <c r="K113" s="5" t="n">
        <v>25.9399141630901</v>
      </c>
    </row>
    <row r="114" customFormat="false" ht="13.5" hidden="false" customHeight="false" outlineLevel="0" collapsed="false">
      <c r="A114" s="2" t="n">
        <v>87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3</v>
      </c>
      <c r="H114" s="15" t="s">
        <v>22</v>
      </c>
      <c r="I114" s="4" t="n">
        <v>765</v>
      </c>
      <c r="J114" s="4" t="n">
        <v>11820</v>
      </c>
      <c r="K114" s="5" t="n">
        <v>15.4509803921569</v>
      </c>
    </row>
    <row r="115" customFormat="false" ht="13.5" hidden="false" customHeight="false" outlineLevel="0" collapsed="false">
      <c r="A115" s="2" t="n">
        <v>88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3</v>
      </c>
      <c r="H115" s="15" t="s">
        <v>90</v>
      </c>
      <c r="I115" s="4" t="n">
        <v>765</v>
      </c>
      <c r="J115" s="4" t="n">
        <v>12320</v>
      </c>
      <c r="K115" s="5" t="n">
        <v>16.1045751633987</v>
      </c>
    </row>
    <row r="116" customFormat="false" ht="13.5" hidden="false" customHeight="false" outlineLevel="0" collapsed="false">
      <c r="A116" s="2" t="n">
        <v>89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3</v>
      </c>
      <c r="H116" s="15" t="s">
        <v>91</v>
      </c>
      <c r="I116" s="4" t="n">
        <v>765</v>
      </c>
      <c r="J116" s="4" t="n">
        <v>12520</v>
      </c>
      <c r="K116" s="5" t="n">
        <v>16.3660130718954</v>
      </c>
    </row>
    <row r="117" customFormat="false" ht="13.5" hidden="false" customHeight="false" outlineLevel="0" collapsed="false">
      <c r="A117" s="2" t="n">
        <v>90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3</v>
      </c>
      <c r="H117" s="15" t="s">
        <v>9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91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3</v>
      </c>
      <c r="H118" s="15" t="s">
        <v>93</v>
      </c>
      <c r="I118" s="4" t="n">
        <v>765</v>
      </c>
      <c r="J118" s="4" t="n">
        <v>13620</v>
      </c>
      <c r="K118" s="5" t="n">
        <v>17.8039215686275</v>
      </c>
    </row>
    <row r="119" customFormat="false" ht="13.5" hidden="false" customHeight="false" outlineLevel="0" collapsed="false">
      <c r="A119" s="2" t="n">
        <v>2955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4</v>
      </c>
      <c r="H119" s="15" t="s">
        <v>87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956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4</v>
      </c>
      <c r="H120" s="15" t="s">
        <v>88</v>
      </c>
      <c r="I120" s="4" t="n">
        <v>1250</v>
      </c>
      <c r="J120" s="4" t="n">
        <v>26360</v>
      </c>
      <c r="K120" s="5" t="n">
        <v>21.088</v>
      </c>
    </row>
    <row r="121" customFormat="false" ht="13.5" hidden="false" customHeight="false" outlineLevel="0" collapsed="false">
      <c r="A121" s="2" t="n">
        <v>2957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4</v>
      </c>
      <c r="H121" s="15" t="s">
        <v>89</v>
      </c>
      <c r="I121" s="4" t="n">
        <v>1250</v>
      </c>
      <c r="J121" s="4" t="n">
        <v>29160</v>
      </c>
      <c r="K121" s="5" t="n">
        <v>23.328</v>
      </c>
    </row>
    <row r="122" customFormat="false" ht="13.5" hidden="false" customHeight="false" outlineLevel="0" collapsed="false">
      <c r="A122" s="2" t="n">
        <v>295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4</v>
      </c>
      <c r="H122" s="15" t="s">
        <v>22</v>
      </c>
      <c r="I122" s="4" t="n">
        <v>850</v>
      </c>
      <c r="J122" s="4" t="n">
        <v>14260</v>
      </c>
      <c r="K122" s="5" t="n">
        <v>16.7764705882353</v>
      </c>
    </row>
    <row r="123" customFormat="false" ht="13.5" hidden="false" customHeight="false" outlineLevel="0" collapsed="false">
      <c r="A123" s="2" t="n">
        <v>2959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4</v>
      </c>
      <c r="H123" s="15" t="s">
        <v>90</v>
      </c>
      <c r="I123" s="4" t="n">
        <v>850</v>
      </c>
      <c r="J123" s="4" t="n">
        <v>15460</v>
      </c>
      <c r="K123" s="5" t="n">
        <v>18.1882352941176</v>
      </c>
    </row>
    <row r="124" customFormat="false" ht="13.5" hidden="false" customHeight="false" outlineLevel="0" collapsed="false">
      <c r="A124" s="2" t="n">
        <v>2960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4</v>
      </c>
      <c r="H124" s="15" t="s">
        <v>91</v>
      </c>
      <c r="I124" s="4" t="n">
        <v>850</v>
      </c>
      <c r="J124" s="4" t="n">
        <v>16660</v>
      </c>
      <c r="K124" s="5" t="n">
        <v>19.6</v>
      </c>
    </row>
    <row r="125" customFormat="false" ht="13.5" hidden="false" customHeight="false" outlineLevel="0" collapsed="false">
      <c r="A125" s="2" t="n">
        <v>2961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4</v>
      </c>
      <c r="H125" s="15" t="s">
        <v>92</v>
      </c>
      <c r="I125" s="4" t="n">
        <v>850</v>
      </c>
      <c r="J125" s="4" t="n">
        <v>17760</v>
      </c>
      <c r="K125" s="5" t="n">
        <v>20.8941176470588</v>
      </c>
    </row>
    <row r="126" customFormat="false" ht="13.5" hidden="false" customHeight="false" outlineLevel="0" collapsed="false">
      <c r="A126" s="2" t="n">
        <v>2962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4</v>
      </c>
      <c r="H126" s="15" t="s">
        <v>93</v>
      </c>
      <c r="I126" s="4" t="n">
        <v>850</v>
      </c>
      <c r="J126" s="4" t="n">
        <v>24960</v>
      </c>
      <c r="K126" s="5" t="n">
        <v>29.3647058823529</v>
      </c>
    </row>
    <row r="127" customFormat="false" ht="13.5" hidden="false" customHeight="false" outlineLevel="0" collapsed="false">
      <c r="A127" s="2" t="n">
        <v>2963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5</v>
      </c>
      <c r="H127" s="15" t="s">
        <v>87</v>
      </c>
      <c r="I127" s="4" t="n">
        <v>1534</v>
      </c>
      <c r="J127" s="4" t="n">
        <v>42360</v>
      </c>
      <c r="K127" s="5" t="n">
        <v>27.6140808344198</v>
      </c>
    </row>
    <row r="128" customFormat="false" ht="13.5" hidden="false" customHeight="false" outlineLevel="0" collapsed="false">
      <c r="A128" s="2" t="n">
        <v>2964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5</v>
      </c>
      <c r="H128" s="15" t="s">
        <v>88</v>
      </c>
      <c r="I128" s="4" t="n">
        <v>1250</v>
      </c>
      <c r="J128" s="4" t="n">
        <v>27360</v>
      </c>
      <c r="K128" s="5" t="n">
        <v>21.888</v>
      </c>
    </row>
    <row r="129" customFormat="false" ht="13.5" hidden="false" customHeight="false" outlineLevel="0" collapsed="false">
      <c r="A129" s="2" t="n">
        <v>2965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5</v>
      </c>
      <c r="H129" s="15" t="s">
        <v>89</v>
      </c>
      <c r="I129" s="4" t="n">
        <v>1250</v>
      </c>
      <c r="J129" s="4" t="n">
        <v>29660</v>
      </c>
      <c r="K129" s="5" t="n">
        <v>23.728</v>
      </c>
    </row>
    <row r="130" customFormat="false" ht="13.5" hidden="false" customHeight="false" outlineLevel="0" collapsed="false">
      <c r="A130" s="2" t="n">
        <v>296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5</v>
      </c>
      <c r="H130" s="15" t="s">
        <v>22</v>
      </c>
      <c r="I130" s="4" t="n">
        <v>850</v>
      </c>
      <c r="J130" s="4" t="n">
        <v>13160</v>
      </c>
      <c r="K130" s="5" t="n">
        <v>15.4823529411765</v>
      </c>
    </row>
    <row r="131" customFormat="false" ht="13.5" hidden="false" customHeight="false" outlineLevel="0" collapsed="false">
      <c r="A131" s="2" t="n">
        <v>2967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5</v>
      </c>
      <c r="H131" s="15" t="s">
        <v>90</v>
      </c>
      <c r="I131" s="4" t="n">
        <v>850</v>
      </c>
      <c r="J131" s="4" t="n">
        <v>15860</v>
      </c>
      <c r="K131" s="5" t="n">
        <v>18.6588235294118</v>
      </c>
    </row>
    <row r="132" customFormat="false" ht="13.5" hidden="false" customHeight="false" outlineLevel="0" collapsed="false">
      <c r="A132" s="2" t="n">
        <v>2968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5</v>
      </c>
      <c r="H132" s="15" t="s">
        <v>91</v>
      </c>
      <c r="I132" s="4" t="n">
        <v>850</v>
      </c>
      <c r="J132" s="4" t="n">
        <v>16960</v>
      </c>
      <c r="K132" s="5" t="n">
        <v>19.9529411764706</v>
      </c>
    </row>
    <row r="133" customFormat="false" ht="13.5" hidden="false" customHeight="false" outlineLevel="0" collapsed="false">
      <c r="A133" s="2" t="n">
        <v>2969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5</v>
      </c>
      <c r="H133" s="15" t="s">
        <v>92</v>
      </c>
      <c r="I133" s="4" t="n">
        <v>850</v>
      </c>
      <c r="J133" s="4" t="n">
        <v>18160</v>
      </c>
      <c r="K133" s="5" t="n">
        <v>21.3647058823529</v>
      </c>
    </row>
    <row r="134" customFormat="false" ht="13.5" hidden="false" customHeight="false" outlineLevel="0" collapsed="false">
      <c r="A134" s="2" t="n">
        <v>2970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5</v>
      </c>
      <c r="H134" s="15" t="s">
        <v>93</v>
      </c>
      <c r="I134" s="4" t="n">
        <v>850</v>
      </c>
      <c r="J134" s="4" t="n">
        <v>25460</v>
      </c>
      <c r="K134" s="5" t="n">
        <v>29.9529411764706</v>
      </c>
    </row>
    <row r="135" customFormat="false" ht="13.5" hidden="false" customHeight="false" outlineLevel="0" collapsed="false">
      <c r="A135" s="2" t="n">
        <v>3836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6</v>
      </c>
      <c r="H135" s="15" t="s">
        <v>87</v>
      </c>
      <c r="I135" s="4" t="n">
        <v>2368</v>
      </c>
      <c r="J135" s="4" t="n">
        <v>46870</v>
      </c>
      <c r="K135" s="5" t="n">
        <v>19.7930743243243</v>
      </c>
    </row>
    <row r="136" customFormat="false" ht="13.5" hidden="false" customHeight="false" outlineLevel="0" collapsed="false">
      <c r="A136" s="2" t="n">
        <v>3837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6</v>
      </c>
      <c r="H136" s="15" t="s">
        <v>88</v>
      </c>
      <c r="I136" s="4" t="n">
        <v>1876</v>
      </c>
      <c r="J136" s="4" t="n">
        <v>19870</v>
      </c>
      <c r="K136" s="5" t="n">
        <v>10.591684434968</v>
      </c>
    </row>
    <row r="137" customFormat="false" ht="13.5" hidden="false" customHeight="false" outlineLevel="0" collapsed="false">
      <c r="A137" s="2" t="n">
        <v>3838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6</v>
      </c>
      <c r="H137" s="15" t="s">
        <v>89</v>
      </c>
      <c r="I137" s="4" t="n">
        <v>1876</v>
      </c>
      <c r="J137" s="4" t="n">
        <v>37770</v>
      </c>
      <c r="K137" s="5" t="n">
        <v>20.1332622601279</v>
      </c>
    </row>
    <row r="138" customFormat="false" ht="13.5" hidden="false" customHeight="false" outlineLevel="0" collapsed="false">
      <c r="A138" s="2" t="n">
        <v>3839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6</v>
      </c>
      <c r="H138" s="15" t="s">
        <v>22</v>
      </c>
      <c r="I138" s="4" t="n">
        <v>1476</v>
      </c>
      <c r="J138" s="4" t="n">
        <v>10370</v>
      </c>
      <c r="K138" s="5" t="n">
        <v>7.02574525745257</v>
      </c>
    </row>
    <row r="139" customFormat="false" ht="13.5" hidden="false" customHeight="false" outlineLevel="0" collapsed="false">
      <c r="A139" s="2" t="n">
        <v>3840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6</v>
      </c>
      <c r="H139" s="15" t="s">
        <v>90</v>
      </c>
      <c r="I139" s="4" t="n">
        <v>1476</v>
      </c>
      <c r="J139" s="4" t="n">
        <v>10470</v>
      </c>
      <c r="K139" s="5" t="n">
        <v>7.09349593495935</v>
      </c>
    </row>
    <row r="140" customFormat="false" ht="13.5" hidden="false" customHeight="false" outlineLevel="0" collapsed="false">
      <c r="A140" s="2" t="n">
        <v>3841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6</v>
      </c>
      <c r="H140" s="15" t="s">
        <v>91</v>
      </c>
      <c r="I140" s="4" t="n">
        <v>1476</v>
      </c>
      <c r="J140" s="4" t="n">
        <v>10570</v>
      </c>
      <c r="K140" s="5" t="n">
        <v>7.16124661246612</v>
      </c>
    </row>
    <row r="141" customFormat="false" ht="13.5" hidden="false" customHeight="false" outlineLevel="0" collapsed="false">
      <c r="A141" s="2" t="n">
        <v>3842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6</v>
      </c>
      <c r="H141" s="15" t="s">
        <v>92</v>
      </c>
      <c r="I141" s="4" t="n">
        <v>1476</v>
      </c>
      <c r="J141" s="4" t="n">
        <v>10670</v>
      </c>
      <c r="K141" s="5" t="n">
        <v>7.2289972899729</v>
      </c>
    </row>
    <row r="142" customFormat="false" ht="13.5" hidden="false" customHeight="false" outlineLevel="0" collapsed="false">
      <c r="A142" s="2" t="n">
        <v>3843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6</v>
      </c>
      <c r="H142" s="15" t="s">
        <v>93</v>
      </c>
      <c r="I142" s="4" t="n">
        <v>1476</v>
      </c>
      <c r="J142" s="4" t="n">
        <v>13870</v>
      </c>
      <c r="K142" s="5" t="n">
        <v>9.3970189701897</v>
      </c>
    </row>
    <row r="143" customFormat="false" ht="13.5" hidden="false" customHeight="false" outlineLevel="0" collapsed="false">
      <c r="A143" s="2" t="n">
        <v>3844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7</v>
      </c>
      <c r="H143" s="15" t="s">
        <v>87</v>
      </c>
      <c r="I143" s="4" t="n">
        <v>2368</v>
      </c>
      <c r="J143" s="4" t="n">
        <v>46870</v>
      </c>
      <c r="K143" s="5" t="n">
        <v>19.7930743243243</v>
      </c>
    </row>
    <row r="144" customFormat="false" ht="13.5" hidden="false" customHeight="false" outlineLevel="0" collapsed="false">
      <c r="A144" s="2" t="n">
        <v>3845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7</v>
      </c>
      <c r="H144" s="15" t="s">
        <v>88</v>
      </c>
      <c r="I144" s="4" t="n">
        <v>1876</v>
      </c>
      <c r="J144" s="4" t="n">
        <v>27470</v>
      </c>
      <c r="K144" s="5" t="n">
        <v>14.6428571428571</v>
      </c>
    </row>
    <row r="145" customFormat="false" ht="13.5" hidden="false" customHeight="false" outlineLevel="0" collapsed="false">
      <c r="A145" s="2" t="n">
        <v>3846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7</v>
      </c>
      <c r="H145" s="15" t="s">
        <v>89</v>
      </c>
      <c r="I145" s="4" t="n">
        <v>1876</v>
      </c>
      <c r="J145" s="4" t="n">
        <v>39870</v>
      </c>
      <c r="K145" s="5" t="n">
        <v>21.2526652452026</v>
      </c>
    </row>
    <row r="146" customFormat="false" ht="13.5" hidden="false" customHeight="false" outlineLevel="0" collapsed="false">
      <c r="A146" s="2" t="n">
        <v>3847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7</v>
      </c>
      <c r="H146" s="15" t="s">
        <v>22</v>
      </c>
      <c r="I146" s="4" t="n">
        <v>1476</v>
      </c>
      <c r="J146" s="4" t="n">
        <v>11370</v>
      </c>
      <c r="K146" s="5" t="n">
        <v>7.70325203252033</v>
      </c>
    </row>
    <row r="147" customFormat="false" ht="13.5" hidden="false" customHeight="false" outlineLevel="0" collapsed="false">
      <c r="A147" s="2" t="n">
        <v>3848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7</v>
      </c>
      <c r="H147" s="15" t="s">
        <v>90</v>
      </c>
      <c r="I147" s="4" t="n">
        <v>1476</v>
      </c>
      <c r="J147" s="4" t="n">
        <v>11470</v>
      </c>
      <c r="K147" s="5" t="n">
        <v>7.7710027100271</v>
      </c>
    </row>
    <row r="148" customFormat="false" ht="13.5" hidden="false" customHeight="false" outlineLevel="0" collapsed="false">
      <c r="A148" s="2" t="n">
        <v>3849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7</v>
      </c>
      <c r="H148" s="15" t="s">
        <v>91</v>
      </c>
      <c r="I148" s="4" t="n">
        <v>1476</v>
      </c>
      <c r="J148" s="4" t="n">
        <v>12370</v>
      </c>
      <c r="K148" s="5" t="n">
        <v>8.38075880758808</v>
      </c>
    </row>
    <row r="149" customFormat="false" ht="13.5" hidden="false" customHeight="false" outlineLevel="0" collapsed="false">
      <c r="A149" s="2" t="n">
        <v>3850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7</v>
      </c>
      <c r="H149" s="15" t="s">
        <v>92</v>
      </c>
      <c r="I149" s="4" t="n">
        <v>1476</v>
      </c>
      <c r="J149" s="4" t="n">
        <v>12470</v>
      </c>
      <c r="K149" s="5" t="n">
        <v>8.44850948509485</v>
      </c>
    </row>
    <row r="150" customFormat="false" ht="13.5" hidden="false" customHeight="false" outlineLevel="0" collapsed="false">
      <c r="A150" s="2" t="n">
        <v>3851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7</v>
      </c>
      <c r="H150" s="15" t="s">
        <v>93</v>
      </c>
      <c r="I150" s="4" t="n">
        <v>1476</v>
      </c>
      <c r="J150" s="4" t="n">
        <v>19770</v>
      </c>
      <c r="K150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08:00Z</dcterms:created>
  <dc:creator>尾張人はる</dc:creator>
  <dc:description/>
  <dc:language>en-US</dc:language>
  <cp:lastModifiedBy>Owarijin</cp:lastModifiedBy>
  <dcterms:modified xsi:type="dcterms:W3CDTF">2022-02-03T08:25:02Z</dcterms:modified>
  <cp:revision>0</cp:revision>
  <dc:subject/>
  <dc:title/>
</cp:coreProperties>
</file>