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601" sheetId="2" state="visible" r:id="rId3"/>
    <sheet name="220602" sheetId="3" state="visible" r:id="rId4"/>
    <sheet name="220603" sheetId="4" state="visible" r:id="rId5"/>
    <sheet name="220604" sheetId="5" state="visible" r:id="rId6"/>
    <sheet name="220605" sheetId="6" state="visible" r:id="rId7"/>
    <sheet name="220606" sheetId="7" state="visible" r:id="rId8"/>
    <sheet name="220607" sheetId="8" state="visible" r:id="rId9"/>
    <sheet name="220608" sheetId="9" state="visible" r:id="rId10"/>
    <sheet name="220609" sheetId="10" state="visible" r:id="rId11"/>
    <sheet name="220610" sheetId="11" state="visible" r:id="rId12"/>
    <sheet name="220611" sheetId="12" state="visible" r:id="rId13"/>
    <sheet name="220612" sheetId="13" state="visible" r:id="rId14"/>
    <sheet name="220613" sheetId="14" state="visible" r:id="rId15"/>
    <sheet name="220614" sheetId="15" state="visible" r:id="rId16"/>
    <sheet name="220615" sheetId="16" state="visible" r:id="rId17"/>
    <sheet name="220616" sheetId="17" state="visible" r:id="rId18"/>
    <sheet name="220617" sheetId="18" state="visible" r:id="rId19"/>
    <sheet name="220618" sheetId="19" state="visible" r:id="rId20"/>
    <sheet name="220619" sheetId="20" state="visible" r:id="rId21"/>
    <sheet name="220620" sheetId="21" state="visible" r:id="rId22"/>
    <sheet name="220621" sheetId="22" state="visible" r:id="rId23"/>
    <sheet name="220622" sheetId="23" state="visible" r:id="rId24"/>
    <sheet name="220623" sheetId="24" state="visible" r:id="rId25"/>
    <sheet name="220624" sheetId="25" state="visible" r:id="rId26"/>
    <sheet name="220625" sheetId="26" state="visible" r:id="rId27"/>
    <sheet name="220626" sheetId="27" state="visible" r:id="rId28"/>
    <sheet name="220627" sheetId="28" state="visible" r:id="rId29"/>
    <sheet name="220628" sheetId="29" state="visible" r:id="rId30"/>
    <sheet name="220629" sheetId="30" state="visible" r:id="rId31"/>
    <sheet name="22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46" uniqueCount="18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6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t xml:space="preserve">宮古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r>
      <rPr>
        <sz val="11"/>
        <rFont val="ＭＳ Ｐゴシック"/>
        <family val="3"/>
        <charset val="128"/>
      </rPr>
      <t xml:space="preserve">2022/06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1/30</t>
  </si>
  <si>
    <r>
      <rPr>
        <sz val="11"/>
        <rFont val="ＭＳ Ｐゴシック"/>
        <family val="3"/>
        <charset val="128"/>
      </rPr>
      <t xml:space="preserve">2022/06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31</t>
  </si>
  <si>
    <r>
      <rPr>
        <sz val="11"/>
        <rFont val="ＭＳ Ｐゴシック"/>
        <family val="3"/>
        <charset val="128"/>
      </rPr>
      <t xml:space="preserve">2022/06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4932P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5738</t>
  </si>
  <si>
    <t xml:space="preserve">S-ANA172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1726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2/06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6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321</t>
  </si>
  <si>
    <t xml:space="preserve">S-ANA1080321</t>
  </si>
  <si>
    <t xml:space="preserve">Y-ANA08878P</t>
  </si>
  <si>
    <t xml:space="preserve">S-ANA08878P</t>
  </si>
  <si>
    <t xml:space="preserve">S-ANA330738</t>
  </si>
  <si>
    <t xml:space="preserve">S-ANA175032P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321</t>
  </si>
  <si>
    <t xml:space="preserve">S-ANA1079321</t>
  </si>
  <si>
    <t xml:space="preserve">Y-ANA08778P</t>
  </si>
  <si>
    <t xml:space="preserve">S-ANA08778P</t>
  </si>
  <si>
    <t xml:space="preserve">Y-ANA329738</t>
  </si>
  <si>
    <t xml:space="preserve">S-ANA329738</t>
  </si>
  <si>
    <t xml:space="preserve">S-ANA174932P</t>
  </si>
  <si>
    <t xml:space="preserve">Y-ANA1721738</t>
  </si>
  <si>
    <t xml:space="preserve">S-ANA1721738</t>
  </si>
  <si>
    <t xml:space="preserve">Y-ANA1723738</t>
  </si>
  <si>
    <t xml:space="preserve">S-ANA172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321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P</t>
  </si>
  <si>
    <t xml:space="preserve">ANA330738</t>
  </si>
  <si>
    <t xml:space="preserve">ANA1750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321</t>
  </si>
  <si>
    <t xml:space="preserve">ANA08778P</t>
  </si>
  <si>
    <t xml:space="preserve">ANA329738</t>
  </si>
  <si>
    <t xml:space="preserve">ANA1749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0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31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45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4377</v>
      </c>
      <c r="D4" s="15" t="s">
        <v>19</v>
      </c>
      <c r="E4" s="15" t="s">
        <v>20</v>
      </c>
      <c r="F4" s="3" t="n">
        <v>0.635416666666667</v>
      </c>
      <c r="G4" s="3" t="n">
        <v>0.732638888888889</v>
      </c>
      <c r="I4" s="1" t="s">
        <v>21</v>
      </c>
      <c r="J4" s="15" t="s">
        <v>22</v>
      </c>
      <c r="K4" s="4" t="n">
        <v>1468</v>
      </c>
      <c r="L4" s="4" t="n">
        <v>17140</v>
      </c>
      <c r="M4" s="5" t="n">
        <v>11.6757493188011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388</v>
      </c>
      <c r="D5" s="15" t="s">
        <v>19</v>
      </c>
      <c r="E5" s="15" t="s">
        <v>23</v>
      </c>
      <c r="F5" s="3" t="n">
        <v>0.569444444444444</v>
      </c>
      <c r="G5" s="3" t="n">
        <v>0.659722222222222</v>
      </c>
      <c r="I5" s="1" t="s">
        <v>24</v>
      </c>
      <c r="J5" s="15" t="s">
        <v>22</v>
      </c>
      <c r="K5" s="4" t="n">
        <v>1359</v>
      </c>
      <c r="L5" s="4" t="n">
        <v>11340</v>
      </c>
      <c r="M5" s="5" t="n">
        <v>8.34437086092715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4443</v>
      </c>
      <c r="D6" s="15" t="s">
        <v>19</v>
      </c>
      <c r="E6" s="15" t="s">
        <v>20</v>
      </c>
      <c r="F6" s="3" t="n">
        <v>0.635416666666667</v>
      </c>
      <c r="G6" s="3" t="n">
        <v>0.732638888888889</v>
      </c>
      <c r="I6" s="1" t="s">
        <v>21</v>
      </c>
      <c r="J6" s="15" t="s">
        <v>22</v>
      </c>
      <c r="K6" s="4" t="n">
        <v>1468</v>
      </c>
      <c r="L6" s="4" t="n">
        <v>17140</v>
      </c>
      <c r="M6" s="5" t="n">
        <v>11.6757493188011</v>
      </c>
    </row>
    <row r="7" customFormat="false" ht="13.5" hidden="false" customHeight="false" outlineLevel="0" collapsed="false">
      <c r="A7" s="1" t="s">
        <v>26</v>
      </c>
      <c r="B7" s="1" t="s">
        <v>27</v>
      </c>
      <c r="C7" s="2" t="n">
        <v>4431</v>
      </c>
      <c r="D7" s="15" t="s">
        <v>19</v>
      </c>
      <c r="E7" s="15" t="s">
        <v>20</v>
      </c>
      <c r="F7" s="3" t="n">
        <v>0.635416666666667</v>
      </c>
      <c r="G7" s="3" t="n">
        <v>0.732638888888889</v>
      </c>
      <c r="I7" s="1" t="s">
        <v>21</v>
      </c>
      <c r="J7" s="15" t="s">
        <v>22</v>
      </c>
      <c r="K7" s="4" t="n">
        <v>1468</v>
      </c>
      <c r="L7" s="4" t="n">
        <v>17140</v>
      </c>
      <c r="M7" s="5" t="n">
        <v>11.6757493188011</v>
      </c>
    </row>
    <row r="8" customFormat="false" ht="13.5" hidden="false" customHeight="false" outlineLevel="0" collapsed="false">
      <c r="A8" s="1" t="s">
        <v>28</v>
      </c>
      <c r="B8" s="1" t="s">
        <v>27</v>
      </c>
      <c r="C8" s="2" t="n">
        <v>4427</v>
      </c>
      <c r="D8" s="15" t="s">
        <v>19</v>
      </c>
      <c r="E8" s="15" t="s">
        <v>20</v>
      </c>
      <c r="F8" s="3" t="n">
        <v>0.635416666666667</v>
      </c>
      <c r="G8" s="3" t="n">
        <v>0.732638888888889</v>
      </c>
      <c r="I8" s="1" t="s">
        <v>21</v>
      </c>
      <c r="J8" s="15" t="s">
        <v>22</v>
      </c>
      <c r="K8" s="4" t="n">
        <v>1468</v>
      </c>
      <c r="L8" s="4" t="n">
        <v>17140</v>
      </c>
      <c r="M8" s="5" t="n">
        <v>11.6757493188011</v>
      </c>
    </row>
    <row r="9" customFormat="false" ht="13.5" hidden="false" customHeight="false" outlineLevel="0" collapsed="false">
      <c r="A9" s="1" t="s">
        <v>28</v>
      </c>
      <c r="B9" s="1" t="s">
        <v>27</v>
      </c>
      <c r="C9" s="2" t="n">
        <v>4438</v>
      </c>
      <c r="D9" s="15" t="s">
        <v>19</v>
      </c>
      <c r="E9" s="15" t="s">
        <v>23</v>
      </c>
      <c r="F9" s="3" t="n">
        <v>0.569444444444444</v>
      </c>
      <c r="G9" s="3" t="n">
        <v>0.659722222222222</v>
      </c>
      <c r="I9" s="1" t="s">
        <v>24</v>
      </c>
      <c r="J9" s="15" t="s">
        <v>22</v>
      </c>
      <c r="K9" s="4" t="n">
        <v>1359</v>
      </c>
      <c r="L9" s="4" t="n">
        <v>11340</v>
      </c>
      <c r="M9" s="5" t="n">
        <v>8.34437086092715</v>
      </c>
    </row>
    <row r="10" customFormat="false" ht="13.5" hidden="false" customHeight="false" outlineLevel="0" collapsed="false">
      <c r="A10" s="1" t="s">
        <v>29</v>
      </c>
      <c r="B10" s="1" t="s">
        <v>27</v>
      </c>
      <c r="C10" s="2" t="n">
        <v>4385</v>
      </c>
      <c r="D10" s="15" t="s">
        <v>19</v>
      </c>
      <c r="E10" s="15" t="s">
        <v>20</v>
      </c>
      <c r="F10" s="3" t="n">
        <v>0.635416666666667</v>
      </c>
      <c r="G10" s="3" t="n">
        <v>0.732638888888889</v>
      </c>
      <c r="I10" s="1" t="s">
        <v>21</v>
      </c>
      <c r="J10" s="15" t="s">
        <v>22</v>
      </c>
      <c r="K10" s="4" t="n">
        <v>1468</v>
      </c>
      <c r="L10" s="4" t="n">
        <v>17140</v>
      </c>
      <c r="M10" s="5" t="n">
        <v>11.6757493188011</v>
      </c>
    </row>
    <row r="11" customFormat="false" ht="13.5" hidden="false" customHeight="false" outlineLevel="0" collapsed="false">
      <c r="A11" s="1" t="s">
        <v>29</v>
      </c>
      <c r="B11" s="1" t="s">
        <v>27</v>
      </c>
      <c r="C11" s="2" t="n">
        <v>4396</v>
      </c>
      <c r="D11" s="15" t="s">
        <v>19</v>
      </c>
      <c r="E11" s="15" t="s">
        <v>23</v>
      </c>
      <c r="F11" s="3" t="n">
        <v>0.569444444444444</v>
      </c>
      <c r="G11" s="3" t="n">
        <v>0.659722222222222</v>
      </c>
      <c r="I11" s="1" t="s">
        <v>24</v>
      </c>
      <c r="J11" s="15" t="s">
        <v>22</v>
      </c>
      <c r="K11" s="4" t="n">
        <v>1359</v>
      </c>
      <c r="L11" s="4" t="n">
        <v>11340</v>
      </c>
      <c r="M11" s="5" t="n">
        <v>8.34437086092715</v>
      </c>
    </row>
    <row r="12" customFormat="false" ht="13.5" hidden="false" customHeight="false" outlineLevel="0" collapsed="false">
      <c r="A12" s="1" t="s">
        <v>30</v>
      </c>
      <c r="B12" s="1" t="s">
        <v>27</v>
      </c>
      <c r="C12" s="2" t="n">
        <v>4437</v>
      </c>
      <c r="D12" s="15" t="s">
        <v>19</v>
      </c>
      <c r="E12" s="15" t="s">
        <v>20</v>
      </c>
      <c r="F12" s="3" t="n">
        <v>0.635416666666667</v>
      </c>
      <c r="G12" s="3" t="n">
        <v>0.732638888888889</v>
      </c>
      <c r="I12" s="1" t="s">
        <v>21</v>
      </c>
      <c r="J12" s="15" t="s">
        <v>22</v>
      </c>
      <c r="K12" s="4" t="n">
        <v>1468</v>
      </c>
      <c r="L12" s="4" t="n">
        <v>17140</v>
      </c>
      <c r="M12" s="5" t="n">
        <v>11.6757493188011</v>
      </c>
    </row>
    <row r="13" customFormat="false" ht="13.5" hidden="false" customHeight="false" outlineLevel="0" collapsed="false">
      <c r="A13" s="1" t="s">
        <v>30</v>
      </c>
      <c r="B13" s="1" t="s">
        <v>27</v>
      </c>
      <c r="C13" s="2" t="n">
        <v>4448</v>
      </c>
      <c r="D13" s="15" t="s">
        <v>19</v>
      </c>
      <c r="E13" s="15" t="s">
        <v>23</v>
      </c>
      <c r="F13" s="3" t="n">
        <v>0.569444444444444</v>
      </c>
      <c r="G13" s="3" t="n">
        <v>0.659722222222222</v>
      </c>
      <c r="I13" s="1" t="s">
        <v>24</v>
      </c>
      <c r="J13" s="15" t="s">
        <v>22</v>
      </c>
      <c r="K13" s="4" t="n">
        <v>1359</v>
      </c>
      <c r="L13" s="4" t="n">
        <v>11340</v>
      </c>
      <c r="M13" s="5" t="n">
        <v>8.34437086092715</v>
      </c>
    </row>
    <row r="14" customFormat="false" ht="13.5" hidden="false" customHeight="false" outlineLevel="0" collapsed="false">
      <c r="A14" s="1" t="s">
        <v>31</v>
      </c>
      <c r="B14" s="1" t="s">
        <v>27</v>
      </c>
      <c r="C14" s="2" t="n">
        <v>4437</v>
      </c>
      <c r="D14" s="15" t="s">
        <v>19</v>
      </c>
      <c r="E14" s="15" t="s">
        <v>20</v>
      </c>
      <c r="F14" s="3" t="n">
        <v>0.635416666666667</v>
      </c>
      <c r="G14" s="3" t="n">
        <v>0.732638888888889</v>
      </c>
      <c r="I14" s="1" t="s">
        <v>21</v>
      </c>
      <c r="J14" s="15" t="s">
        <v>22</v>
      </c>
      <c r="K14" s="4" t="n">
        <v>1468</v>
      </c>
      <c r="L14" s="4" t="n">
        <v>17140</v>
      </c>
      <c r="M14" s="5" t="n">
        <v>11.6757493188011</v>
      </c>
    </row>
    <row r="15" customFormat="false" ht="13.5" hidden="false" customHeight="false" outlineLevel="0" collapsed="false">
      <c r="A15" s="1" t="s">
        <v>31</v>
      </c>
      <c r="B15" s="1" t="s">
        <v>27</v>
      </c>
      <c r="C15" s="2" t="n">
        <v>4448</v>
      </c>
      <c r="D15" s="15" t="s">
        <v>19</v>
      </c>
      <c r="E15" s="15" t="s">
        <v>23</v>
      </c>
      <c r="F15" s="3" t="n">
        <v>0.569444444444444</v>
      </c>
      <c r="G15" s="3" t="n">
        <v>0.659722222222222</v>
      </c>
      <c r="I15" s="1" t="s">
        <v>24</v>
      </c>
      <c r="J15" s="15" t="s">
        <v>22</v>
      </c>
      <c r="K15" s="4" t="n">
        <v>1359</v>
      </c>
      <c r="L15" s="4" t="n">
        <v>11340</v>
      </c>
      <c r="M15" s="5" t="n">
        <v>8.34437086092715</v>
      </c>
    </row>
    <row r="16" customFormat="false" ht="13.5" hidden="false" customHeight="false" outlineLevel="0" collapsed="false">
      <c r="A16" s="1" t="s">
        <v>32</v>
      </c>
      <c r="B16" s="1" t="s">
        <v>27</v>
      </c>
      <c r="C16" s="2" t="n">
        <v>4423</v>
      </c>
      <c r="D16" s="15" t="s">
        <v>19</v>
      </c>
      <c r="E16" s="15" t="s">
        <v>20</v>
      </c>
      <c r="F16" s="3" t="n">
        <v>0.635416666666667</v>
      </c>
      <c r="G16" s="3" t="n">
        <v>0.732638888888889</v>
      </c>
      <c r="I16" s="1" t="s">
        <v>21</v>
      </c>
      <c r="J16" s="15" t="s">
        <v>22</v>
      </c>
      <c r="K16" s="4" t="n">
        <v>1468</v>
      </c>
      <c r="L16" s="4" t="n">
        <v>17140</v>
      </c>
      <c r="M16" s="5" t="n">
        <v>11.6757493188011</v>
      </c>
    </row>
    <row r="17" customFormat="false" ht="13.5" hidden="false" customHeight="false" outlineLevel="0" collapsed="false">
      <c r="A17" s="1" t="s">
        <v>33</v>
      </c>
      <c r="B17" s="1" t="s">
        <v>27</v>
      </c>
      <c r="C17" s="2" t="n">
        <v>4405</v>
      </c>
      <c r="D17" s="15" t="s">
        <v>19</v>
      </c>
      <c r="E17" s="15" t="s">
        <v>20</v>
      </c>
      <c r="F17" s="3" t="n">
        <v>0.635416666666667</v>
      </c>
      <c r="G17" s="3" t="n">
        <v>0.732638888888889</v>
      </c>
      <c r="I17" s="1" t="s">
        <v>21</v>
      </c>
      <c r="J17" s="15" t="s">
        <v>22</v>
      </c>
      <c r="K17" s="4" t="n">
        <v>1468</v>
      </c>
      <c r="L17" s="4" t="n">
        <v>17140</v>
      </c>
      <c r="M17" s="5" t="n">
        <v>11.6757493188011</v>
      </c>
    </row>
    <row r="18" customFormat="false" ht="13.5" hidden="false" customHeight="false" outlineLevel="0" collapsed="false">
      <c r="A18" s="1" t="s">
        <v>34</v>
      </c>
      <c r="B18" s="1" t="s">
        <v>27</v>
      </c>
      <c r="C18" s="2" t="n">
        <v>4395</v>
      </c>
      <c r="D18" s="15" t="s">
        <v>19</v>
      </c>
      <c r="E18" s="15" t="s">
        <v>20</v>
      </c>
      <c r="F18" s="3" t="n">
        <v>0.635416666666667</v>
      </c>
      <c r="G18" s="3" t="n">
        <v>0.732638888888889</v>
      </c>
      <c r="I18" s="1" t="s">
        <v>21</v>
      </c>
      <c r="J18" s="15" t="s">
        <v>22</v>
      </c>
      <c r="K18" s="4" t="n">
        <v>1468</v>
      </c>
      <c r="L18" s="4" t="n">
        <v>17140</v>
      </c>
      <c r="M18" s="5" t="n">
        <v>11.6757493188011</v>
      </c>
    </row>
    <row r="19" customFormat="false" ht="13.5" hidden="false" customHeight="false" outlineLevel="0" collapsed="false">
      <c r="A19" s="1" t="s">
        <v>35</v>
      </c>
      <c r="B19" s="1" t="s">
        <v>27</v>
      </c>
      <c r="C19" s="2" t="n">
        <v>4419</v>
      </c>
      <c r="D19" s="15" t="s">
        <v>19</v>
      </c>
      <c r="E19" s="15" t="s">
        <v>20</v>
      </c>
      <c r="F19" s="3" t="n">
        <v>0.635416666666667</v>
      </c>
      <c r="G19" s="3" t="n">
        <v>0.732638888888889</v>
      </c>
      <c r="I19" s="1" t="s">
        <v>21</v>
      </c>
      <c r="J19" s="15" t="s">
        <v>22</v>
      </c>
      <c r="K19" s="4" t="n">
        <v>1468</v>
      </c>
      <c r="L19" s="4" t="n">
        <v>17140</v>
      </c>
      <c r="M19" s="5" t="n">
        <v>11.6757493188011</v>
      </c>
    </row>
    <row r="20" customFormat="false" ht="13.5" hidden="false" customHeight="false" outlineLevel="0" collapsed="false">
      <c r="A20" s="1" t="s">
        <v>36</v>
      </c>
      <c r="B20" s="1" t="s">
        <v>27</v>
      </c>
      <c r="C20" s="2" t="n">
        <v>4447</v>
      </c>
      <c r="D20" s="15" t="s">
        <v>19</v>
      </c>
      <c r="E20" s="15" t="s">
        <v>20</v>
      </c>
      <c r="F20" s="3" t="n">
        <v>0.635416666666667</v>
      </c>
      <c r="G20" s="3" t="n">
        <v>0.732638888888889</v>
      </c>
      <c r="I20" s="1" t="s">
        <v>21</v>
      </c>
      <c r="J20" s="15" t="s">
        <v>22</v>
      </c>
      <c r="K20" s="4" t="n">
        <v>1468</v>
      </c>
      <c r="L20" s="4" t="n">
        <v>17140</v>
      </c>
      <c r="M20" s="5" t="n">
        <v>11.6757493188011</v>
      </c>
    </row>
    <row r="21" customFormat="false" ht="13.5" hidden="false" customHeight="false" outlineLevel="0" collapsed="false">
      <c r="A21" s="1" t="s">
        <v>37</v>
      </c>
      <c r="B21" s="1" t="s">
        <v>27</v>
      </c>
      <c r="C21" s="2" t="n">
        <v>4388</v>
      </c>
      <c r="D21" s="15" t="s">
        <v>19</v>
      </c>
      <c r="E21" s="15" t="s">
        <v>20</v>
      </c>
      <c r="F21" s="3" t="n">
        <v>0.635416666666667</v>
      </c>
      <c r="G21" s="3" t="n">
        <v>0.732638888888889</v>
      </c>
      <c r="I21" s="1" t="s">
        <v>21</v>
      </c>
      <c r="J21" s="15" t="s">
        <v>22</v>
      </c>
      <c r="K21" s="4" t="n">
        <v>1468</v>
      </c>
      <c r="L21" s="4" t="n">
        <v>17140</v>
      </c>
      <c r="M21" s="5" t="n">
        <v>11.6757493188011</v>
      </c>
    </row>
    <row r="22" customFormat="false" ht="13.5" hidden="false" customHeight="false" outlineLevel="0" collapsed="false">
      <c r="A22" s="1" t="s">
        <v>38</v>
      </c>
      <c r="B22" s="1" t="s">
        <v>27</v>
      </c>
      <c r="C22" s="2" t="n">
        <v>4390</v>
      </c>
      <c r="D22" s="15" t="s">
        <v>19</v>
      </c>
      <c r="E22" s="15" t="s">
        <v>20</v>
      </c>
      <c r="F22" s="3" t="n">
        <v>0.635416666666667</v>
      </c>
      <c r="G22" s="3" t="n">
        <v>0.732638888888889</v>
      </c>
      <c r="I22" s="1" t="s">
        <v>21</v>
      </c>
      <c r="J22" s="15" t="s">
        <v>22</v>
      </c>
      <c r="K22" s="4" t="n">
        <v>1468</v>
      </c>
      <c r="L22" s="4" t="n">
        <v>17140</v>
      </c>
      <c r="M22" s="5" t="n">
        <v>11.6757493188011</v>
      </c>
    </row>
    <row r="23" customFormat="false" ht="13.5" hidden="false" customHeight="false" outlineLevel="0" collapsed="false">
      <c r="A23" s="1" t="s">
        <v>39</v>
      </c>
      <c r="B23" s="1" t="s">
        <v>27</v>
      </c>
      <c r="C23" s="2" t="n">
        <v>4412</v>
      </c>
      <c r="D23" s="15" t="s">
        <v>19</v>
      </c>
      <c r="E23" s="15" t="s">
        <v>20</v>
      </c>
      <c r="F23" s="3" t="n">
        <v>0.635416666666667</v>
      </c>
      <c r="G23" s="3" t="n">
        <v>0.732638888888889</v>
      </c>
      <c r="I23" s="1" t="s">
        <v>21</v>
      </c>
      <c r="J23" s="15" t="s">
        <v>22</v>
      </c>
      <c r="K23" s="4" t="n">
        <v>1468</v>
      </c>
      <c r="L23" s="4" t="n">
        <v>17140</v>
      </c>
      <c r="M23" s="5" t="n">
        <v>11.6757493188011</v>
      </c>
    </row>
    <row r="24" customFormat="false" ht="13.5" hidden="false" customHeight="false" outlineLevel="0" collapsed="false">
      <c r="A24" s="1" t="s">
        <v>40</v>
      </c>
      <c r="B24" s="1" t="s">
        <v>41</v>
      </c>
      <c r="C24" s="2" t="n">
        <v>4436</v>
      </c>
      <c r="D24" s="15" t="s">
        <v>19</v>
      </c>
      <c r="E24" s="15" t="s">
        <v>20</v>
      </c>
      <c r="F24" s="3" t="n">
        <v>0.635416666666667</v>
      </c>
      <c r="G24" s="3" t="n">
        <v>0.732638888888889</v>
      </c>
      <c r="I24" s="1" t="s">
        <v>21</v>
      </c>
      <c r="J24" s="15" t="s">
        <v>22</v>
      </c>
      <c r="K24" s="4" t="n">
        <v>1468</v>
      </c>
      <c r="L24" s="4" t="n">
        <v>17140</v>
      </c>
      <c r="M24" s="5" t="n">
        <v>11.6757493188011</v>
      </c>
    </row>
    <row r="25" customFormat="false" ht="13.5" hidden="false" customHeight="false" outlineLevel="0" collapsed="false">
      <c r="A25" s="1" t="s">
        <v>42</v>
      </c>
      <c r="B25" s="1" t="s">
        <v>41</v>
      </c>
      <c r="C25" s="2" t="n">
        <v>4375</v>
      </c>
      <c r="D25" s="15" t="s">
        <v>19</v>
      </c>
      <c r="E25" s="15" t="s">
        <v>20</v>
      </c>
      <c r="F25" s="3" t="n">
        <v>0.635416666666667</v>
      </c>
      <c r="G25" s="3" t="n">
        <v>0.732638888888889</v>
      </c>
      <c r="I25" s="1" t="s">
        <v>21</v>
      </c>
      <c r="J25" s="15" t="s">
        <v>22</v>
      </c>
      <c r="K25" s="4" t="n">
        <v>1468</v>
      </c>
      <c r="L25" s="4" t="n">
        <v>17140</v>
      </c>
      <c r="M25" s="5" t="n">
        <v>11.6757493188011</v>
      </c>
    </row>
    <row r="26" customFormat="false" ht="13.5" hidden="false" customHeight="false" outlineLevel="0" collapsed="false">
      <c r="A26" s="1" t="s">
        <v>43</v>
      </c>
      <c r="B26" s="1" t="s">
        <v>41</v>
      </c>
      <c r="C26" s="2" t="n">
        <v>4406</v>
      </c>
      <c r="D26" s="15" t="s">
        <v>19</v>
      </c>
      <c r="E26" s="15" t="s">
        <v>20</v>
      </c>
      <c r="F26" s="3" t="n">
        <v>0.635416666666667</v>
      </c>
      <c r="G26" s="3" t="n">
        <v>0.732638888888889</v>
      </c>
      <c r="I26" s="1" t="s">
        <v>21</v>
      </c>
      <c r="J26" s="15" t="s">
        <v>22</v>
      </c>
      <c r="K26" s="4" t="n">
        <v>1468</v>
      </c>
      <c r="L26" s="4" t="n">
        <v>17140</v>
      </c>
      <c r="M26" s="5" t="n">
        <v>11.6757493188011</v>
      </c>
    </row>
    <row r="27" customFormat="false" ht="13.5" hidden="false" customHeight="false" outlineLevel="0" collapsed="false">
      <c r="A27" s="16" t="s">
        <v>44</v>
      </c>
      <c r="C27" s="14" t="s">
        <v>16</v>
      </c>
    </row>
    <row r="28" customFormat="false" ht="13.5" hidden="false" customHeight="false" outlineLevel="0" collapsed="false">
      <c r="A28" s="1" t="s">
        <v>17</v>
      </c>
      <c r="B28" s="1" t="s">
        <v>18</v>
      </c>
      <c r="C28" s="2" t="n">
        <v>2837</v>
      </c>
      <c r="D28" s="15" t="s">
        <v>23</v>
      </c>
      <c r="E28" s="15" t="s">
        <v>19</v>
      </c>
      <c r="F28" s="3" t="n">
        <v>0.4375</v>
      </c>
      <c r="G28" s="3" t="n">
        <v>0.538194444444444</v>
      </c>
      <c r="I28" s="1" t="s">
        <v>45</v>
      </c>
      <c r="J28" s="15" t="s">
        <v>22</v>
      </c>
      <c r="K28" s="4" t="n">
        <v>1359</v>
      </c>
      <c r="L28" s="4" t="n">
        <v>11540</v>
      </c>
      <c r="M28" s="5" t="n">
        <v>8.4915378955114</v>
      </c>
    </row>
    <row r="29" customFormat="false" ht="13.5" hidden="false" customHeight="false" outlineLevel="0" collapsed="false">
      <c r="A29" s="1" t="s">
        <v>25</v>
      </c>
      <c r="B29" s="1" t="s">
        <v>18</v>
      </c>
      <c r="C29" s="2" t="n">
        <v>2883</v>
      </c>
      <c r="D29" s="15" t="s">
        <v>23</v>
      </c>
      <c r="E29" s="15" t="s">
        <v>19</v>
      </c>
      <c r="F29" s="3" t="n">
        <v>0.4375</v>
      </c>
      <c r="G29" s="3" t="n">
        <v>0.538194444444444</v>
      </c>
      <c r="I29" s="1" t="s">
        <v>45</v>
      </c>
      <c r="J29" s="15" t="s">
        <v>22</v>
      </c>
      <c r="K29" s="4" t="n">
        <v>1359</v>
      </c>
      <c r="L29" s="4" t="n">
        <v>11540</v>
      </c>
      <c r="M29" s="5" t="n">
        <v>8.4915378955114</v>
      </c>
    </row>
    <row r="30" customFormat="false" ht="13.5" hidden="false" customHeight="false" outlineLevel="0" collapsed="false">
      <c r="A30" s="1" t="s">
        <v>29</v>
      </c>
      <c r="B30" s="1" t="s">
        <v>27</v>
      </c>
      <c r="C30" s="2" t="n">
        <v>2846</v>
      </c>
      <c r="D30" s="15" t="s">
        <v>23</v>
      </c>
      <c r="E30" s="15" t="s">
        <v>19</v>
      </c>
      <c r="F30" s="3" t="n">
        <v>0.4375</v>
      </c>
      <c r="G30" s="3" t="n">
        <v>0.538194444444444</v>
      </c>
      <c r="I30" s="1" t="s">
        <v>45</v>
      </c>
      <c r="J30" s="15" t="s">
        <v>22</v>
      </c>
      <c r="K30" s="4" t="n">
        <v>1359</v>
      </c>
      <c r="L30" s="4" t="n">
        <v>11540</v>
      </c>
      <c r="M30" s="5" t="n">
        <v>8.4915378955114</v>
      </c>
    </row>
    <row r="31" customFormat="false" ht="13.5" hidden="false" customHeight="false" outlineLevel="0" collapsed="false">
      <c r="A31" s="1" t="s">
        <v>30</v>
      </c>
      <c r="B31" s="1" t="s">
        <v>27</v>
      </c>
      <c r="C31" s="2" t="n">
        <v>2885</v>
      </c>
      <c r="D31" s="15" t="s">
        <v>23</v>
      </c>
      <c r="E31" s="15" t="s">
        <v>19</v>
      </c>
      <c r="F31" s="3" t="n">
        <v>0.4375</v>
      </c>
      <c r="G31" s="3" t="n">
        <v>0.538194444444444</v>
      </c>
      <c r="I31" s="1" t="s">
        <v>45</v>
      </c>
      <c r="J31" s="15" t="s">
        <v>22</v>
      </c>
      <c r="K31" s="4" t="n">
        <v>1359</v>
      </c>
      <c r="L31" s="4" t="n">
        <v>11540</v>
      </c>
      <c r="M31" s="5" t="n">
        <v>8.4915378955114</v>
      </c>
    </row>
    <row r="32" customFormat="false" ht="13.5" hidden="false" customHeight="false" outlineLevel="0" collapsed="false">
      <c r="A32" s="1" t="s">
        <v>31</v>
      </c>
      <c r="B32" s="1" t="s">
        <v>27</v>
      </c>
      <c r="C32" s="2" t="n">
        <v>2882</v>
      </c>
      <c r="D32" s="15" t="s">
        <v>23</v>
      </c>
      <c r="E32" s="15" t="s">
        <v>19</v>
      </c>
      <c r="F32" s="3" t="n">
        <v>0.4375</v>
      </c>
      <c r="G32" s="3" t="n">
        <v>0.538194444444444</v>
      </c>
      <c r="I32" s="1" t="s">
        <v>45</v>
      </c>
      <c r="J32" s="15" t="s">
        <v>22</v>
      </c>
      <c r="K32" s="4" t="n">
        <v>1359</v>
      </c>
      <c r="L32" s="4" t="n">
        <v>11540</v>
      </c>
      <c r="M32" s="5" t="n">
        <v>8.4915378955114</v>
      </c>
    </row>
    <row r="33" customFormat="false" ht="13.5" hidden="false" customHeight="false" outlineLevel="0" collapsed="false">
      <c r="A33" s="16" t="s">
        <v>46</v>
      </c>
      <c r="C33" s="14" t="s">
        <v>47</v>
      </c>
    </row>
    <row r="34" customFormat="false" ht="13.5" hidden="false" customHeight="false" outlineLevel="0" collapsed="false">
      <c r="A34" s="15" t="s">
        <v>48</v>
      </c>
    </row>
    <row r="35" customFormat="false" ht="13.5" hidden="false" customHeight="false" outlineLevel="0" collapsed="false">
      <c r="A35" s="1" t="s">
        <v>17</v>
      </c>
      <c r="B35" s="1" t="s">
        <v>18</v>
      </c>
      <c r="C35" s="2" t="n">
        <v>4397</v>
      </c>
      <c r="D35" s="15" t="s">
        <v>19</v>
      </c>
      <c r="E35" s="15" t="s">
        <v>49</v>
      </c>
      <c r="F35" s="3" t="n">
        <v>0.461805555555556</v>
      </c>
      <c r="G35" s="3" t="n">
        <v>0.5</v>
      </c>
      <c r="I35" s="1" t="s">
        <v>50</v>
      </c>
      <c r="J35" s="15" t="s">
        <v>51</v>
      </c>
      <c r="K35" s="4" t="n">
        <v>665</v>
      </c>
      <c r="L35" s="4" t="n">
        <v>9420</v>
      </c>
      <c r="M35" s="5" t="n">
        <v>14.1654135338346</v>
      </c>
    </row>
    <row r="36" customFormat="false" ht="13.5" hidden="false" customHeight="false" outlineLevel="0" collapsed="false">
      <c r="C36" s="2" t="n">
        <v>4230</v>
      </c>
      <c r="D36" s="15" t="s">
        <v>49</v>
      </c>
      <c r="E36" s="15" t="s">
        <v>19</v>
      </c>
      <c r="F36" s="3" t="n">
        <v>0.548611111111111</v>
      </c>
      <c r="G36" s="3" t="n">
        <v>0.586805555555556</v>
      </c>
      <c r="H36" s="3" t="n">
        <v>0.048611111111111</v>
      </c>
      <c r="I36" s="1" t="s">
        <v>52</v>
      </c>
      <c r="J36" s="15" t="s">
        <v>51</v>
      </c>
      <c r="K36" s="4" t="n">
        <v>665</v>
      </c>
      <c r="L36" s="4" t="n">
        <v>9420</v>
      </c>
      <c r="M36" s="5" t="n">
        <v>14.1654135338346</v>
      </c>
      <c r="N36" s="4" t="n">
        <v>1330</v>
      </c>
      <c r="O36" s="4" t="n">
        <v>18840</v>
      </c>
      <c r="P36" s="5" t="n">
        <v>14.1654135338346</v>
      </c>
    </row>
    <row r="37" customFormat="false" ht="13.5" hidden="false" customHeight="false" outlineLevel="0" collapsed="false">
      <c r="C37" s="2" t="n">
        <v>4239</v>
      </c>
      <c r="D37" s="15" t="s">
        <v>49</v>
      </c>
      <c r="E37" s="15" t="s">
        <v>19</v>
      </c>
      <c r="F37" s="3" t="n">
        <v>0.548611111111111</v>
      </c>
      <c r="G37" s="3" t="n">
        <v>0.586805555555556</v>
      </c>
      <c r="H37" s="3" t="n">
        <v>0.048611111111111</v>
      </c>
      <c r="I37" s="1" t="s">
        <v>53</v>
      </c>
      <c r="J37" s="15" t="s">
        <v>54</v>
      </c>
      <c r="K37" s="4" t="n">
        <v>842</v>
      </c>
      <c r="L37" s="4" t="n">
        <v>13020</v>
      </c>
      <c r="M37" s="5" t="n">
        <v>15.4631828978622</v>
      </c>
      <c r="N37" s="4" t="n">
        <v>1507</v>
      </c>
      <c r="O37" s="4" t="n">
        <v>22440</v>
      </c>
      <c r="P37" s="5" t="n">
        <v>14.8905109489051</v>
      </c>
    </row>
    <row r="38" customFormat="false" ht="13.5" hidden="false" customHeight="false" outlineLevel="0" collapsed="false">
      <c r="C38" s="2" t="n">
        <v>4241</v>
      </c>
      <c r="D38" s="15" t="s">
        <v>49</v>
      </c>
      <c r="E38" s="15" t="s">
        <v>19</v>
      </c>
      <c r="F38" s="3" t="n">
        <v>0.611111111111111</v>
      </c>
      <c r="G38" s="3" t="n">
        <v>0.645833333333333</v>
      </c>
      <c r="H38" s="3" t="n">
        <v>0.111111111111111</v>
      </c>
      <c r="I38" s="1" t="s">
        <v>55</v>
      </c>
      <c r="J38" s="15" t="s">
        <v>51</v>
      </c>
      <c r="K38" s="4" t="n">
        <v>665</v>
      </c>
      <c r="L38" s="4" t="n">
        <v>9420</v>
      </c>
      <c r="M38" s="5" t="n">
        <v>14.1654135338346</v>
      </c>
      <c r="N38" s="4" t="n">
        <v>1330</v>
      </c>
      <c r="O38" s="4" t="n">
        <v>18840</v>
      </c>
      <c r="P38" s="5" t="n">
        <v>14.1654135338346</v>
      </c>
    </row>
    <row r="39" customFormat="false" ht="13.5" hidden="false" customHeight="false" outlineLevel="0" collapsed="false">
      <c r="C39" s="2" t="n">
        <v>4250</v>
      </c>
      <c r="D39" s="15" t="s">
        <v>49</v>
      </c>
      <c r="E39" s="15" t="s">
        <v>19</v>
      </c>
      <c r="F39" s="3" t="n">
        <v>0.611111111111111</v>
      </c>
      <c r="G39" s="3" t="n">
        <v>0.645833333333333</v>
      </c>
      <c r="H39" s="3" t="n">
        <v>0.111111111111111</v>
      </c>
      <c r="I39" s="1" t="s">
        <v>56</v>
      </c>
      <c r="J39" s="15" t="s">
        <v>54</v>
      </c>
      <c r="K39" s="4" t="n">
        <v>842</v>
      </c>
      <c r="L39" s="4" t="n">
        <v>13020</v>
      </c>
      <c r="M39" s="5" t="n">
        <v>15.4631828978622</v>
      </c>
      <c r="N39" s="4" t="n">
        <v>1507</v>
      </c>
      <c r="O39" s="4" t="n">
        <v>22440</v>
      </c>
      <c r="P39" s="5" t="n">
        <v>14.8905109489051</v>
      </c>
    </row>
    <row r="40" customFormat="false" ht="13.5" hidden="false" customHeight="false" outlineLevel="0" collapsed="false">
      <c r="C40" s="2" t="n">
        <v>4252</v>
      </c>
      <c r="D40" s="15" t="s">
        <v>49</v>
      </c>
      <c r="E40" s="15" t="s">
        <v>19</v>
      </c>
      <c r="F40" s="3" t="n">
        <v>0.729166666666667</v>
      </c>
      <c r="G40" s="3" t="n">
        <v>0.763888888888889</v>
      </c>
      <c r="H40" s="3" t="n">
        <v>0.229166666666667</v>
      </c>
      <c r="I40" s="1" t="s">
        <v>57</v>
      </c>
      <c r="J40" s="15" t="s">
        <v>51</v>
      </c>
      <c r="K40" s="4" t="n">
        <v>665</v>
      </c>
      <c r="L40" s="4" t="n">
        <v>9420</v>
      </c>
      <c r="M40" s="5" t="n">
        <v>14.1654135338346</v>
      </c>
      <c r="N40" s="4" t="n">
        <v>1330</v>
      </c>
      <c r="O40" s="4" t="n">
        <v>18840</v>
      </c>
      <c r="P40" s="5" t="n">
        <v>14.1654135338346</v>
      </c>
    </row>
    <row r="41" customFormat="false" ht="13.5" hidden="false" customHeight="false" outlineLevel="0" collapsed="false">
      <c r="C41" s="2" t="n">
        <v>4261</v>
      </c>
      <c r="D41" s="15" t="s">
        <v>49</v>
      </c>
      <c r="E41" s="15" t="s">
        <v>19</v>
      </c>
      <c r="F41" s="3" t="n">
        <v>0.729166666666667</v>
      </c>
      <c r="G41" s="3" t="n">
        <v>0.763888888888889</v>
      </c>
      <c r="H41" s="3" t="n">
        <v>0.229166666666667</v>
      </c>
      <c r="I41" s="1" t="s">
        <v>58</v>
      </c>
      <c r="J41" s="15" t="s">
        <v>54</v>
      </c>
      <c r="K41" s="4" t="n">
        <v>842</v>
      </c>
      <c r="L41" s="4" t="n">
        <v>13020</v>
      </c>
      <c r="M41" s="5" t="n">
        <v>15.4631828978622</v>
      </c>
      <c r="N41" s="4" t="n">
        <v>1507</v>
      </c>
      <c r="O41" s="4" t="n">
        <v>22440</v>
      </c>
      <c r="P41" s="5" t="n">
        <v>14.8905109489051</v>
      </c>
    </row>
    <row r="42" customFormat="false" ht="13.5" hidden="false" customHeight="false" outlineLevel="0" collapsed="false">
      <c r="A42" s="15" t="s">
        <v>59</v>
      </c>
    </row>
    <row r="43" customFormat="false" ht="13.5" hidden="false" customHeight="false" outlineLevel="0" collapsed="false">
      <c r="A43" s="1" t="s">
        <v>17</v>
      </c>
      <c r="B43" s="1" t="s">
        <v>18</v>
      </c>
      <c r="C43" s="2" t="n">
        <v>4406</v>
      </c>
      <c r="D43" s="15" t="s">
        <v>19</v>
      </c>
      <c r="E43" s="15" t="s">
        <v>49</v>
      </c>
      <c r="F43" s="3" t="n">
        <v>0.461805555555556</v>
      </c>
      <c r="G43" s="3" t="n">
        <v>0.5</v>
      </c>
      <c r="I43" s="1" t="s">
        <v>60</v>
      </c>
      <c r="J43" s="15" t="s">
        <v>54</v>
      </c>
      <c r="K43" s="4" t="n">
        <v>842</v>
      </c>
      <c r="L43" s="4" t="n">
        <v>13020</v>
      </c>
      <c r="M43" s="5" t="n">
        <v>15.4631828978622</v>
      </c>
    </row>
    <row r="44" customFormat="false" ht="13.5" hidden="false" customHeight="false" outlineLevel="0" collapsed="false">
      <c r="C44" s="2" t="n">
        <v>4230</v>
      </c>
      <c r="D44" s="15" t="s">
        <v>49</v>
      </c>
      <c r="E44" s="15" t="s">
        <v>19</v>
      </c>
      <c r="F44" s="3" t="n">
        <v>0.548611111111111</v>
      </c>
      <c r="G44" s="3" t="n">
        <v>0.586805555555556</v>
      </c>
      <c r="H44" s="3" t="n">
        <v>0.048611111111111</v>
      </c>
      <c r="I44" s="1" t="s">
        <v>52</v>
      </c>
      <c r="J44" s="15" t="s">
        <v>51</v>
      </c>
      <c r="K44" s="4" t="n">
        <v>665</v>
      </c>
      <c r="L44" s="4" t="n">
        <v>9420</v>
      </c>
      <c r="M44" s="5" t="n">
        <v>14.1654135338346</v>
      </c>
      <c r="N44" s="4" t="n">
        <v>1507</v>
      </c>
      <c r="O44" s="4" t="n">
        <v>22440</v>
      </c>
      <c r="P44" s="5" t="n">
        <v>14.8905109489051</v>
      </c>
    </row>
    <row r="45" customFormat="false" ht="13.5" hidden="false" customHeight="false" outlineLevel="0" collapsed="false">
      <c r="C45" s="2" t="n">
        <v>4241</v>
      </c>
      <c r="D45" s="15" t="s">
        <v>49</v>
      </c>
      <c r="E45" s="15" t="s">
        <v>19</v>
      </c>
      <c r="F45" s="3" t="n">
        <v>0.611111111111111</v>
      </c>
      <c r="G45" s="3" t="n">
        <v>0.645833333333333</v>
      </c>
      <c r="H45" s="3" t="n">
        <v>0.111111111111111</v>
      </c>
      <c r="I45" s="1" t="s">
        <v>55</v>
      </c>
      <c r="J45" s="15" t="s">
        <v>51</v>
      </c>
      <c r="K45" s="4" t="n">
        <v>665</v>
      </c>
      <c r="L45" s="4" t="n">
        <v>9420</v>
      </c>
      <c r="M45" s="5" t="n">
        <v>14.1654135338346</v>
      </c>
      <c r="N45" s="4" t="n">
        <v>1507</v>
      </c>
      <c r="O45" s="4" t="n">
        <v>22440</v>
      </c>
      <c r="P45" s="5" t="n">
        <v>14.8905109489051</v>
      </c>
    </row>
    <row r="46" customFormat="false" ht="13.5" hidden="false" customHeight="false" outlineLevel="0" collapsed="false">
      <c r="C46" s="2" t="n">
        <v>4252</v>
      </c>
      <c r="D46" s="15" t="s">
        <v>49</v>
      </c>
      <c r="E46" s="15" t="s">
        <v>19</v>
      </c>
      <c r="F46" s="3" t="n">
        <v>0.729166666666667</v>
      </c>
      <c r="G46" s="3" t="n">
        <v>0.763888888888889</v>
      </c>
      <c r="H46" s="3" t="n">
        <v>0.229166666666667</v>
      </c>
      <c r="I46" s="1" t="s">
        <v>57</v>
      </c>
      <c r="J46" s="15" t="s">
        <v>51</v>
      </c>
      <c r="K46" s="4" t="n">
        <v>665</v>
      </c>
      <c r="L46" s="4" t="n">
        <v>9420</v>
      </c>
      <c r="M46" s="5" t="n">
        <v>14.1654135338346</v>
      </c>
      <c r="N46" s="4" t="n">
        <v>1507</v>
      </c>
      <c r="O46" s="4" t="n">
        <v>22440</v>
      </c>
      <c r="P46" s="5" t="n">
        <v>14.8905109489051</v>
      </c>
    </row>
    <row r="47" customFormat="false" ht="13.5" hidden="false" customHeight="false" outlineLevel="0" collapsed="false">
      <c r="A47" s="15" t="s">
        <v>61</v>
      </c>
    </row>
    <row r="48" customFormat="false" ht="13.5" hidden="false" customHeight="false" outlineLevel="0" collapsed="false">
      <c r="A48" s="1" t="s">
        <v>17</v>
      </c>
      <c r="B48" s="1" t="s">
        <v>18</v>
      </c>
      <c r="C48" s="2" t="n">
        <v>4408</v>
      </c>
      <c r="D48" s="15" t="s">
        <v>19</v>
      </c>
      <c r="E48" s="15" t="s">
        <v>49</v>
      </c>
      <c r="F48" s="3" t="n">
        <v>0.5625</v>
      </c>
      <c r="G48" s="3" t="n">
        <v>0.600694444444444</v>
      </c>
      <c r="I48" s="1" t="s">
        <v>62</v>
      </c>
      <c r="J48" s="15" t="s">
        <v>51</v>
      </c>
      <c r="K48" s="4" t="n">
        <v>665</v>
      </c>
      <c r="L48" s="4" t="n">
        <v>9420</v>
      </c>
      <c r="M48" s="5" t="n">
        <v>14.1654135338346</v>
      </c>
    </row>
    <row r="49" customFormat="false" ht="13.5" hidden="false" customHeight="false" outlineLevel="0" collapsed="false">
      <c r="C49" s="2" t="n">
        <v>4252</v>
      </c>
      <c r="D49" s="15" t="s">
        <v>49</v>
      </c>
      <c r="E49" s="15" t="s">
        <v>19</v>
      </c>
      <c r="F49" s="3" t="n">
        <v>0.729166666666667</v>
      </c>
      <c r="G49" s="3" t="n">
        <v>0.763888888888889</v>
      </c>
      <c r="H49" s="3" t="n">
        <v>0.128472222222223</v>
      </c>
      <c r="I49" s="1" t="s">
        <v>57</v>
      </c>
      <c r="J49" s="15" t="s">
        <v>51</v>
      </c>
      <c r="K49" s="4" t="n">
        <v>665</v>
      </c>
      <c r="L49" s="4" t="n">
        <v>9420</v>
      </c>
      <c r="M49" s="5" t="n">
        <v>14.1654135338346</v>
      </c>
      <c r="N49" s="4" t="n">
        <v>1330</v>
      </c>
      <c r="O49" s="4" t="n">
        <v>18840</v>
      </c>
      <c r="P49" s="5" t="n">
        <v>14.1654135338346</v>
      </c>
    </row>
    <row r="50" customFormat="false" ht="13.5" hidden="false" customHeight="false" outlineLevel="0" collapsed="false">
      <c r="C50" s="2" t="n">
        <v>4261</v>
      </c>
      <c r="D50" s="15" t="s">
        <v>49</v>
      </c>
      <c r="E50" s="15" t="s">
        <v>19</v>
      </c>
      <c r="F50" s="3" t="n">
        <v>0.729166666666667</v>
      </c>
      <c r="G50" s="3" t="n">
        <v>0.763888888888889</v>
      </c>
      <c r="H50" s="3" t="n">
        <v>0.128472222222223</v>
      </c>
      <c r="I50" s="1" t="s">
        <v>58</v>
      </c>
      <c r="J50" s="15" t="s">
        <v>54</v>
      </c>
      <c r="K50" s="4" t="n">
        <v>842</v>
      </c>
      <c r="L50" s="4" t="n">
        <v>13020</v>
      </c>
      <c r="M50" s="5" t="n">
        <v>15.4631828978622</v>
      </c>
      <c r="N50" s="4" t="n">
        <v>1507</v>
      </c>
      <c r="O50" s="4" t="n">
        <v>22440</v>
      </c>
      <c r="P50" s="5" t="n">
        <v>14.8905109489051</v>
      </c>
    </row>
    <row r="51" customFormat="false" ht="13.5" hidden="false" customHeight="false" outlineLevel="0" collapsed="false">
      <c r="A51" s="15" t="s">
        <v>63</v>
      </c>
    </row>
    <row r="52" customFormat="false" ht="13.5" hidden="false" customHeight="false" outlineLevel="0" collapsed="false">
      <c r="A52" s="1" t="s">
        <v>17</v>
      </c>
      <c r="B52" s="1" t="s">
        <v>18</v>
      </c>
      <c r="C52" s="2" t="n">
        <v>4417</v>
      </c>
      <c r="D52" s="15" t="s">
        <v>19</v>
      </c>
      <c r="E52" s="15" t="s">
        <v>49</v>
      </c>
      <c r="F52" s="3" t="n">
        <v>0.5625</v>
      </c>
      <c r="G52" s="3" t="n">
        <v>0.600694444444444</v>
      </c>
      <c r="I52" s="1" t="s">
        <v>64</v>
      </c>
      <c r="J52" s="15" t="s">
        <v>54</v>
      </c>
      <c r="K52" s="4" t="n">
        <v>842</v>
      </c>
      <c r="L52" s="4" t="n">
        <v>13020</v>
      </c>
      <c r="M52" s="5" t="n">
        <v>15.4631828978622</v>
      </c>
    </row>
    <row r="53" customFormat="false" ht="13.5" hidden="false" customHeight="false" outlineLevel="0" collapsed="false">
      <c r="C53" s="2" t="n">
        <v>4252</v>
      </c>
      <c r="D53" s="15" t="s">
        <v>49</v>
      </c>
      <c r="E53" s="15" t="s">
        <v>19</v>
      </c>
      <c r="F53" s="3" t="n">
        <v>0.729166666666667</v>
      </c>
      <c r="G53" s="3" t="n">
        <v>0.763888888888889</v>
      </c>
      <c r="H53" s="3" t="n">
        <v>0.128472222222223</v>
      </c>
      <c r="I53" s="1" t="s">
        <v>57</v>
      </c>
      <c r="J53" s="15" t="s">
        <v>51</v>
      </c>
      <c r="K53" s="4" t="n">
        <v>665</v>
      </c>
      <c r="L53" s="4" t="n">
        <v>9420</v>
      </c>
      <c r="M53" s="5" t="n">
        <v>14.1654135338346</v>
      </c>
      <c r="N53" s="4" t="n">
        <v>1507</v>
      </c>
      <c r="O53" s="4" t="n">
        <v>22440</v>
      </c>
      <c r="P53" s="5" t="n">
        <v>14.8905109489051</v>
      </c>
    </row>
    <row r="54" customFormat="false" ht="13.5" hidden="false" customHeight="false" outlineLevel="0" collapsed="false">
      <c r="A54" s="15" t="s">
        <v>65</v>
      </c>
    </row>
    <row r="55" customFormat="false" ht="13.5" hidden="false" customHeight="false" outlineLevel="0" collapsed="false">
      <c r="A55" s="1" t="s">
        <v>17</v>
      </c>
      <c r="B55" s="1" t="s">
        <v>18</v>
      </c>
      <c r="C55" s="2" t="n">
        <v>4419</v>
      </c>
      <c r="D55" s="15" t="s">
        <v>19</v>
      </c>
      <c r="E55" s="15" t="s">
        <v>49</v>
      </c>
      <c r="F55" s="3" t="n">
        <v>0.611111111111111</v>
      </c>
      <c r="G55" s="3" t="n">
        <v>0.649305555555556</v>
      </c>
      <c r="I55" s="1" t="s">
        <v>66</v>
      </c>
      <c r="J55" s="15" t="s">
        <v>51</v>
      </c>
      <c r="K55" s="4" t="n">
        <v>665</v>
      </c>
      <c r="L55" s="4" t="n">
        <v>9920</v>
      </c>
      <c r="M55" s="5" t="n">
        <v>14.9172932330827</v>
      </c>
    </row>
    <row r="56" customFormat="false" ht="13.5" hidden="false" customHeight="false" outlineLevel="0" collapsed="false">
      <c r="C56" s="2" t="n">
        <v>4252</v>
      </c>
      <c r="D56" s="15" t="s">
        <v>49</v>
      </c>
      <c r="E56" s="15" t="s">
        <v>19</v>
      </c>
      <c r="F56" s="3" t="n">
        <v>0.729166666666667</v>
      </c>
      <c r="G56" s="3" t="n">
        <v>0.763888888888889</v>
      </c>
      <c r="H56" s="3" t="n">
        <v>0.0798611111111109</v>
      </c>
      <c r="I56" s="1" t="s">
        <v>57</v>
      </c>
      <c r="J56" s="15" t="s">
        <v>51</v>
      </c>
      <c r="K56" s="4" t="n">
        <v>665</v>
      </c>
      <c r="L56" s="4" t="n">
        <v>9420</v>
      </c>
      <c r="M56" s="5" t="n">
        <v>14.1654135338346</v>
      </c>
      <c r="N56" s="4" t="n">
        <v>1330</v>
      </c>
      <c r="O56" s="4" t="n">
        <v>19340</v>
      </c>
      <c r="P56" s="5" t="n">
        <v>14.5413533834586</v>
      </c>
    </row>
    <row r="57" customFormat="false" ht="13.5" hidden="false" customHeight="false" outlineLevel="0" collapsed="false">
      <c r="A57" s="15" t="s">
        <v>67</v>
      </c>
    </row>
    <row r="58" customFormat="false" ht="13.5" hidden="false" customHeight="false" outlineLevel="0" collapsed="false">
      <c r="A58" s="1" t="s">
        <v>17</v>
      </c>
      <c r="B58" s="1" t="s">
        <v>18</v>
      </c>
      <c r="C58" s="2" t="n">
        <v>4428</v>
      </c>
      <c r="D58" s="15" t="s">
        <v>19</v>
      </c>
      <c r="E58" s="15" t="s">
        <v>49</v>
      </c>
      <c r="F58" s="3" t="n">
        <v>0.611111111111111</v>
      </c>
      <c r="G58" s="3" t="n">
        <v>0.649305555555556</v>
      </c>
      <c r="I58" s="1" t="s">
        <v>68</v>
      </c>
      <c r="J58" s="15" t="s">
        <v>54</v>
      </c>
      <c r="K58" s="4" t="n">
        <v>842</v>
      </c>
      <c r="L58" s="4" t="n">
        <v>13020</v>
      </c>
      <c r="M58" s="5" t="n">
        <v>15.4631828978622</v>
      </c>
    </row>
    <row r="59" customFormat="false" ht="13.5" hidden="false" customHeight="false" outlineLevel="0" collapsed="false">
      <c r="C59" s="2" t="n">
        <v>4252</v>
      </c>
      <c r="D59" s="15" t="s">
        <v>49</v>
      </c>
      <c r="E59" s="15" t="s">
        <v>19</v>
      </c>
      <c r="F59" s="3" t="n">
        <v>0.729166666666667</v>
      </c>
      <c r="G59" s="3" t="n">
        <v>0.763888888888889</v>
      </c>
      <c r="H59" s="3" t="n">
        <v>0.0798611111111109</v>
      </c>
      <c r="I59" s="1" t="s">
        <v>57</v>
      </c>
      <c r="J59" s="15" t="s">
        <v>51</v>
      </c>
      <c r="K59" s="4" t="n">
        <v>665</v>
      </c>
      <c r="L59" s="4" t="n">
        <v>9420</v>
      </c>
      <c r="M59" s="5" t="n">
        <v>14.1654135338346</v>
      </c>
      <c r="N59" s="4" t="n">
        <v>1507</v>
      </c>
      <c r="O59" s="4" t="n">
        <v>22440</v>
      </c>
      <c r="P59" s="5" t="n">
        <v>14.8905109489051</v>
      </c>
    </row>
    <row r="60" customFormat="false" ht="13.5" hidden="false" customHeight="false" outlineLevel="0" collapsed="false">
      <c r="A60" s="15" t="s">
        <v>48</v>
      </c>
    </row>
    <row r="61" customFormat="false" ht="13.5" hidden="false" customHeight="false" outlineLevel="0" collapsed="false">
      <c r="A61" s="1" t="s">
        <v>25</v>
      </c>
      <c r="B61" s="1" t="s">
        <v>18</v>
      </c>
      <c r="C61" s="2" t="n">
        <v>4463</v>
      </c>
      <c r="D61" s="15" t="s">
        <v>19</v>
      </c>
      <c r="E61" s="15" t="s">
        <v>49</v>
      </c>
      <c r="F61" s="3" t="n">
        <v>0.461805555555556</v>
      </c>
      <c r="G61" s="3" t="n">
        <v>0.5</v>
      </c>
      <c r="I61" s="1" t="s">
        <v>50</v>
      </c>
      <c r="J61" s="15" t="s">
        <v>51</v>
      </c>
      <c r="K61" s="4" t="n">
        <v>665</v>
      </c>
      <c r="L61" s="4" t="n">
        <v>9420</v>
      </c>
      <c r="M61" s="5" t="n">
        <v>14.1654135338346</v>
      </c>
    </row>
    <row r="62" customFormat="false" ht="13.5" hidden="false" customHeight="false" outlineLevel="0" collapsed="false">
      <c r="C62" s="2" t="n">
        <v>4296</v>
      </c>
      <c r="D62" s="15" t="s">
        <v>49</v>
      </c>
      <c r="E62" s="15" t="s">
        <v>19</v>
      </c>
      <c r="F62" s="3" t="n">
        <v>0.548611111111111</v>
      </c>
      <c r="G62" s="3" t="n">
        <v>0.586805555555556</v>
      </c>
      <c r="H62" s="3" t="n">
        <v>0.048611111111111</v>
      </c>
      <c r="I62" s="1" t="s">
        <v>52</v>
      </c>
      <c r="J62" s="15" t="s">
        <v>51</v>
      </c>
      <c r="K62" s="4" t="n">
        <v>665</v>
      </c>
      <c r="L62" s="4" t="n">
        <v>9420</v>
      </c>
      <c r="M62" s="5" t="n">
        <v>14.1654135338346</v>
      </c>
      <c r="N62" s="4" t="n">
        <v>1330</v>
      </c>
      <c r="O62" s="4" t="n">
        <v>18840</v>
      </c>
      <c r="P62" s="5" t="n">
        <v>14.1654135338346</v>
      </c>
    </row>
    <row r="63" customFormat="false" ht="13.5" hidden="false" customHeight="false" outlineLevel="0" collapsed="false">
      <c r="C63" s="2" t="n">
        <v>4305</v>
      </c>
      <c r="D63" s="15" t="s">
        <v>49</v>
      </c>
      <c r="E63" s="15" t="s">
        <v>19</v>
      </c>
      <c r="F63" s="3" t="n">
        <v>0.548611111111111</v>
      </c>
      <c r="G63" s="3" t="n">
        <v>0.586805555555556</v>
      </c>
      <c r="H63" s="3" t="n">
        <v>0.048611111111111</v>
      </c>
      <c r="I63" s="1" t="s">
        <v>53</v>
      </c>
      <c r="J63" s="15" t="s">
        <v>54</v>
      </c>
      <c r="K63" s="4" t="n">
        <v>842</v>
      </c>
      <c r="L63" s="4" t="n">
        <v>13020</v>
      </c>
      <c r="M63" s="5" t="n">
        <v>15.4631828978622</v>
      </c>
      <c r="N63" s="4" t="n">
        <v>1507</v>
      </c>
      <c r="O63" s="4" t="n">
        <v>22440</v>
      </c>
      <c r="P63" s="5" t="n">
        <v>14.8905109489051</v>
      </c>
    </row>
    <row r="64" customFormat="false" ht="13.5" hidden="false" customHeight="false" outlineLevel="0" collapsed="false">
      <c r="C64" s="2" t="n">
        <v>4307</v>
      </c>
      <c r="D64" s="15" t="s">
        <v>49</v>
      </c>
      <c r="E64" s="15" t="s">
        <v>19</v>
      </c>
      <c r="F64" s="3" t="n">
        <v>0.611111111111111</v>
      </c>
      <c r="G64" s="3" t="n">
        <v>0.645833333333333</v>
      </c>
      <c r="H64" s="3" t="n">
        <v>0.111111111111111</v>
      </c>
      <c r="I64" s="1" t="s">
        <v>55</v>
      </c>
      <c r="J64" s="15" t="s">
        <v>51</v>
      </c>
      <c r="K64" s="4" t="n">
        <v>665</v>
      </c>
      <c r="L64" s="4" t="n">
        <v>9420</v>
      </c>
      <c r="M64" s="5" t="n">
        <v>14.1654135338346</v>
      </c>
      <c r="N64" s="4" t="n">
        <v>1330</v>
      </c>
      <c r="O64" s="4" t="n">
        <v>18840</v>
      </c>
      <c r="P64" s="5" t="n">
        <v>14.1654135338346</v>
      </c>
    </row>
    <row r="65" customFormat="false" ht="13.5" hidden="false" customHeight="false" outlineLevel="0" collapsed="false">
      <c r="C65" s="2" t="n">
        <v>4316</v>
      </c>
      <c r="D65" s="15" t="s">
        <v>49</v>
      </c>
      <c r="E65" s="15" t="s">
        <v>19</v>
      </c>
      <c r="F65" s="3" t="n">
        <v>0.611111111111111</v>
      </c>
      <c r="G65" s="3" t="n">
        <v>0.645833333333333</v>
      </c>
      <c r="H65" s="3" t="n">
        <v>0.111111111111111</v>
      </c>
      <c r="I65" s="1" t="s">
        <v>56</v>
      </c>
      <c r="J65" s="15" t="s">
        <v>54</v>
      </c>
      <c r="K65" s="4" t="n">
        <v>842</v>
      </c>
      <c r="L65" s="4" t="n">
        <v>13020</v>
      </c>
      <c r="M65" s="5" t="n">
        <v>15.4631828978622</v>
      </c>
      <c r="N65" s="4" t="n">
        <v>1507</v>
      </c>
      <c r="O65" s="4" t="n">
        <v>22440</v>
      </c>
      <c r="P65" s="5" t="n">
        <v>14.8905109489051</v>
      </c>
    </row>
    <row r="66" customFormat="false" ht="13.5" hidden="false" customHeight="false" outlineLevel="0" collapsed="false">
      <c r="C66" s="2" t="n">
        <v>4318</v>
      </c>
      <c r="D66" s="15" t="s">
        <v>49</v>
      </c>
      <c r="E66" s="15" t="s">
        <v>19</v>
      </c>
      <c r="F66" s="3" t="n">
        <v>0.729166666666667</v>
      </c>
      <c r="G66" s="3" t="n">
        <v>0.763888888888889</v>
      </c>
      <c r="H66" s="3" t="n">
        <v>0.229166666666667</v>
      </c>
      <c r="I66" s="1" t="s">
        <v>57</v>
      </c>
      <c r="J66" s="15" t="s">
        <v>51</v>
      </c>
      <c r="K66" s="4" t="n">
        <v>665</v>
      </c>
      <c r="L66" s="4" t="n">
        <v>9420</v>
      </c>
      <c r="M66" s="5" t="n">
        <v>14.1654135338346</v>
      </c>
      <c r="N66" s="4" t="n">
        <v>1330</v>
      </c>
      <c r="O66" s="4" t="n">
        <v>18840</v>
      </c>
      <c r="P66" s="5" t="n">
        <v>14.1654135338346</v>
      </c>
    </row>
    <row r="67" customFormat="false" ht="13.5" hidden="false" customHeight="false" outlineLevel="0" collapsed="false">
      <c r="C67" s="2" t="n">
        <v>4327</v>
      </c>
      <c r="D67" s="15" t="s">
        <v>49</v>
      </c>
      <c r="E67" s="15" t="s">
        <v>19</v>
      </c>
      <c r="F67" s="3" t="n">
        <v>0.729166666666667</v>
      </c>
      <c r="G67" s="3" t="n">
        <v>0.763888888888889</v>
      </c>
      <c r="H67" s="3" t="n">
        <v>0.229166666666667</v>
      </c>
      <c r="I67" s="1" t="s">
        <v>58</v>
      </c>
      <c r="J67" s="15" t="s">
        <v>54</v>
      </c>
      <c r="K67" s="4" t="n">
        <v>842</v>
      </c>
      <c r="L67" s="4" t="n">
        <v>13020</v>
      </c>
      <c r="M67" s="5" t="n">
        <v>15.4631828978622</v>
      </c>
      <c r="N67" s="4" t="n">
        <v>1507</v>
      </c>
      <c r="O67" s="4" t="n">
        <v>22440</v>
      </c>
      <c r="P67" s="5" t="n">
        <v>14.8905109489051</v>
      </c>
    </row>
    <row r="68" customFormat="false" ht="13.5" hidden="false" customHeight="false" outlineLevel="0" collapsed="false">
      <c r="A68" s="15" t="s">
        <v>59</v>
      </c>
    </row>
    <row r="69" customFormat="false" ht="13.5" hidden="false" customHeight="false" outlineLevel="0" collapsed="false">
      <c r="A69" s="1" t="s">
        <v>25</v>
      </c>
      <c r="B69" s="1" t="s">
        <v>18</v>
      </c>
      <c r="C69" s="2" t="n">
        <v>4472</v>
      </c>
      <c r="D69" s="15" t="s">
        <v>19</v>
      </c>
      <c r="E69" s="15" t="s">
        <v>49</v>
      </c>
      <c r="F69" s="3" t="n">
        <v>0.461805555555556</v>
      </c>
      <c r="G69" s="3" t="n">
        <v>0.5</v>
      </c>
      <c r="I69" s="1" t="s">
        <v>60</v>
      </c>
      <c r="J69" s="15" t="s">
        <v>54</v>
      </c>
      <c r="K69" s="4" t="n">
        <v>842</v>
      </c>
      <c r="L69" s="4" t="n">
        <v>13020</v>
      </c>
      <c r="M69" s="5" t="n">
        <v>15.4631828978622</v>
      </c>
    </row>
    <row r="70" customFormat="false" ht="13.5" hidden="false" customHeight="false" outlineLevel="0" collapsed="false">
      <c r="C70" s="2" t="n">
        <v>4296</v>
      </c>
      <c r="D70" s="15" t="s">
        <v>49</v>
      </c>
      <c r="E70" s="15" t="s">
        <v>19</v>
      </c>
      <c r="F70" s="3" t="n">
        <v>0.548611111111111</v>
      </c>
      <c r="G70" s="3" t="n">
        <v>0.586805555555556</v>
      </c>
      <c r="H70" s="3" t="n">
        <v>0.048611111111111</v>
      </c>
      <c r="I70" s="1" t="s">
        <v>52</v>
      </c>
      <c r="J70" s="15" t="s">
        <v>51</v>
      </c>
      <c r="K70" s="4" t="n">
        <v>665</v>
      </c>
      <c r="L70" s="4" t="n">
        <v>9420</v>
      </c>
      <c r="M70" s="5" t="n">
        <v>14.1654135338346</v>
      </c>
      <c r="N70" s="4" t="n">
        <v>1507</v>
      </c>
      <c r="O70" s="4" t="n">
        <v>22440</v>
      </c>
      <c r="P70" s="5" t="n">
        <v>14.8905109489051</v>
      </c>
    </row>
    <row r="71" customFormat="false" ht="13.5" hidden="false" customHeight="false" outlineLevel="0" collapsed="false">
      <c r="C71" s="2" t="n">
        <v>4307</v>
      </c>
      <c r="D71" s="15" t="s">
        <v>49</v>
      </c>
      <c r="E71" s="15" t="s">
        <v>19</v>
      </c>
      <c r="F71" s="3" t="n">
        <v>0.611111111111111</v>
      </c>
      <c r="G71" s="3" t="n">
        <v>0.645833333333333</v>
      </c>
      <c r="H71" s="3" t="n">
        <v>0.111111111111111</v>
      </c>
      <c r="I71" s="1" t="s">
        <v>55</v>
      </c>
      <c r="J71" s="15" t="s">
        <v>51</v>
      </c>
      <c r="K71" s="4" t="n">
        <v>665</v>
      </c>
      <c r="L71" s="4" t="n">
        <v>9420</v>
      </c>
      <c r="M71" s="5" t="n">
        <v>14.1654135338346</v>
      </c>
      <c r="N71" s="4" t="n">
        <v>1507</v>
      </c>
      <c r="O71" s="4" t="n">
        <v>22440</v>
      </c>
      <c r="P71" s="5" t="n">
        <v>14.8905109489051</v>
      </c>
    </row>
    <row r="72" customFormat="false" ht="13.5" hidden="false" customHeight="false" outlineLevel="0" collapsed="false">
      <c r="C72" s="2" t="n">
        <v>4318</v>
      </c>
      <c r="D72" s="15" t="s">
        <v>49</v>
      </c>
      <c r="E72" s="15" t="s">
        <v>19</v>
      </c>
      <c r="F72" s="3" t="n">
        <v>0.729166666666667</v>
      </c>
      <c r="G72" s="3" t="n">
        <v>0.763888888888889</v>
      </c>
      <c r="H72" s="3" t="n">
        <v>0.229166666666667</v>
      </c>
      <c r="I72" s="1" t="s">
        <v>57</v>
      </c>
      <c r="J72" s="15" t="s">
        <v>51</v>
      </c>
      <c r="K72" s="4" t="n">
        <v>665</v>
      </c>
      <c r="L72" s="4" t="n">
        <v>9420</v>
      </c>
      <c r="M72" s="5" t="n">
        <v>14.1654135338346</v>
      </c>
      <c r="N72" s="4" t="n">
        <v>1507</v>
      </c>
      <c r="O72" s="4" t="n">
        <v>22440</v>
      </c>
      <c r="P72" s="5" t="n">
        <v>14.8905109489051</v>
      </c>
    </row>
    <row r="73" customFormat="false" ht="13.5" hidden="false" customHeight="false" outlineLevel="0" collapsed="false">
      <c r="A73" s="15" t="s">
        <v>61</v>
      </c>
    </row>
    <row r="74" customFormat="false" ht="13.5" hidden="false" customHeight="false" outlineLevel="0" collapsed="false">
      <c r="A74" s="1" t="s">
        <v>25</v>
      </c>
      <c r="B74" s="1" t="s">
        <v>18</v>
      </c>
      <c r="C74" s="2" t="n">
        <v>4474</v>
      </c>
      <c r="D74" s="15" t="s">
        <v>19</v>
      </c>
      <c r="E74" s="15" t="s">
        <v>49</v>
      </c>
      <c r="F74" s="3" t="n">
        <v>0.5625</v>
      </c>
      <c r="G74" s="3" t="n">
        <v>0.600694444444444</v>
      </c>
      <c r="I74" s="1" t="s">
        <v>62</v>
      </c>
      <c r="J74" s="15" t="s">
        <v>51</v>
      </c>
      <c r="K74" s="4" t="n">
        <v>665</v>
      </c>
      <c r="L74" s="4" t="n">
        <v>9420</v>
      </c>
      <c r="M74" s="5" t="n">
        <v>14.1654135338346</v>
      </c>
    </row>
    <row r="75" customFormat="false" ht="13.5" hidden="false" customHeight="false" outlineLevel="0" collapsed="false">
      <c r="C75" s="2" t="n">
        <v>4318</v>
      </c>
      <c r="D75" s="15" t="s">
        <v>49</v>
      </c>
      <c r="E75" s="15" t="s">
        <v>19</v>
      </c>
      <c r="F75" s="3" t="n">
        <v>0.729166666666667</v>
      </c>
      <c r="G75" s="3" t="n">
        <v>0.763888888888889</v>
      </c>
      <c r="H75" s="3" t="n">
        <v>0.128472222222223</v>
      </c>
      <c r="I75" s="1" t="s">
        <v>57</v>
      </c>
      <c r="J75" s="15" t="s">
        <v>51</v>
      </c>
      <c r="K75" s="4" t="n">
        <v>665</v>
      </c>
      <c r="L75" s="4" t="n">
        <v>9420</v>
      </c>
      <c r="M75" s="5" t="n">
        <v>14.1654135338346</v>
      </c>
      <c r="N75" s="4" t="n">
        <v>1330</v>
      </c>
      <c r="O75" s="4" t="n">
        <v>18840</v>
      </c>
      <c r="P75" s="5" t="n">
        <v>14.1654135338346</v>
      </c>
    </row>
    <row r="76" customFormat="false" ht="13.5" hidden="false" customHeight="false" outlineLevel="0" collapsed="false">
      <c r="C76" s="2" t="n">
        <v>4327</v>
      </c>
      <c r="D76" s="15" t="s">
        <v>49</v>
      </c>
      <c r="E76" s="15" t="s">
        <v>19</v>
      </c>
      <c r="F76" s="3" t="n">
        <v>0.729166666666667</v>
      </c>
      <c r="G76" s="3" t="n">
        <v>0.763888888888889</v>
      </c>
      <c r="H76" s="3" t="n">
        <v>0.128472222222223</v>
      </c>
      <c r="I76" s="1" t="s">
        <v>58</v>
      </c>
      <c r="J76" s="15" t="s">
        <v>54</v>
      </c>
      <c r="K76" s="4" t="n">
        <v>842</v>
      </c>
      <c r="L76" s="4" t="n">
        <v>13020</v>
      </c>
      <c r="M76" s="5" t="n">
        <v>15.4631828978622</v>
      </c>
      <c r="N76" s="4" t="n">
        <v>1507</v>
      </c>
      <c r="O76" s="4" t="n">
        <v>22440</v>
      </c>
      <c r="P76" s="5" t="n">
        <v>14.8905109489051</v>
      </c>
    </row>
    <row r="77" customFormat="false" ht="13.5" hidden="false" customHeight="false" outlineLevel="0" collapsed="false">
      <c r="A77" s="15" t="s">
        <v>63</v>
      </c>
    </row>
    <row r="78" customFormat="false" ht="13.5" hidden="false" customHeight="false" outlineLevel="0" collapsed="false">
      <c r="A78" s="1" t="s">
        <v>25</v>
      </c>
      <c r="B78" s="1" t="s">
        <v>18</v>
      </c>
      <c r="C78" s="2" t="n">
        <v>4483</v>
      </c>
      <c r="D78" s="15" t="s">
        <v>19</v>
      </c>
      <c r="E78" s="15" t="s">
        <v>49</v>
      </c>
      <c r="F78" s="3" t="n">
        <v>0.5625</v>
      </c>
      <c r="G78" s="3" t="n">
        <v>0.600694444444444</v>
      </c>
      <c r="I78" s="1" t="s">
        <v>64</v>
      </c>
      <c r="J78" s="15" t="s">
        <v>54</v>
      </c>
      <c r="K78" s="4" t="n">
        <v>842</v>
      </c>
      <c r="L78" s="4" t="n">
        <v>13020</v>
      </c>
      <c r="M78" s="5" t="n">
        <v>15.4631828978622</v>
      </c>
    </row>
    <row r="79" customFormat="false" ht="13.5" hidden="false" customHeight="false" outlineLevel="0" collapsed="false">
      <c r="C79" s="2" t="n">
        <v>4318</v>
      </c>
      <c r="D79" s="15" t="s">
        <v>49</v>
      </c>
      <c r="E79" s="15" t="s">
        <v>19</v>
      </c>
      <c r="F79" s="3" t="n">
        <v>0.729166666666667</v>
      </c>
      <c r="G79" s="3" t="n">
        <v>0.763888888888889</v>
      </c>
      <c r="H79" s="3" t="n">
        <v>0.128472222222223</v>
      </c>
      <c r="I79" s="1" t="s">
        <v>57</v>
      </c>
      <c r="J79" s="15" t="s">
        <v>51</v>
      </c>
      <c r="K79" s="4" t="n">
        <v>665</v>
      </c>
      <c r="L79" s="4" t="n">
        <v>9420</v>
      </c>
      <c r="M79" s="5" t="n">
        <v>14.1654135338346</v>
      </c>
      <c r="N79" s="4" t="n">
        <v>1507</v>
      </c>
      <c r="O79" s="4" t="n">
        <v>22440</v>
      </c>
      <c r="P79" s="5" t="n">
        <v>14.8905109489051</v>
      </c>
    </row>
    <row r="80" customFormat="false" ht="13.5" hidden="false" customHeight="false" outlineLevel="0" collapsed="false">
      <c r="A80" s="15" t="s">
        <v>65</v>
      </c>
    </row>
    <row r="81" customFormat="false" ht="13.5" hidden="false" customHeight="false" outlineLevel="0" collapsed="false">
      <c r="A81" s="1" t="s">
        <v>25</v>
      </c>
      <c r="B81" s="1" t="s">
        <v>18</v>
      </c>
      <c r="C81" s="2" t="n">
        <v>4485</v>
      </c>
      <c r="D81" s="15" t="s">
        <v>19</v>
      </c>
      <c r="E81" s="15" t="s">
        <v>49</v>
      </c>
      <c r="F81" s="3" t="n">
        <v>0.611111111111111</v>
      </c>
      <c r="G81" s="3" t="n">
        <v>0.649305555555556</v>
      </c>
      <c r="I81" s="1" t="s">
        <v>66</v>
      </c>
      <c r="J81" s="15" t="s">
        <v>51</v>
      </c>
      <c r="K81" s="4" t="n">
        <v>665</v>
      </c>
      <c r="L81" s="4" t="n">
        <v>9920</v>
      </c>
      <c r="M81" s="5" t="n">
        <v>14.9172932330827</v>
      </c>
    </row>
    <row r="82" customFormat="false" ht="13.5" hidden="false" customHeight="false" outlineLevel="0" collapsed="false">
      <c r="C82" s="2" t="n">
        <v>4318</v>
      </c>
      <c r="D82" s="15" t="s">
        <v>49</v>
      </c>
      <c r="E82" s="15" t="s">
        <v>19</v>
      </c>
      <c r="F82" s="3" t="n">
        <v>0.729166666666667</v>
      </c>
      <c r="G82" s="3" t="n">
        <v>0.763888888888889</v>
      </c>
      <c r="H82" s="3" t="n">
        <v>0.0798611111111109</v>
      </c>
      <c r="I82" s="1" t="s">
        <v>57</v>
      </c>
      <c r="J82" s="15" t="s">
        <v>51</v>
      </c>
      <c r="K82" s="4" t="n">
        <v>665</v>
      </c>
      <c r="L82" s="4" t="n">
        <v>9420</v>
      </c>
      <c r="M82" s="5" t="n">
        <v>14.1654135338346</v>
      </c>
      <c r="N82" s="4" t="n">
        <v>1330</v>
      </c>
      <c r="O82" s="4" t="n">
        <v>19340</v>
      </c>
      <c r="P82" s="5" t="n">
        <v>14.5413533834586</v>
      </c>
    </row>
    <row r="83" customFormat="false" ht="13.5" hidden="false" customHeight="false" outlineLevel="0" collapsed="false">
      <c r="A83" s="15" t="s">
        <v>67</v>
      </c>
    </row>
    <row r="84" customFormat="false" ht="13.5" hidden="false" customHeight="false" outlineLevel="0" collapsed="false">
      <c r="A84" s="1" t="s">
        <v>25</v>
      </c>
      <c r="B84" s="1" t="s">
        <v>18</v>
      </c>
      <c r="C84" s="2" t="n">
        <v>4494</v>
      </c>
      <c r="D84" s="15" t="s">
        <v>19</v>
      </c>
      <c r="E84" s="15" t="s">
        <v>49</v>
      </c>
      <c r="F84" s="3" t="n">
        <v>0.611111111111111</v>
      </c>
      <c r="G84" s="3" t="n">
        <v>0.649305555555556</v>
      </c>
      <c r="I84" s="1" t="s">
        <v>68</v>
      </c>
      <c r="J84" s="15" t="s">
        <v>54</v>
      </c>
      <c r="K84" s="4" t="n">
        <v>842</v>
      </c>
      <c r="L84" s="4" t="n">
        <v>13020</v>
      </c>
      <c r="M84" s="5" t="n">
        <v>15.4631828978622</v>
      </c>
    </row>
    <row r="85" customFormat="false" ht="13.5" hidden="false" customHeight="false" outlineLevel="0" collapsed="false">
      <c r="C85" s="2" t="n">
        <v>4318</v>
      </c>
      <c r="D85" s="15" t="s">
        <v>49</v>
      </c>
      <c r="E85" s="15" t="s">
        <v>19</v>
      </c>
      <c r="F85" s="3" t="n">
        <v>0.729166666666667</v>
      </c>
      <c r="G85" s="3" t="n">
        <v>0.763888888888889</v>
      </c>
      <c r="H85" s="3" t="n">
        <v>0.0798611111111109</v>
      </c>
      <c r="I85" s="1" t="s">
        <v>57</v>
      </c>
      <c r="J85" s="15" t="s">
        <v>51</v>
      </c>
      <c r="K85" s="4" t="n">
        <v>665</v>
      </c>
      <c r="L85" s="4" t="n">
        <v>9420</v>
      </c>
      <c r="M85" s="5" t="n">
        <v>14.1654135338346</v>
      </c>
      <c r="N85" s="4" t="n">
        <v>1507</v>
      </c>
      <c r="O85" s="4" t="n">
        <v>22440</v>
      </c>
      <c r="P85" s="5" t="n">
        <v>14.8905109489051</v>
      </c>
    </row>
    <row r="86" customFormat="false" ht="13.5" hidden="false" customHeight="false" outlineLevel="0" collapsed="false">
      <c r="A86" s="15" t="s">
        <v>48</v>
      </c>
    </row>
    <row r="87" customFormat="false" ht="13.5" hidden="false" customHeight="false" outlineLevel="0" collapsed="false">
      <c r="A87" s="1" t="s">
        <v>26</v>
      </c>
      <c r="B87" s="1" t="s">
        <v>27</v>
      </c>
      <c r="C87" s="2" t="n">
        <v>4451</v>
      </c>
      <c r="D87" s="15" t="s">
        <v>19</v>
      </c>
      <c r="E87" s="15" t="s">
        <v>49</v>
      </c>
      <c r="F87" s="3" t="n">
        <v>0.461805555555556</v>
      </c>
      <c r="G87" s="3" t="n">
        <v>0.5</v>
      </c>
      <c r="I87" s="1" t="s">
        <v>50</v>
      </c>
      <c r="J87" s="15" t="s">
        <v>51</v>
      </c>
      <c r="K87" s="4" t="n">
        <v>665</v>
      </c>
      <c r="L87" s="4" t="n">
        <v>9820</v>
      </c>
      <c r="M87" s="5" t="n">
        <v>14.7669172932331</v>
      </c>
    </row>
    <row r="88" customFormat="false" ht="13.5" hidden="false" customHeight="false" outlineLevel="0" collapsed="false">
      <c r="C88" s="2" t="n">
        <v>4284</v>
      </c>
      <c r="D88" s="15" t="s">
        <v>49</v>
      </c>
      <c r="E88" s="15" t="s">
        <v>19</v>
      </c>
      <c r="F88" s="3" t="n">
        <v>0.548611111111111</v>
      </c>
      <c r="G88" s="3" t="n">
        <v>0.586805555555556</v>
      </c>
      <c r="H88" s="3" t="n">
        <v>0.048611111111111</v>
      </c>
      <c r="I88" s="1" t="s">
        <v>52</v>
      </c>
      <c r="J88" s="15" t="s">
        <v>51</v>
      </c>
      <c r="K88" s="4" t="n">
        <v>665</v>
      </c>
      <c r="L88" s="4" t="n">
        <v>9420</v>
      </c>
      <c r="M88" s="5" t="n">
        <v>14.1654135338346</v>
      </c>
      <c r="N88" s="4" t="n">
        <v>1330</v>
      </c>
      <c r="O88" s="4" t="n">
        <v>19240</v>
      </c>
      <c r="P88" s="5" t="n">
        <v>14.4661654135338</v>
      </c>
    </row>
    <row r="89" customFormat="false" ht="13.5" hidden="false" customHeight="false" outlineLevel="0" collapsed="false">
      <c r="C89" s="2" t="n">
        <v>4295</v>
      </c>
      <c r="D89" s="15" t="s">
        <v>49</v>
      </c>
      <c r="E89" s="15" t="s">
        <v>19</v>
      </c>
      <c r="F89" s="3" t="n">
        <v>0.611111111111111</v>
      </c>
      <c r="G89" s="3" t="n">
        <v>0.645833333333333</v>
      </c>
      <c r="H89" s="3" t="n">
        <v>0.111111111111111</v>
      </c>
      <c r="I89" s="1" t="s">
        <v>55</v>
      </c>
      <c r="J89" s="15" t="s">
        <v>51</v>
      </c>
      <c r="K89" s="4" t="n">
        <v>665</v>
      </c>
      <c r="L89" s="4" t="n">
        <v>9420</v>
      </c>
      <c r="M89" s="5" t="n">
        <v>14.1654135338346</v>
      </c>
      <c r="N89" s="4" t="n">
        <v>1330</v>
      </c>
      <c r="O89" s="4" t="n">
        <v>19240</v>
      </c>
      <c r="P89" s="5" t="n">
        <v>14.4661654135338</v>
      </c>
    </row>
    <row r="90" customFormat="false" ht="13.5" hidden="false" customHeight="false" outlineLevel="0" collapsed="false">
      <c r="C90" s="2" t="n">
        <v>4306</v>
      </c>
      <c r="D90" s="15" t="s">
        <v>49</v>
      </c>
      <c r="E90" s="15" t="s">
        <v>19</v>
      </c>
      <c r="F90" s="3" t="n">
        <v>0.729166666666667</v>
      </c>
      <c r="G90" s="3" t="n">
        <v>0.763888888888889</v>
      </c>
      <c r="H90" s="3" t="n">
        <v>0.229166666666667</v>
      </c>
      <c r="I90" s="1" t="s">
        <v>57</v>
      </c>
      <c r="J90" s="15" t="s">
        <v>51</v>
      </c>
      <c r="K90" s="4" t="n">
        <v>665</v>
      </c>
      <c r="L90" s="4" t="n">
        <v>9820</v>
      </c>
      <c r="M90" s="5" t="n">
        <v>14.7669172932331</v>
      </c>
      <c r="N90" s="4" t="n">
        <v>1330</v>
      </c>
      <c r="O90" s="4" t="n">
        <v>19640</v>
      </c>
      <c r="P90" s="5" t="n">
        <v>14.7669172932331</v>
      </c>
    </row>
    <row r="91" customFormat="false" ht="13.5" hidden="false" customHeight="false" outlineLevel="0" collapsed="false">
      <c r="A91" s="15" t="s">
        <v>59</v>
      </c>
    </row>
    <row r="92" customFormat="false" ht="13.5" hidden="false" customHeight="false" outlineLevel="0" collapsed="false">
      <c r="A92" s="1" t="s">
        <v>26</v>
      </c>
      <c r="B92" s="1" t="s">
        <v>27</v>
      </c>
      <c r="C92" s="2" t="n">
        <v>4460</v>
      </c>
      <c r="D92" s="15" t="s">
        <v>19</v>
      </c>
      <c r="E92" s="15" t="s">
        <v>49</v>
      </c>
      <c r="F92" s="3" t="n">
        <v>0.461805555555556</v>
      </c>
      <c r="G92" s="3" t="n">
        <v>0.5</v>
      </c>
      <c r="I92" s="1" t="s">
        <v>60</v>
      </c>
      <c r="J92" s="15" t="s">
        <v>54</v>
      </c>
      <c r="K92" s="4" t="n">
        <v>842</v>
      </c>
      <c r="L92" s="4" t="n">
        <v>13020</v>
      </c>
      <c r="M92" s="5" t="n">
        <v>15.4631828978622</v>
      </c>
    </row>
    <row r="93" customFormat="false" ht="13.5" hidden="false" customHeight="false" outlineLevel="0" collapsed="false">
      <c r="C93" s="2" t="n">
        <v>4284</v>
      </c>
      <c r="D93" s="15" t="s">
        <v>49</v>
      </c>
      <c r="E93" s="15" t="s">
        <v>19</v>
      </c>
      <c r="F93" s="3" t="n">
        <v>0.548611111111111</v>
      </c>
      <c r="G93" s="3" t="n">
        <v>0.586805555555556</v>
      </c>
      <c r="H93" s="3" t="n">
        <v>0.048611111111111</v>
      </c>
      <c r="I93" s="1" t="s">
        <v>52</v>
      </c>
      <c r="J93" s="15" t="s">
        <v>51</v>
      </c>
      <c r="K93" s="4" t="n">
        <v>665</v>
      </c>
      <c r="L93" s="4" t="n">
        <v>9420</v>
      </c>
      <c r="M93" s="5" t="n">
        <v>14.1654135338346</v>
      </c>
      <c r="N93" s="4" t="n">
        <v>1507</v>
      </c>
      <c r="O93" s="4" t="n">
        <v>22440</v>
      </c>
      <c r="P93" s="5" t="n">
        <v>14.8905109489051</v>
      </c>
    </row>
    <row r="94" customFormat="false" ht="13.5" hidden="false" customHeight="false" outlineLevel="0" collapsed="false">
      <c r="C94" s="2" t="n">
        <v>4295</v>
      </c>
      <c r="D94" s="15" t="s">
        <v>49</v>
      </c>
      <c r="E94" s="15" t="s">
        <v>19</v>
      </c>
      <c r="F94" s="3" t="n">
        <v>0.611111111111111</v>
      </c>
      <c r="G94" s="3" t="n">
        <v>0.645833333333333</v>
      </c>
      <c r="H94" s="3" t="n">
        <v>0.111111111111111</v>
      </c>
      <c r="I94" s="1" t="s">
        <v>55</v>
      </c>
      <c r="J94" s="15" t="s">
        <v>51</v>
      </c>
      <c r="K94" s="4" t="n">
        <v>665</v>
      </c>
      <c r="L94" s="4" t="n">
        <v>9420</v>
      </c>
      <c r="M94" s="5" t="n">
        <v>14.1654135338346</v>
      </c>
      <c r="N94" s="4" t="n">
        <v>1507</v>
      </c>
      <c r="O94" s="4" t="n">
        <v>22440</v>
      </c>
      <c r="P94" s="5" t="n">
        <v>14.8905109489051</v>
      </c>
    </row>
    <row r="95" customFormat="false" ht="13.5" hidden="false" customHeight="false" outlineLevel="0" collapsed="false">
      <c r="A95" s="15" t="s">
        <v>61</v>
      </c>
    </row>
    <row r="96" customFormat="false" ht="13.5" hidden="false" customHeight="false" outlineLevel="0" collapsed="false">
      <c r="A96" s="1" t="s">
        <v>26</v>
      </c>
      <c r="B96" s="1" t="s">
        <v>27</v>
      </c>
      <c r="C96" s="2" t="n">
        <v>4462</v>
      </c>
      <c r="D96" s="15" t="s">
        <v>19</v>
      </c>
      <c r="E96" s="15" t="s">
        <v>49</v>
      </c>
      <c r="F96" s="3" t="n">
        <v>0.5625</v>
      </c>
      <c r="G96" s="3" t="n">
        <v>0.600694444444444</v>
      </c>
      <c r="I96" s="1" t="s">
        <v>62</v>
      </c>
      <c r="J96" s="15" t="s">
        <v>51</v>
      </c>
      <c r="K96" s="4" t="n">
        <v>665</v>
      </c>
      <c r="L96" s="4" t="n">
        <v>9820</v>
      </c>
      <c r="M96" s="5" t="n">
        <v>14.7669172932331</v>
      </c>
    </row>
    <row r="97" customFormat="false" ht="13.5" hidden="false" customHeight="false" outlineLevel="0" collapsed="false">
      <c r="C97" s="2" t="n">
        <v>4306</v>
      </c>
      <c r="D97" s="15" t="s">
        <v>49</v>
      </c>
      <c r="E97" s="15" t="s">
        <v>19</v>
      </c>
      <c r="F97" s="3" t="n">
        <v>0.729166666666667</v>
      </c>
      <c r="G97" s="3" t="n">
        <v>0.763888888888889</v>
      </c>
      <c r="H97" s="3" t="n">
        <v>0.128472222222223</v>
      </c>
      <c r="I97" s="1" t="s">
        <v>57</v>
      </c>
      <c r="J97" s="15" t="s">
        <v>51</v>
      </c>
      <c r="K97" s="4" t="n">
        <v>665</v>
      </c>
      <c r="L97" s="4" t="n">
        <v>9820</v>
      </c>
      <c r="M97" s="5" t="n">
        <v>14.7669172932331</v>
      </c>
      <c r="N97" s="4" t="n">
        <v>1330</v>
      </c>
      <c r="O97" s="4" t="n">
        <v>19640</v>
      </c>
      <c r="P97" s="5" t="n">
        <v>14.7669172932331</v>
      </c>
    </row>
    <row r="98" customFormat="false" ht="13.5" hidden="false" customHeight="false" outlineLevel="0" collapsed="false">
      <c r="A98" s="15" t="s">
        <v>65</v>
      </c>
    </row>
    <row r="99" customFormat="false" ht="13.5" hidden="false" customHeight="false" outlineLevel="0" collapsed="false">
      <c r="A99" s="1" t="s">
        <v>26</v>
      </c>
      <c r="B99" s="1" t="s">
        <v>27</v>
      </c>
      <c r="C99" s="2" t="n">
        <v>4473</v>
      </c>
      <c r="D99" s="15" t="s">
        <v>19</v>
      </c>
      <c r="E99" s="15" t="s">
        <v>49</v>
      </c>
      <c r="F99" s="3" t="n">
        <v>0.611111111111111</v>
      </c>
      <c r="G99" s="3" t="n">
        <v>0.649305555555556</v>
      </c>
      <c r="I99" s="1" t="s">
        <v>66</v>
      </c>
      <c r="J99" s="15" t="s">
        <v>51</v>
      </c>
      <c r="K99" s="4" t="n">
        <v>665</v>
      </c>
      <c r="L99" s="4" t="n">
        <v>9920</v>
      </c>
      <c r="M99" s="5" t="n">
        <v>14.9172932330827</v>
      </c>
    </row>
    <row r="100" customFormat="false" ht="13.5" hidden="false" customHeight="false" outlineLevel="0" collapsed="false">
      <c r="C100" s="2" t="n">
        <v>4306</v>
      </c>
      <c r="D100" s="15" t="s">
        <v>49</v>
      </c>
      <c r="E100" s="15" t="s">
        <v>19</v>
      </c>
      <c r="F100" s="3" t="n">
        <v>0.729166666666667</v>
      </c>
      <c r="G100" s="3" t="n">
        <v>0.763888888888889</v>
      </c>
      <c r="H100" s="3" t="n">
        <v>0.0798611111111109</v>
      </c>
      <c r="I100" s="1" t="s">
        <v>57</v>
      </c>
      <c r="J100" s="15" t="s">
        <v>51</v>
      </c>
      <c r="K100" s="4" t="n">
        <v>665</v>
      </c>
      <c r="L100" s="4" t="n">
        <v>9820</v>
      </c>
      <c r="M100" s="5" t="n">
        <v>14.7669172932331</v>
      </c>
      <c r="N100" s="4" t="n">
        <v>1330</v>
      </c>
      <c r="O100" s="4" t="n">
        <v>19740</v>
      </c>
      <c r="P100" s="5" t="n">
        <v>14.8421052631579</v>
      </c>
    </row>
    <row r="101" customFormat="false" ht="13.5" hidden="false" customHeight="false" outlineLevel="0" collapsed="false">
      <c r="A101" s="15" t="s">
        <v>48</v>
      </c>
    </row>
    <row r="102" customFormat="false" ht="13.5" hidden="false" customHeight="false" outlineLevel="0" collapsed="false">
      <c r="A102" s="1" t="s">
        <v>69</v>
      </c>
      <c r="B102" s="1" t="s">
        <v>27</v>
      </c>
      <c r="C102" s="2" t="n">
        <v>4425</v>
      </c>
      <c r="D102" s="15" t="s">
        <v>19</v>
      </c>
      <c r="E102" s="15" t="s">
        <v>49</v>
      </c>
      <c r="F102" s="3" t="n">
        <v>0.461805555555556</v>
      </c>
      <c r="G102" s="3" t="n">
        <v>0.5</v>
      </c>
      <c r="I102" s="1" t="s">
        <v>50</v>
      </c>
      <c r="J102" s="15" t="s">
        <v>51</v>
      </c>
      <c r="K102" s="4" t="n">
        <v>665</v>
      </c>
      <c r="L102" s="4" t="n">
        <v>9820</v>
      </c>
      <c r="M102" s="5" t="n">
        <v>14.7669172932331</v>
      </c>
    </row>
    <row r="103" customFormat="false" ht="13.5" hidden="false" customHeight="false" outlineLevel="0" collapsed="false">
      <c r="C103" s="2" t="n">
        <v>4258</v>
      </c>
      <c r="D103" s="15" t="s">
        <v>49</v>
      </c>
      <c r="E103" s="15" t="s">
        <v>19</v>
      </c>
      <c r="F103" s="3" t="n">
        <v>0.548611111111111</v>
      </c>
      <c r="G103" s="3" t="n">
        <v>0.586805555555556</v>
      </c>
      <c r="H103" s="3" t="n">
        <v>0.048611111111111</v>
      </c>
      <c r="I103" s="1" t="s">
        <v>52</v>
      </c>
      <c r="J103" s="15" t="s">
        <v>51</v>
      </c>
      <c r="K103" s="4" t="n">
        <v>665</v>
      </c>
      <c r="L103" s="4" t="n">
        <v>9420</v>
      </c>
      <c r="M103" s="5" t="n">
        <v>14.1654135338346</v>
      </c>
      <c r="N103" s="4" t="n">
        <v>1330</v>
      </c>
      <c r="O103" s="4" t="n">
        <v>19240</v>
      </c>
      <c r="P103" s="5" t="n">
        <v>14.4661654135338</v>
      </c>
    </row>
    <row r="104" customFormat="false" ht="13.5" hidden="false" customHeight="false" outlineLevel="0" collapsed="false">
      <c r="C104" s="2" t="n">
        <v>4269</v>
      </c>
      <c r="D104" s="15" t="s">
        <v>49</v>
      </c>
      <c r="E104" s="15" t="s">
        <v>19</v>
      </c>
      <c r="F104" s="3" t="n">
        <v>0.611111111111111</v>
      </c>
      <c r="G104" s="3" t="n">
        <v>0.645833333333333</v>
      </c>
      <c r="H104" s="3" t="n">
        <v>0.111111111111111</v>
      </c>
      <c r="I104" s="1" t="s">
        <v>55</v>
      </c>
      <c r="J104" s="15" t="s">
        <v>51</v>
      </c>
      <c r="K104" s="4" t="n">
        <v>665</v>
      </c>
      <c r="L104" s="4" t="n">
        <v>9420</v>
      </c>
      <c r="M104" s="5" t="n">
        <v>14.1654135338346</v>
      </c>
      <c r="N104" s="4" t="n">
        <v>1330</v>
      </c>
      <c r="O104" s="4" t="n">
        <v>19240</v>
      </c>
      <c r="P104" s="5" t="n">
        <v>14.4661654135338</v>
      </c>
    </row>
    <row r="105" customFormat="false" ht="13.5" hidden="false" customHeight="false" outlineLevel="0" collapsed="false">
      <c r="C105" s="2" t="n">
        <v>4280</v>
      </c>
      <c r="D105" s="15" t="s">
        <v>49</v>
      </c>
      <c r="E105" s="15" t="s">
        <v>19</v>
      </c>
      <c r="F105" s="3" t="n">
        <v>0.729166666666667</v>
      </c>
      <c r="G105" s="3" t="n">
        <v>0.763888888888889</v>
      </c>
      <c r="H105" s="3" t="n">
        <v>0.229166666666667</v>
      </c>
      <c r="I105" s="1" t="s">
        <v>57</v>
      </c>
      <c r="J105" s="15" t="s">
        <v>51</v>
      </c>
      <c r="K105" s="4" t="n">
        <v>665</v>
      </c>
      <c r="L105" s="4" t="n">
        <v>9420</v>
      </c>
      <c r="M105" s="5" t="n">
        <v>14.1654135338346</v>
      </c>
      <c r="N105" s="4" t="n">
        <v>1330</v>
      </c>
      <c r="O105" s="4" t="n">
        <v>19240</v>
      </c>
      <c r="P105" s="5" t="n">
        <v>14.4661654135338</v>
      </c>
    </row>
    <row r="106" customFormat="false" ht="13.5" hidden="false" customHeight="false" outlineLevel="0" collapsed="false">
      <c r="A106" s="15" t="s">
        <v>59</v>
      </c>
    </row>
    <row r="107" customFormat="false" ht="13.5" hidden="false" customHeight="false" outlineLevel="0" collapsed="false">
      <c r="A107" s="1" t="s">
        <v>69</v>
      </c>
      <c r="B107" s="1" t="s">
        <v>27</v>
      </c>
      <c r="C107" s="2" t="n">
        <v>4434</v>
      </c>
      <c r="D107" s="15" t="s">
        <v>19</v>
      </c>
      <c r="E107" s="15" t="s">
        <v>49</v>
      </c>
      <c r="F107" s="3" t="n">
        <v>0.461805555555556</v>
      </c>
      <c r="G107" s="3" t="n">
        <v>0.5</v>
      </c>
      <c r="I107" s="1" t="s">
        <v>60</v>
      </c>
      <c r="J107" s="15" t="s">
        <v>54</v>
      </c>
      <c r="K107" s="4" t="n">
        <v>842</v>
      </c>
      <c r="L107" s="4" t="n">
        <v>13020</v>
      </c>
      <c r="M107" s="5" t="n">
        <v>15.4631828978622</v>
      </c>
    </row>
    <row r="108" customFormat="false" ht="13.5" hidden="false" customHeight="false" outlineLevel="0" collapsed="false">
      <c r="C108" s="2" t="n">
        <v>4258</v>
      </c>
      <c r="D108" s="15" t="s">
        <v>49</v>
      </c>
      <c r="E108" s="15" t="s">
        <v>19</v>
      </c>
      <c r="F108" s="3" t="n">
        <v>0.548611111111111</v>
      </c>
      <c r="G108" s="3" t="n">
        <v>0.586805555555556</v>
      </c>
      <c r="H108" s="3" t="n">
        <v>0.048611111111111</v>
      </c>
      <c r="I108" s="1" t="s">
        <v>52</v>
      </c>
      <c r="J108" s="15" t="s">
        <v>51</v>
      </c>
      <c r="K108" s="4" t="n">
        <v>665</v>
      </c>
      <c r="L108" s="4" t="n">
        <v>9420</v>
      </c>
      <c r="M108" s="5" t="n">
        <v>14.1654135338346</v>
      </c>
      <c r="N108" s="4" t="n">
        <v>1507</v>
      </c>
      <c r="O108" s="4" t="n">
        <v>22440</v>
      </c>
      <c r="P108" s="5" t="n">
        <v>14.8905109489051</v>
      </c>
    </row>
    <row r="109" customFormat="false" ht="13.5" hidden="false" customHeight="false" outlineLevel="0" collapsed="false">
      <c r="C109" s="2" t="n">
        <v>4269</v>
      </c>
      <c r="D109" s="15" t="s">
        <v>49</v>
      </c>
      <c r="E109" s="15" t="s">
        <v>19</v>
      </c>
      <c r="F109" s="3" t="n">
        <v>0.611111111111111</v>
      </c>
      <c r="G109" s="3" t="n">
        <v>0.645833333333333</v>
      </c>
      <c r="H109" s="3" t="n">
        <v>0.111111111111111</v>
      </c>
      <c r="I109" s="1" t="s">
        <v>55</v>
      </c>
      <c r="J109" s="15" t="s">
        <v>51</v>
      </c>
      <c r="K109" s="4" t="n">
        <v>665</v>
      </c>
      <c r="L109" s="4" t="n">
        <v>9420</v>
      </c>
      <c r="M109" s="5" t="n">
        <v>14.1654135338346</v>
      </c>
      <c r="N109" s="4" t="n">
        <v>1507</v>
      </c>
      <c r="O109" s="4" t="n">
        <v>22440</v>
      </c>
      <c r="P109" s="5" t="n">
        <v>14.8905109489051</v>
      </c>
    </row>
    <row r="110" customFormat="false" ht="13.5" hidden="false" customHeight="false" outlineLevel="0" collapsed="false">
      <c r="C110" s="2" t="n">
        <v>4280</v>
      </c>
      <c r="D110" s="15" t="s">
        <v>49</v>
      </c>
      <c r="E110" s="15" t="s">
        <v>19</v>
      </c>
      <c r="F110" s="3" t="n">
        <v>0.729166666666667</v>
      </c>
      <c r="G110" s="3" t="n">
        <v>0.763888888888889</v>
      </c>
      <c r="H110" s="3" t="n">
        <v>0.229166666666667</v>
      </c>
      <c r="I110" s="1" t="s">
        <v>57</v>
      </c>
      <c r="J110" s="15" t="s">
        <v>51</v>
      </c>
      <c r="K110" s="4" t="n">
        <v>665</v>
      </c>
      <c r="L110" s="4" t="n">
        <v>9420</v>
      </c>
      <c r="M110" s="5" t="n">
        <v>14.1654135338346</v>
      </c>
      <c r="N110" s="4" t="n">
        <v>1507</v>
      </c>
      <c r="O110" s="4" t="n">
        <v>22440</v>
      </c>
      <c r="P110" s="5" t="n">
        <v>14.8905109489051</v>
      </c>
    </row>
    <row r="111" customFormat="false" ht="13.5" hidden="false" customHeight="false" outlineLevel="0" collapsed="false">
      <c r="A111" s="15" t="s">
        <v>61</v>
      </c>
    </row>
    <row r="112" customFormat="false" ht="13.5" hidden="false" customHeight="false" outlineLevel="0" collapsed="false">
      <c r="A112" s="1" t="s">
        <v>69</v>
      </c>
      <c r="B112" s="1" t="s">
        <v>27</v>
      </c>
      <c r="C112" s="2" t="n">
        <v>4436</v>
      </c>
      <c r="D112" s="15" t="s">
        <v>19</v>
      </c>
      <c r="E112" s="15" t="s">
        <v>49</v>
      </c>
      <c r="F112" s="3" t="n">
        <v>0.5625</v>
      </c>
      <c r="G112" s="3" t="n">
        <v>0.600694444444444</v>
      </c>
      <c r="I112" s="1" t="s">
        <v>62</v>
      </c>
      <c r="J112" s="15" t="s">
        <v>51</v>
      </c>
      <c r="K112" s="4" t="n">
        <v>665</v>
      </c>
      <c r="L112" s="4" t="n">
        <v>9820</v>
      </c>
      <c r="M112" s="5" t="n">
        <v>14.7669172932331</v>
      </c>
    </row>
    <row r="113" customFormat="false" ht="13.5" hidden="false" customHeight="false" outlineLevel="0" collapsed="false">
      <c r="C113" s="2" t="n">
        <v>4280</v>
      </c>
      <c r="D113" s="15" t="s">
        <v>49</v>
      </c>
      <c r="E113" s="15" t="s">
        <v>19</v>
      </c>
      <c r="F113" s="3" t="n">
        <v>0.729166666666667</v>
      </c>
      <c r="G113" s="3" t="n">
        <v>0.763888888888889</v>
      </c>
      <c r="H113" s="3" t="n">
        <v>0.128472222222223</v>
      </c>
      <c r="I113" s="1" t="s">
        <v>57</v>
      </c>
      <c r="J113" s="15" t="s">
        <v>51</v>
      </c>
      <c r="K113" s="4" t="n">
        <v>665</v>
      </c>
      <c r="L113" s="4" t="n">
        <v>9420</v>
      </c>
      <c r="M113" s="5" t="n">
        <v>14.1654135338346</v>
      </c>
      <c r="N113" s="4" t="n">
        <v>1330</v>
      </c>
      <c r="O113" s="4" t="n">
        <v>19240</v>
      </c>
      <c r="P113" s="5" t="n">
        <v>14.4661654135338</v>
      </c>
    </row>
    <row r="114" customFormat="false" ht="13.5" hidden="false" customHeight="false" outlineLevel="0" collapsed="false">
      <c r="A114" s="15" t="s">
        <v>63</v>
      </c>
    </row>
    <row r="115" customFormat="false" ht="13.5" hidden="false" customHeight="false" outlineLevel="0" collapsed="false">
      <c r="A115" s="1" t="s">
        <v>69</v>
      </c>
      <c r="B115" s="1" t="s">
        <v>27</v>
      </c>
      <c r="C115" s="2" t="n">
        <v>4445</v>
      </c>
      <c r="D115" s="15" t="s">
        <v>19</v>
      </c>
      <c r="E115" s="15" t="s">
        <v>49</v>
      </c>
      <c r="F115" s="3" t="n">
        <v>0.5625</v>
      </c>
      <c r="G115" s="3" t="n">
        <v>0.600694444444444</v>
      </c>
      <c r="I115" s="1" t="s">
        <v>64</v>
      </c>
      <c r="J115" s="15" t="s">
        <v>54</v>
      </c>
      <c r="K115" s="4" t="n">
        <v>842</v>
      </c>
      <c r="L115" s="4" t="n">
        <v>13020</v>
      </c>
      <c r="M115" s="5" t="n">
        <v>15.4631828978622</v>
      </c>
    </row>
    <row r="116" customFormat="false" ht="13.5" hidden="false" customHeight="false" outlineLevel="0" collapsed="false">
      <c r="C116" s="2" t="n">
        <v>4280</v>
      </c>
      <c r="D116" s="15" t="s">
        <v>49</v>
      </c>
      <c r="E116" s="15" t="s">
        <v>19</v>
      </c>
      <c r="F116" s="3" t="n">
        <v>0.729166666666667</v>
      </c>
      <c r="G116" s="3" t="n">
        <v>0.763888888888889</v>
      </c>
      <c r="H116" s="3" t="n">
        <v>0.128472222222223</v>
      </c>
      <c r="I116" s="1" t="s">
        <v>57</v>
      </c>
      <c r="J116" s="15" t="s">
        <v>51</v>
      </c>
      <c r="K116" s="4" t="n">
        <v>665</v>
      </c>
      <c r="L116" s="4" t="n">
        <v>9420</v>
      </c>
      <c r="M116" s="5" t="n">
        <v>14.1654135338346</v>
      </c>
      <c r="N116" s="4" t="n">
        <v>1507</v>
      </c>
      <c r="O116" s="4" t="n">
        <v>22440</v>
      </c>
      <c r="P116" s="5" t="n">
        <v>14.8905109489051</v>
      </c>
    </row>
    <row r="117" customFormat="false" ht="13.5" hidden="false" customHeight="false" outlineLevel="0" collapsed="false">
      <c r="A117" s="15" t="s">
        <v>65</v>
      </c>
    </row>
    <row r="118" customFormat="false" ht="13.5" hidden="false" customHeight="false" outlineLevel="0" collapsed="false">
      <c r="A118" s="1" t="s">
        <v>69</v>
      </c>
      <c r="B118" s="1" t="s">
        <v>27</v>
      </c>
      <c r="C118" s="2" t="n">
        <v>4447</v>
      </c>
      <c r="D118" s="15" t="s">
        <v>19</v>
      </c>
      <c r="E118" s="15" t="s">
        <v>49</v>
      </c>
      <c r="F118" s="3" t="n">
        <v>0.611111111111111</v>
      </c>
      <c r="G118" s="3" t="n">
        <v>0.649305555555556</v>
      </c>
      <c r="I118" s="1" t="s">
        <v>66</v>
      </c>
      <c r="J118" s="15" t="s">
        <v>51</v>
      </c>
      <c r="K118" s="4" t="n">
        <v>665</v>
      </c>
      <c r="L118" s="4" t="n">
        <v>9920</v>
      </c>
      <c r="M118" s="5" t="n">
        <v>14.9172932330827</v>
      </c>
    </row>
    <row r="119" customFormat="false" ht="13.5" hidden="false" customHeight="false" outlineLevel="0" collapsed="false">
      <c r="C119" s="2" t="n">
        <v>4280</v>
      </c>
      <c r="D119" s="15" t="s">
        <v>49</v>
      </c>
      <c r="E119" s="15" t="s">
        <v>19</v>
      </c>
      <c r="F119" s="3" t="n">
        <v>0.729166666666667</v>
      </c>
      <c r="G119" s="3" t="n">
        <v>0.763888888888889</v>
      </c>
      <c r="H119" s="3" t="n">
        <v>0.0798611111111109</v>
      </c>
      <c r="I119" s="1" t="s">
        <v>57</v>
      </c>
      <c r="J119" s="15" t="s">
        <v>51</v>
      </c>
      <c r="K119" s="4" t="n">
        <v>665</v>
      </c>
      <c r="L119" s="4" t="n">
        <v>9420</v>
      </c>
      <c r="M119" s="5" t="n">
        <v>14.1654135338346</v>
      </c>
      <c r="N119" s="4" t="n">
        <v>1330</v>
      </c>
      <c r="O119" s="4" t="n">
        <v>19340</v>
      </c>
      <c r="P119" s="5" t="n">
        <v>14.5413533834586</v>
      </c>
    </row>
    <row r="120" customFormat="false" ht="13.5" hidden="false" customHeight="false" outlineLevel="0" collapsed="false">
      <c r="A120" s="15" t="s">
        <v>67</v>
      </c>
    </row>
    <row r="121" customFormat="false" ht="13.5" hidden="false" customHeight="false" outlineLevel="0" collapsed="false">
      <c r="A121" s="1" t="s">
        <v>69</v>
      </c>
      <c r="B121" s="1" t="s">
        <v>27</v>
      </c>
      <c r="C121" s="2" t="n">
        <v>4456</v>
      </c>
      <c r="D121" s="15" t="s">
        <v>19</v>
      </c>
      <c r="E121" s="15" t="s">
        <v>49</v>
      </c>
      <c r="F121" s="3" t="n">
        <v>0.611111111111111</v>
      </c>
      <c r="G121" s="3" t="n">
        <v>0.649305555555556</v>
      </c>
      <c r="I121" s="1" t="s">
        <v>68</v>
      </c>
      <c r="J121" s="15" t="s">
        <v>54</v>
      </c>
      <c r="K121" s="4" t="n">
        <v>842</v>
      </c>
      <c r="L121" s="4" t="n">
        <v>13020</v>
      </c>
      <c r="M121" s="5" t="n">
        <v>15.4631828978622</v>
      </c>
    </row>
    <row r="122" customFormat="false" ht="13.5" hidden="false" customHeight="false" outlineLevel="0" collapsed="false">
      <c r="C122" s="2" t="n">
        <v>4280</v>
      </c>
      <c r="D122" s="15" t="s">
        <v>49</v>
      </c>
      <c r="E122" s="15" t="s">
        <v>19</v>
      </c>
      <c r="F122" s="3" t="n">
        <v>0.729166666666667</v>
      </c>
      <c r="G122" s="3" t="n">
        <v>0.763888888888889</v>
      </c>
      <c r="H122" s="3" t="n">
        <v>0.0798611111111109</v>
      </c>
      <c r="I122" s="1" t="s">
        <v>57</v>
      </c>
      <c r="J122" s="15" t="s">
        <v>51</v>
      </c>
      <c r="K122" s="4" t="n">
        <v>665</v>
      </c>
      <c r="L122" s="4" t="n">
        <v>9420</v>
      </c>
      <c r="M122" s="5" t="n">
        <v>14.1654135338346</v>
      </c>
      <c r="N122" s="4" t="n">
        <v>1507</v>
      </c>
      <c r="O122" s="4" t="n">
        <v>22440</v>
      </c>
      <c r="P122" s="5" t="n">
        <v>14.8905109489051</v>
      </c>
    </row>
    <row r="123" customFormat="false" ht="13.5" hidden="false" customHeight="false" outlineLevel="0" collapsed="false">
      <c r="A123" s="15" t="s">
        <v>48</v>
      </c>
    </row>
    <row r="124" customFormat="false" ht="13.5" hidden="false" customHeight="false" outlineLevel="0" collapsed="false">
      <c r="A124" s="1" t="s">
        <v>70</v>
      </c>
      <c r="B124" s="1" t="s">
        <v>27</v>
      </c>
      <c r="C124" s="2" t="n">
        <v>4424</v>
      </c>
      <c r="D124" s="15" t="s">
        <v>19</v>
      </c>
      <c r="E124" s="15" t="s">
        <v>49</v>
      </c>
      <c r="F124" s="3" t="n">
        <v>0.461805555555556</v>
      </c>
      <c r="G124" s="3" t="n">
        <v>0.5</v>
      </c>
      <c r="I124" s="1" t="s">
        <v>50</v>
      </c>
      <c r="J124" s="15" t="s">
        <v>51</v>
      </c>
      <c r="K124" s="4" t="n">
        <v>665</v>
      </c>
      <c r="L124" s="4" t="n">
        <v>9820</v>
      </c>
      <c r="M124" s="5" t="n">
        <v>14.7669172932331</v>
      </c>
    </row>
    <row r="125" customFormat="false" ht="13.5" hidden="false" customHeight="false" outlineLevel="0" collapsed="false">
      <c r="C125" s="2" t="n">
        <v>4258</v>
      </c>
      <c r="D125" s="15" t="s">
        <v>49</v>
      </c>
      <c r="E125" s="15" t="s">
        <v>19</v>
      </c>
      <c r="F125" s="3" t="n">
        <v>0.548611111111111</v>
      </c>
      <c r="G125" s="3" t="n">
        <v>0.586805555555556</v>
      </c>
      <c r="H125" s="3" t="n">
        <v>0.048611111111111</v>
      </c>
      <c r="I125" s="1" t="s">
        <v>52</v>
      </c>
      <c r="J125" s="15" t="s">
        <v>51</v>
      </c>
      <c r="K125" s="4" t="n">
        <v>665</v>
      </c>
      <c r="L125" s="4" t="n">
        <v>9820</v>
      </c>
      <c r="M125" s="5" t="n">
        <v>14.7669172932331</v>
      </c>
      <c r="N125" s="4" t="n">
        <v>1330</v>
      </c>
      <c r="O125" s="4" t="n">
        <v>19640</v>
      </c>
      <c r="P125" s="5" t="n">
        <v>14.7669172932331</v>
      </c>
    </row>
    <row r="126" customFormat="false" ht="13.5" hidden="false" customHeight="false" outlineLevel="0" collapsed="false">
      <c r="C126" s="2" t="n">
        <v>4269</v>
      </c>
      <c r="D126" s="15" t="s">
        <v>49</v>
      </c>
      <c r="E126" s="15" t="s">
        <v>19</v>
      </c>
      <c r="F126" s="3" t="n">
        <v>0.611111111111111</v>
      </c>
      <c r="G126" s="3" t="n">
        <v>0.645833333333333</v>
      </c>
      <c r="H126" s="3" t="n">
        <v>0.111111111111111</v>
      </c>
      <c r="I126" s="1" t="s">
        <v>55</v>
      </c>
      <c r="J126" s="15" t="s">
        <v>51</v>
      </c>
      <c r="K126" s="4" t="n">
        <v>665</v>
      </c>
      <c r="L126" s="4" t="n">
        <v>9820</v>
      </c>
      <c r="M126" s="5" t="n">
        <v>14.7669172932331</v>
      </c>
      <c r="N126" s="4" t="n">
        <v>1330</v>
      </c>
      <c r="O126" s="4" t="n">
        <v>19640</v>
      </c>
      <c r="P126" s="5" t="n">
        <v>14.7669172932331</v>
      </c>
    </row>
    <row r="127" customFormat="false" ht="13.5" hidden="false" customHeight="false" outlineLevel="0" collapsed="false">
      <c r="C127" s="2" t="n">
        <v>4280</v>
      </c>
      <c r="D127" s="15" t="s">
        <v>49</v>
      </c>
      <c r="E127" s="15" t="s">
        <v>19</v>
      </c>
      <c r="F127" s="3" t="n">
        <v>0.729166666666667</v>
      </c>
      <c r="G127" s="3" t="n">
        <v>0.763888888888889</v>
      </c>
      <c r="H127" s="3" t="n">
        <v>0.229166666666667</v>
      </c>
      <c r="I127" s="1" t="s">
        <v>57</v>
      </c>
      <c r="J127" s="15" t="s">
        <v>51</v>
      </c>
      <c r="K127" s="4" t="n">
        <v>665</v>
      </c>
      <c r="L127" s="4" t="n">
        <v>9820</v>
      </c>
      <c r="M127" s="5" t="n">
        <v>14.7669172932331</v>
      </c>
      <c r="N127" s="4" t="n">
        <v>1330</v>
      </c>
      <c r="O127" s="4" t="n">
        <v>19640</v>
      </c>
      <c r="P127" s="5" t="n">
        <v>14.7669172932331</v>
      </c>
    </row>
    <row r="128" customFormat="false" ht="13.5" hidden="false" customHeight="false" outlineLevel="0" collapsed="false">
      <c r="A128" s="15" t="s">
        <v>61</v>
      </c>
    </row>
    <row r="129" customFormat="false" ht="13.5" hidden="false" customHeight="false" outlineLevel="0" collapsed="false">
      <c r="A129" s="1" t="s">
        <v>70</v>
      </c>
      <c r="B129" s="1" t="s">
        <v>27</v>
      </c>
      <c r="C129" s="2" t="n">
        <v>4435</v>
      </c>
      <c r="D129" s="15" t="s">
        <v>19</v>
      </c>
      <c r="E129" s="15" t="s">
        <v>49</v>
      </c>
      <c r="F129" s="3" t="n">
        <v>0.5625</v>
      </c>
      <c r="G129" s="3" t="n">
        <v>0.600694444444444</v>
      </c>
      <c r="I129" s="1" t="s">
        <v>62</v>
      </c>
      <c r="J129" s="15" t="s">
        <v>51</v>
      </c>
      <c r="K129" s="4" t="n">
        <v>665</v>
      </c>
      <c r="L129" s="4" t="n">
        <v>9820</v>
      </c>
      <c r="M129" s="5" t="n">
        <v>14.7669172932331</v>
      </c>
    </row>
    <row r="130" customFormat="false" ht="13.5" hidden="false" customHeight="false" outlineLevel="0" collapsed="false">
      <c r="C130" s="2" t="n">
        <v>4280</v>
      </c>
      <c r="D130" s="15" t="s">
        <v>49</v>
      </c>
      <c r="E130" s="15" t="s">
        <v>19</v>
      </c>
      <c r="F130" s="3" t="n">
        <v>0.729166666666667</v>
      </c>
      <c r="G130" s="3" t="n">
        <v>0.763888888888889</v>
      </c>
      <c r="H130" s="3" t="n">
        <v>0.128472222222223</v>
      </c>
      <c r="I130" s="1" t="s">
        <v>57</v>
      </c>
      <c r="J130" s="15" t="s">
        <v>51</v>
      </c>
      <c r="K130" s="4" t="n">
        <v>665</v>
      </c>
      <c r="L130" s="4" t="n">
        <v>9820</v>
      </c>
      <c r="M130" s="5" t="n">
        <v>14.7669172932331</v>
      </c>
      <c r="N130" s="4" t="n">
        <v>1330</v>
      </c>
      <c r="O130" s="4" t="n">
        <v>19640</v>
      </c>
      <c r="P130" s="5" t="n">
        <v>14.7669172932331</v>
      </c>
    </row>
    <row r="131" customFormat="false" ht="13.5" hidden="false" customHeight="false" outlineLevel="0" collapsed="false">
      <c r="A131" s="15" t="s">
        <v>65</v>
      </c>
    </row>
    <row r="132" customFormat="false" ht="13.5" hidden="false" customHeight="false" outlineLevel="0" collapsed="false">
      <c r="A132" s="1" t="s">
        <v>70</v>
      </c>
      <c r="B132" s="1" t="s">
        <v>27</v>
      </c>
      <c r="C132" s="2" t="n">
        <v>4446</v>
      </c>
      <c r="D132" s="15" t="s">
        <v>19</v>
      </c>
      <c r="E132" s="15" t="s">
        <v>49</v>
      </c>
      <c r="F132" s="3" t="n">
        <v>0.611111111111111</v>
      </c>
      <c r="G132" s="3" t="n">
        <v>0.649305555555556</v>
      </c>
      <c r="I132" s="1" t="s">
        <v>66</v>
      </c>
      <c r="J132" s="15" t="s">
        <v>51</v>
      </c>
      <c r="K132" s="4" t="n">
        <v>665</v>
      </c>
      <c r="L132" s="4" t="n">
        <v>9920</v>
      </c>
      <c r="M132" s="5" t="n">
        <v>14.9172932330827</v>
      </c>
    </row>
    <row r="133" customFormat="false" ht="13.5" hidden="false" customHeight="false" outlineLevel="0" collapsed="false">
      <c r="C133" s="2" t="n">
        <v>4280</v>
      </c>
      <c r="D133" s="15" t="s">
        <v>49</v>
      </c>
      <c r="E133" s="15" t="s">
        <v>19</v>
      </c>
      <c r="F133" s="3" t="n">
        <v>0.729166666666667</v>
      </c>
      <c r="G133" s="3" t="n">
        <v>0.763888888888889</v>
      </c>
      <c r="H133" s="3" t="n">
        <v>0.0798611111111109</v>
      </c>
      <c r="I133" s="1" t="s">
        <v>57</v>
      </c>
      <c r="J133" s="15" t="s">
        <v>51</v>
      </c>
      <c r="K133" s="4" t="n">
        <v>665</v>
      </c>
      <c r="L133" s="4" t="n">
        <v>9820</v>
      </c>
      <c r="M133" s="5" t="n">
        <v>14.7669172932331</v>
      </c>
      <c r="N133" s="4" t="n">
        <v>1330</v>
      </c>
      <c r="O133" s="4" t="n">
        <v>19740</v>
      </c>
      <c r="P133" s="5" t="n">
        <v>14.8421052631579</v>
      </c>
    </row>
    <row r="134" customFormat="false" ht="13.5" hidden="false" customHeight="false" outlineLevel="0" collapsed="false">
      <c r="A134" s="15" t="s">
        <v>48</v>
      </c>
    </row>
    <row r="135" customFormat="false" ht="13.5" hidden="false" customHeight="false" outlineLevel="0" collapsed="false">
      <c r="A135" s="1" t="s">
        <v>28</v>
      </c>
      <c r="B135" s="1" t="s">
        <v>27</v>
      </c>
      <c r="C135" s="2" t="n">
        <v>4447</v>
      </c>
      <c r="D135" s="15" t="s">
        <v>19</v>
      </c>
      <c r="E135" s="15" t="s">
        <v>49</v>
      </c>
      <c r="F135" s="3" t="n">
        <v>0.461805555555556</v>
      </c>
      <c r="G135" s="3" t="n">
        <v>0.5</v>
      </c>
      <c r="I135" s="1" t="s">
        <v>50</v>
      </c>
      <c r="J135" s="15" t="s">
        <v>51</v>
      </c>
      <c r="K135" s="4" t="n">
        <v>665</v>
      </c>
      <c r="L135" s="4" t="n">
        <v>9820</v>
      </c>
      <c r="M135" s="5" t="n">
        <v>14.7669172932331</v>
      </c>
    </row>
    <row r="136" customFormat="false" ht="13.5" hidden="false" customHeight="false" outlineLevel="0" collapsed="false">
      <c r="C136" s="2" t="n">
        <v>4280</v>
      </c>
      <c r="D136" s="15" t="s">
        <v>49</v>
      </c>
      <c r="E136" s="15" t="s">
        <v>19</v>
      </c>
      <c r="F136" s="3" t="n">
        <v>0.548611111111111</v>
      </c>
      <c r="G136" s="3" t="n">
        <v>0.586805555555556</v>
      </c>
      <c r="H136" s="3" t="n">
        <v>0.048611111111111</v>
      </c>
      <c r="I136" s="1" t="s">
        <v>52</v>
      </c>
      <c r="J136" s="15" t="s">
        <v>51</v>
      </c>
      <c r="K136" s="4" t="n">
        <v>665</v>
      </c>
      <c r="L136" s="4" t="n">
        <v>9420</v>
      </c>
      <c r="M136" s="5" t="n">
        <v>14.1654135338346</v>
      </c>
      <c r="N136" s="4" t="n">
        <v>1330</v>
      </c>
      <c r="O136" s="4" t="n">
        <v>19240</v>
      </c>
      <c r="P136" s="5" t="n">
        <v>14.4661654135338</v>
      </c>
    </row>
    <row r="137" customFormat="false" ht="13.5" hidden="false" customHeight="false" outlineLevel="0" collapsed="false">
      <c r="C137" s="2" t="n">
        <v>4291</v>
      </c>
      <c r="D137" s="15" t="s">
        <v>49</v>
      </c>
      <c r="E137" s="15" t="s">
        <v>19</v>
      </c>
      <c r="F137" s="3" t="n">
        <v>0.611111111111111</v>
      </c>
      <c r="G137" s="3" t="n">
        <v>0.645833333333333</v>
      </c>
      <c r="H137" s="3" t="n">
        <v>0.111111111111111</v>
      </c>
      <c r="I137" s="1" t="s">
        <v>55</v>
      </c>
      <c r="J137" s="15" t="s">
        <v>51</v>
      </c>
      <c r="K137" s="4" t="n">
        <v>665</v>
      </c>
      <c r="L137" s="4" t="n">
        <v>9420</v>
      </c>
      <c r="M137" s="5" t="n">
        <v>14.1654135338346</v>
      </c>
      <c r="N137" s="4" t="n">
        <v>1330</v>
      </c>
      <c r="O137" s="4" t="n">
        <v>19240</v>
      </c>
      <c r="P137" s="5" t="n">
        <v>14.4661654135338</v>
      </c>
    </row>
    <row r="138" customFormat="false" ht="13.5" hidden="false" customHeight="false" outlineLevel="0" collapsed="false">
      <c r="C138" s="2" t="n">
        <v>4302</v>
      </c>
      <c r="D138" s="15" t="s">
        <v>49</v>
      </c>
      <c r="E138" s="15" t="s">
        <v>19</v>
      </c>
      <c r="F138" s="3" t="n">
        <v>0.729166666666667</v>
      </c>
      <c r="G138" s="3" t="n">
        <v>0.763888888888889</v>
      </c>
      <c r="H138" s="3" t="n">
        <v>0.229166666666667</v>
      </c>
      <c r="I138" s="1" t="s">
        <v>57</v>
      </c>
      <c r="J138" s="15" t="s">
        <v>51</v>
      </c>
      <c r="K138" s="4" t="n">
        <v>665</v>
      </c>
      <c r="L138" s="4" t="n">
        <v>9820</v>
      </c>
      <c r="M138" s="5" t="n">
        <v>14.7669172932331</v>
      </c>
      <c r="N138" s="4" t="n">
        <v>1330</v>
      </c>
      <c r="O138" s="4" t="n">
        <v>19640</v>
      </c>
      <c r="P138" s="5" t="n">
        <v>14.7669172932331</v>
      </c>
    </row>
    <row r="139" customFormat="false" ht="13.5" hidden="false" customHeight="false" outlineLevel="0" collapsed="false">
      <c r="A139" s="15" t="s">
        <v>59</v>
      </c>
    </row>
    <row r="140" customFormat="false" ht="13.5" hidden="false" customHeight="false" outlineLevel="0" collapsed="false">
      <c r="A140" s="1" t="s">
        <v>28</v>
      </c>
      <c r="B140" s="1" t="s">
        <v>27</v>
      </c>
      <c r="C140" s="2" t="n">
        <v>4456</v>
      </c>
      <c r="D140" s="15" t="s">
        <v>19</v>
      </c>
      <c r="E140" s="15" t="s">
        <v>49</v>
      </c>
      <c r="F140" s="3" t="n">
        <v>0.461805555555556</v>
      </c>
      <c r="G140" s="3" t="n">
        <v>0.5</v>
      </c>
      <c r="I140" s="1" t="s">
        <v>60</v>
      </c>
      <c r="J140" s="15" t="s">
        <v>54</v>
      </c>
      <c r="K140" s="4" t="n">
        <v>842</v>
      </c>
      <c r="L140" s="4" t="n">
        <v>13020</v>
      </c>
      <c r="M140" s="5" t="n">
        <v>15.4631828978622</v>
      </c>
    </row>
    <row r="141" customFormat="false" ht="13.5" hidden="false" customHeight="false" outlineLevel="0" collapsed="false">
      <c r="C141" s="2" t="n">
        <v>4280</v>
      </c>
      <c r="D141" s="15" t="s">
        <v>49</v>
      </c>
      <c r="E141" s="15" t="s">
        <v>19</v>
      </c>
      <c r="F141" s="3" t="n">
        <v>0.548611111111111</v>
      </c>
      <c r="G141" s="3" t="n">
        <v>0.586805555555556</v>
      </c>
      <c r="H141" s="3" t="n">
        <v>0.048611111111111</v>
      </c>
      <c r="I141" s="1" t="s">
        <v>52</v>
      </c>
      <c r="J141" s="15" t="s">
        <v>51</v>
      </c>
      <c r="K141" s="4" t="n">
        <v>665</v>
      </c>
      <c r="L141" s="4" t="n">
        <v>9420</v>
      </c>
      <c r="M141" s="5" t="n">
        <v>14.1654135338346</v>
      </c>
      <c r="N141" s="4" t="n">
        <v>1507</v>
      </c>
      <c r="O141" s="4" t="n">
        <v>22440</v>
      </c>
      <c r="P141" s="5" t="n">
        <v>14.8905109489051</v>
      </c>
    </row>
    <row r="142" customFormat="false" ht="13.5" hidden="false" customHeight="false" outlineLevel="0" collapsed="false">
      <c r="C142" s="2" t="n">
        <v>4291</v>
      </c>
      <c r="D142" s="15" t="s">
        <v>49</v>
      </c>
      <c r="E142" s="15" t="s">
        <v>19</v>
      </c>
      <c r="F142" s="3" t="n">
        <v>0.611111111111111</v>
      </c>
      <c r="G142" s="3" t="n">
        <v>0.645833333333333</v>
      </c>
      <c r="H142" s="3" t="n">
        <v>0.111111111111111</v>
      </c>
      <c r="I142" s="1" t="s">
        <v>55</v>
      </c>
      <c r="J142" s="15" t="s">
        <v>51</v>
      </c>
      <c r="K142" s="4" t="n">
        <v>665</v>
      </c>
      <c r="L142" s="4" t="n">
        <v>9420</v>
      </c>
      <c r="M142" s="5" t="n">
        <v>14.1654135338346</v>
      </c>
      <c r="N142" s="4" t="n">
        <v>1507</v>
      </c>
      <c r="O142" s="4" t="n">
        <v>22440</v>
      </c>
      <c r="P142" s="5" t="n">
        <v>14.8905109489051</v>
      </c>
    </row>
    <row r="143" customFormat="false" ht="13.5" hidden="false" customHeight="false" outlineLevel="0" collapsed="false">
      <c r="A143" s="15" t="s">
        <v>61</v>
      </c>
    </row>
    <row r="144" customFormat="false" ht="13.5" hidden="false" customHeight="false" outlineLevel="0" collapsed="false">
      <c r="A144" s="1" t="s">
        <v>28</v>
      </c>
      <c r="B144" s="1" t="s">
        <v>27</v>
      </c>
      <c r="C144" s="2" t="n">
        <v>4458</v>
      </c>
      <c r="D144" s="15" t="s">
        <v>19</v>
      </c>
      <c r="E144" s="15" t="s">
        <v>49</v>
      </c>
      <c r="F144" s="3" t="n">
        <v>0.5625</v>
      </c>
      <c r="G144" s="3" t="n">
        <v>0.600694444444444</v>
      </c>
      <c r="I144" s="1" t="s">
        <v>62</v>
      </c>
      <c r="J144" s="15" t="s">
        <v>51</v>
      </c>
      <c r="K144" s="4" t="n">
        <v>665</v>
      </c>
      <c r="L144" s="4" t="n">
        <v>9820</v>
      </c>
      <c r="M144" s="5" t="n">
        <v>14.7669172932331</v>
      </c>
    </row>
    <row r="145" customFormat="false" ht="13.5" hidden="false" customHeight="false" outlineLevel="0" collapsed="false">
      <c r="C145" s="2" t="n">
        <v>4302</v>
      </c>
      <c r="D145" s="15" t="s">
        <v>49</v>
      </c>
      <c r="E145" s="15" t="s">
        <v>19</v>
      </c>
      <c r="F145" s="3" t="n">
        <v>0.729166666666667</v>
      </c>
      <c r="G145" s="3" t="n">
        <v>0.763888888888889</v>
      </c>
      <c r="H145" s="3" t="n">
        <v>0.128472222222223</v>
      </c>
      <c r="I145" s="1" t="s">
        <v>57</v>
      </c>
      <c r="J145" s="15" t="s">
        <v>51</v>
      </c>
      <c r="K145" s="4" t="n">
        <v>665</v>
      </c>
      <c r="L145" s="4" t="n">
        <v>9820</v>
      </c>
      <c r="M145" s="5" t="n">
        <v>14.7669172932331</v>
      </c>
      <c r="N145" s="4" t="n">
        <v>1330</v>
      </c>
      <c r="O145" s="4" t="n">
        <v>19640</v>
      </c>
      <c r="P145" s="5" t="n">
        <v>14.7669172932331</v>
      </c>
    </row>
    <row r="146" customFormat="false" ht="13.5" hidden="false" customHeight="false" outlineLevel="0" collapsed="false">
      <c r="A146" s="15" t="s">
        <v>65</v>
      </c>
    </row>
    <row r="147" customFormat="false" ht="13.5" hidden="false" customHeight="false" outlineLevel="0" collapsed="false">
      <c r="A147" s="1" t="s">
        <v>28</v>
      </c>
      <c r="B147" s="1" t="s">
        <v>27</v>
      </c>
      <c r="C147" s="2" t="n">
        <v>4469</v>
      </c>
      <c r="D147" s="15" t="s">
        <v>19</v>
      </c>
      <c r="E147" s="15" t="s">
        <v>49</v>
      </c>
      <c r="F147" s="3" t="n">
        <v>0.611111111111111</v>
      </c>
      <c r="G147" s="3" t="n">
        <v>0.649305555555556</v>
      </c>
      <c r="I147" s="1" t="s">
        <v>66</v>
      </c>
      <c r="J147" s="15" t="s">
        <v>51</v>
      </c>
      <c r="K147" s="4" t="n">
        <v>665</v>
      </c>
      <c r="L147" s="4" t="n">
        <v>9920</v>
      </c>
      <c r="M147" s="5" t="n">
        <v>14.9172932330827</v>
      </c>
    </row>
    <row r="148" customFormat="false" ht="13.5" hidden="false" customHeight="false" outlineLevel="0" collapsed="false">
      <c r="C148" s="2" t="n">
        <v>4302</v>
      </c>
      <c r="D148" s="15" t="s">
        <v>49</v>
      </c>
      <c r="E148" s="15" t="s">
        <v>19</v>
      </c>
      <c r="F148" s="3" t="n">
        <v>0.729166666666667</v>
      </c>
      <c r="G148" s="3" t="n">
        <v>0.763888888888889</v>
      </c>
      <c r="H148" s="3" t="n">
        <v>0.0798611111111109</v>
      </c>
      <c r="I148" s="1" t="s">
        <v>57</v>
      </c>
      <c r="J148" s="15" t="s">
        <v>51</v>
      </c>
      <c r="K148" s="4" t="n">
        <v>665</v>
      </c>
      <c r="L148" s="4" t="n">
        <v>9820</v>
      </c>
      <c r="M148" s="5" t="n">
        <v>14.7669172932331</v>
      </c>
      <c r="N148" s="4" t="n">
        <v>1330</v>
      </c>
      <c r="O148" s="4" t="n">
        <v>19740</v>
      </c>
      <c r="P148" s="5" t="n">
        <v>14.8421052631579</v>
      </c>
    </row>
    <row r="149" customFormat="false" ht="13.5" hidden="false" customHeight="false" outlineLevel="0" collapsed="false">
      <c r="A149" s="15" t="s">
        <v>48</v>
      </c>
    </row>
    <row r="150" customFormat="false" ht="13.5" hidden="false" customHeight="false" outlineLevel="0" collapsed="false">
      <c r="A150" s="1" t="s">
        <v>29</v>
      </c>
      <c r="B150" s="1" t="s">
        <v>27</v>
      </c>
      <c r="C150" s="2" t="n">
        <v>4405</v>
      </c>
      <c r="D150" s="15" t="s">
        <v>19</v>
      </c>
      <c r="E150" s="15" t="s">
        <v>49</v>
      </c>
      <c r="F150" s="3" t="n">
        <v>0.461805555555556</v>
      </c>
      <c r="G150" s="3" t="n">
        <v>0.5</v>
      </c>
      <c r="I150" s="1" t="s">
        <v>50</v>
      </c>
      <c r="J150" s="15" t="s">
        <v>51</v>
      </c>
      <c r="K150" s="4" t="n">
        <v>665</v>
      </c>
      <c r="L150" s="4" t="n">
        <v>9420</v>
      </c>
      <c r="M150" s="5" t="n">
        <v>14.1654135338346</v>
      </c>
    </row>
    <row r="151" customFormat="false" ht="13.5" hidden="false" customHeight="false" outlineLevel="0" collapsed="false">
      <c r="C151" s="2" t="n">
        <v>4238</v>
      </c>
      <c r="D151" s="15" t="s">
        <v>49</v>
      </c>
      <c r="E151" s="15" t="s">
        <v>19</v>
      </c>
      <c r="F151" s="3" t="n">
        <v>0.548611111111111</v>
      </c>
      <c r="G151" s="3" t="n">
        <v>0.586805555555556</v>
      </c>
      <c r="H151" s="3" t="n">
        <v>0.048611111111111</v>
      </c>
      <c r="I151" s="1" t="s">
        <v>52</v>
      </c>
      <c r="J151" s="15" t="s">
        <v>51</v>
      </c>
      <c r="K151" s="4" t="n">
        <v>665</v>
      </c>
      <c r="L151" s="4" t="n">
        <v>9420</v>
      </c>
      <c r="M151" s="5" t="n">
        <v>14.1654135338346</v>
      </c>
      <c r="N151" s="4" t="n">
        <v>1330</v>
      </c>
      <c r="O151" s="4" t="n">
        <v>18840</v>
      </c>
      <c r="P151" s="5" t="n">
        <v>14.1654135338346</v>
      </c>
    </row>
    <row r="152" customFormat="false" ht="13.5" hidden="false" customHeight="false" outlineLevel="0" collapsed="false">
      <c r="C152" s="2" t="n">
        <v>4247</v>
      </c>
      <c r="D152" s="15" t="s">
        <v>49</v>
      </c>
      <c r="E152" s="15" t="s">
        <v>19</v>
      </c>
      <c r="F152" s="3" t="n">
        <v>0.548611111111111</v>
      </c>
      <c r="G152" s="3" t="n">
        <v>0.586805555555556</v>
      </c>
      <c r="H152" s="3" t="n">
        <v>0.048611111111111</v>
      </c>
      <c r="I152" s="1" t="s">
        <v>53</v>
      </c>
      <c r="J152" s="15" t="s">
        <v>54</v>
      </c>
      <c r="K152" s="4" t="n">
        <v>842</v>
      </c>
      <c r="L152" s="4" t="n">
        <v>13020</v>
      </c>
      <c r="M152" s="5" t="n">
        <v>15.4631828978622</v>
      </c>
      <c r="N152" s="4" t="n">
        <v>1507</v>
      </c>
      <c r="O152" s="4" t="n">
        <v>22440</v>
      </c>
      <c r="P152" s="5" t="n">
        <v>14.8905109489051</v>
      </c>
    </row>
    <row r="153" customFormat="false" ht="13.5" hidden="false" customHeight="false" outlineLevel="0" collapsed="false">
      <c r="C153" s="2" t="n">
        <v>4249</v>
      </c>
      <c r="D153" s="15" t="s">
        <v>49</v>
      </c>
      <c r="E153" s="15" t="s">
        <v>19</v>
      </c>
      <c r="F153" s="3" t="n">
        <v>0.611111111111111</v>
      </c>
      <c r="G153" s="3" t="n">
        <v>0.645833333333333</v>
      </c>
      <c r="H153" s="3" t="n">
        <v>0.111111111111111</v>
      </c>
      <c r="I153" s="1" t="s">
        <v>55</v>
      </c>
      <c r="J153" s="15" t="s">
        <v>51</v>
      </c>
      <c r="K153" s="4" t="n">
        <v>665</v>
      </c>
      <c r="L153" s="4" t="n">
        <v>9420</v>
      </c>
      <c r="M153" s="5" t="n">
        <v>14.1654135338346</v>
      </c>
      <c r="N153" s="4" t="n">
        <v>1330</v>
      </c>
      <c r="O153" s="4" t="n">
        <v>18840</v>
      </c>
      <c r="P153" s="5" t="n">
        <v>14.1654135338346</v>
      </c>
    </row>
    <row r="154" customFormat="false" ht="13.5" hidden="false" customHeight="false" outlineLevel="0" collapsed="false">
      <c r="C154" s="2" t="n">
        <v>4258</v>
      </c>
      <c r="D154" s="15" t="s">
        <v>49</v>
      </c>
      <c r="E154" s="15" t="s">
        <v>19</v>
      </c>
      <c r="F154" s="3" t="n">
        <v>0.611111111111111</v>
      </c>
      <c r="G154" s="3" t="n">
        <v>0.645833333333333</v>
      </c>
      <c r="H154" s="3" t="n">
        <v>0.111111111111111</v>
      </c>
      <c r="I154" s="1" t="s">
        <v>56</v>
      </c>
      <c r="J154" s="15" t="s">
        <v>54</v>
      </c>
      <c r="K154" s="4" t="n">
        <v>842</v>
      </c>
      <c r="L154" s="4" t="n">
        <v>13020</v>
      </c>
      <c r="M154" s="5" t="n">
        <v>15.4631828978622</v>
      </c>
      <c r="N154" s="4" t="n">
        <v>1507</v>
      </c>
      <c r="O154" s="4" t="n">
        <v>22440</v>
      </c>
      <c r="P154" s="5" t="n">
        <v>14.8905109489051</v>
      </c>
    </row>
    <row r="155" customFormat="false" ht="13.5" hidden="false" customHeight="false" outlineLevel="0" collapsed="false">
      <c r="C155" s="2" t="n">
        <v>4260</v>
      </c>
      <c r="D155" s="15" t="s">
        <v>49</v>
      </c>
      <c r="E155" s="15" t="s">
        <v>19</v>
      </c>
      <c r="F155" s="3" t="n">
        <v>0.729166666666667</v>
      </c>
      <c r="G155" s="3" t="n">
        <v>0.763888888888889</v>
      </c>
      <c r="H155" s="3" t="n">
        <v>0.229166666666667</v>
      </c>
      <c r="I155" s="1" t="s">
        <v>57</v>
      </c>
      <c r="J155" s="15" t="s">
        <v>51</v>
      </c>
      <c r="K155" s="4" t="n">
        <v>665</v>
      </c>
      <c r="L155" s="4" t="n">
        <v>9420</v>
      </c>
      <c r="M155" s="5" t="n">
        <v>14.1654135338346</v>
      </c>
      <c r="N155" s="4" t="n">
        <v>1330</v>
      </c>
      <c r="O155" s="4" t="n">
        <v>18840</v>
      </c>
      <c r="P155" s="5" t="n">
        <v>14.1654135338346</v>
      </c>
    </row>
    <row r="156" customFormat="false" ht="13.5" hidden="false" customHeight="false" outlineLevel="0" collapsed="false">
      <c r="C156" s="2" t="n">
        <v>4269</v>
      </c>
      <c r="D156" s="15" t="s">
        <v>49</v>
      </c>
      <c r="E156" s="15" t="s">
        <v>19</v>
      </c>
      <c r="F156" s="3" t="n">
        <v>0.729166666666667</v>
      </c>
      <c r="G156" s="3" t="n">
        <v>0.763888888888889</v>
      </c>
      <c r="H156" s="3" t="n">
        <v>0.229166666666667</v>
      </c>
      <c r="I156" s="1" t="s">
        <v>58</v>
      </c>
      <c r="J156" s="15" t="s">
        <v>54</v>
      </c>
      <c r="K156" s="4" t="n">
        <v>842</v>
      </c>
      <c r="L156" s="4" t="n">
        <v>13020</v>
      </c>
      <c r="M156" s="5" t="n">
        <v>15.4631828978622</v>
      </c>
      <c r="N156" s="4" t="n">
        <v>1507</v>
      </c>
      <c r="O156" s="4" t="n">
        <v>22440</v>
      </c>
      <c r="P156" s="5" t="n">
        <v>14.8905109489051</v>
      </c>
    </row>
    <row r="157" customFormat="false" ht="13.5" hidden="false" customHeight="false" outlineLevel="0" collapsed="false">
      <c r="A157" s="15" t="s">
        <v>59</v>
      </c>
    </row>
    <row r="158" customFormat="false" ht="13.5" hidden="false" customHeight="false" outlineLevel="0" collapsed="false">
      <c r="A158" s="1" t="s">
        <v>29</v>
      </c>
      <c r="B158" s="1" t="s">
        <v>27</v>
      </c>
      <c r="C158" s="2" t="n">
        <v>4414</v>
      </c>
      <c r="D158" s="15" t="s">
        <v>19</v>
      </c>
      <c r="E158" s="15" t="s">
        <v>49</v>
      </c>
      <c r="F158" s="3" t="n">
        <v>0.461805555555556</v>
      </c>
      <c r="G158" s="3" t="n">
        <v>0.5</v>
      </c>
      <c r="I158" s="1" t="s">
        <v>60</v>
      </c>
      <c r="J158" s="15" t="s">
        <v>54</v>
      </c>
      <c r="K158" s="4" t="n">
        <v>842</v>
      </c>
      <c r="L158" s="4" t="n">
        <v>13020</v>
      </c>
      <c r="M158" s="5" t="n">
        <v>15.4631828978622</v>
      </c>
    </row>
    <row r="159" customFormat="false" ht="13.5" hidden="false" customHeight="false" outlineLevel="0" collapsed="false">
      <c r="C159" s="2" t="n">
        <v>4238</v>
      </c>
      <c r="D159" s="15" t="s">
        <v>49</v>
      </c>
      <c r="E159" s="15" t="s">
        <v>19</v>
      </c>
      <c r="F159" s="3" t="n">
        <v>0.548611111111111</v>
      </c>
      <c r="G159" s="3" t="n">
        <v>0.586805555555556</v>
      </c>
      <c r="H159" s="3" t="n">
        <v>0.048611111111111</v>
      </c>
      <c r="I159" s="1" t="s">
        <v>52</v>
      </c>
      <c r="J159" s="15" t="s">
        <v>51</v>
      </c>
      <c r="K159" s="4" t="n">
        <v>665</v>
      </c>
      <c r="L159" s="4" t="n">
        <v>9420</v>
      </c>
      <c r="M159" s="5" t="n">
        <v>14.1654135338346</v>
      </c>
      <c r="N159" s="4" t="n">
        <v>1507</v>
      </c>
      <c r="O159" s="4" t="n">
        <v>22440</v>
      </c>
      <c r="P159" s="5" t="n">
        <v>14.8905109489051</v>
      </c>
    </row>
    <row r="160" customFormat="false" ht="13.5" hidden="false" customHeight="false" outlineLevel="0" collapsed="false">
      <c r="C160" s="2" t="n">
        <v>4249</v>
      </c>
      <c r="D160" s="15" t="s">
        <v>49</v>
      </c>
      <c r="E160" s="15" t="s">
        <v>19</v>
      </c>
      <c r="F160" s="3" t="n">
        <v>0.611111111111111</v>
      </c>
      <c r="G160" s="3" t="n">
        <v>0.645833333333333</v>
      </c>
      <c r="H160" s="3" t="n">
        <v>0.111111111111111</v>
      </c>
      <c r="I160" s="1" t="s">
        <v>55</v>
      </c>
      <c r="J160" s="15" t="s">
        <v>51</v>
      </c>
      <c r="K160" s="4" t="n">
        <v>665</v>
      </c>
      <c r="L160" s="4" t="n">
        <v>9420</v>
      </c>
      <c r="M160" s="5" t="n">
        <v>14.1654135338346</v>
      </c>
      <c r="N160" s="4" t="n">
        <v>1507</v>
      </c>
      <c r="O160" s="4" t="n">
        <v>22440</v>
      </c>
      <c r="P160" s="5" t="n">
        <v>14.8905109489051</v>
      </c>
    </row>
    <row r="161" customFormat="false" ht="13.5" hidden="false" customHeight="false" outlineLevel="0" collapsed="false">
      <c r="C161" s="2" t="n">
        <v>4260</v>
      </c>
      <c r="D161" s="15" t="s">
        <v>49</v>
      </c>
      <c r="E161" s="15" t="s">
        <v>19</v>
      </c>
      <c r="F161" s="3" t="n">
        <v>0.729166666666667</v>
      </c>
      <c r="G161" s="3" t="n">
        <v>0.763888888888889</v>
      </c>
      <c r="H161" s="3" t="n">
        <v>0.229166666666667</v>
      </c>
      <c r="I161" s="1" t="s">
        <v>57</v>
      </c>
      <c r="J161" s="15" t="s">
        <v>51</v>
      </c>
      <c r="K161" s="4" t="n">
        <v>665</v>
      </c>
      <c r="L161" s="4" t="n">
        <v>9420</v>
      </c>
      <c r="M161" s="5" t="n">
        <v>14.1654135338346</v>
      </c>
      <c r="N161" s="4" t="n">
        <v>1507</v>
      </c>
      <c r="O161" s="4" t="n">
        <v>22440</v>
      </c>
      <c r="P161" s="5" t="n">
        <v>14.8905109489051</v>
      </c>
    </row>
    <row r="162" customFormat="false" ht="13.5" hidden="false" customHeight="false" outlineLevel="0" collapsed="false">
      <c r="A162" s="15" t="s">
        <v>61</v>
      </c>
    </row>
    <row r="163" customFormat="false" ht="13.5" hidden="false" customHeight="false" outlineLevel="0" collapsed="false">
      <c r="A163" s="1" t="s">
        <v>29</v>
      </c>
      <c r="B163" s="1" t="s">
        <v>27</v>
      </c>
      <c r="C163" s="2" t="n">
        <v>4416</v>
      </c>
      <c r="D163" s="15" t="s">
        <v>19</v>
      </c>
      <c r="E163" s="15" t="s">
        <v>49</v>
      </c>
      <c r="F163" s="3" t="n">
        <v>0.5625</v>
      </c>
      <c r="G163" s="3" t="n">
        <v>0.600694444444444</v>
      </c>
      <c r="I163" s="1" t="s">
        <v>62</v>
      </c>
      <c r="J163" s="15" t="s">
        <v>51</v>
      </c>
      <c r="K163" s="4" t="n">
        <v>665</v>
      </c>
      <c r="L163" s="4" t="n">
        <v>9420</v>
      </c>
      <c r="M163" s="5" t="n">
        <v>14.1654135338346</v>
      </c>
    </row>
    <row r="164" customFormat="false" ht="13.5" hidden="false" customHeight="false" outlineLevel="0" collapsed="false">
      <c r="C164" s="2" t="n">
        <v>4260</v>
      </c>
      <c r="D164" s="15" t="s">
        <v>49</v>
      </c>
      <c r="E164" s="15" t="s">
        <v>19</v>
      </c>
      <c r="F164" s="3" t="n">
        <v>0.729166666666667</v>
      </c>
      <c r="G164" s="3" t="n">
        <v>0.763888888888889</v>
      </c>
      <c r="H164" s="3" t="n">
        <v>0.128472222222223</v>
      </c>
      <c r="I164" s="1" t="s">
        <v>57</v>
      </c>
      <c r="J164" s="15" t="s">
        <v>51</v>
      </c>
      <c r="K164" s="4" t="n">
        <v>665</v>
      </c>
      <c r="L164" s="4" t="n">
        <v>9420</v>
      </c>
      <c r="M164" s="5" t="n">
        <v>14.1654135338346</v>
      </c>
      <c r="N164" s="4" t="n">
        <v>1330</v>
      </c>
      <c r="O164" s="4" t="n">
        <v>18840</v>
      </c>
      <c r="P164" s="5" t="n">
        <v>14.1654135338346</v>
      </c>
    </row>
    <row r="165" customFormat="false" ht="13.5" hidden="false" customHeight="false" outlineLevel="0" collapsed="false">
      <c r="C165" s="2" t="n">
        <v>4269</v>
      </c>
      <c r="D165" s="15" t="s">
        <v>49</v>
      </c>
      <c r="E165" s="15" t="s">
        <v>19</v>
      </c>
      <c r="F165" s="3" t="n">
        <v>0.729166666666667</v>
      </c>
      <c r="G165" s="3" t="n">
        <v>0.763888888888889</v>
      </c>
      <c r="H165" s="3" t="n">
        <v>0.128472222222223</v>
      </c>
      <c r="I165" s="1" t="s">
        <v>58</v>
      </c>
      <c r="J165" s="15" t="s">
        <v>54</v>
      </c>
      <c r="K165" s="4" t="n">
        <v>842</v>
      </c>
      <c r="L165" s="4" t="n">
        <v>13020</v>
      </c>
      <c r="M165" s="5" t="n">
        <v>15.4631828978622</v>
      </c>
      <c r="N165" s="4" t="n">
        <v>1507</v>
      </c>
      <c r="O165" s="4" t="n">
        <v>22440</v>
      </c>
      <c r="P165" s="5" t="n">
        <v>14.8905109489051</v>
      </c>
    </row>
    <row r="166" customFormat="false" ht="13.5" hidden="false" customHeight="false" outlineLevel="0" collapsed="false">
      <c r="A166" s="15" t="s">
        <v>63</v>
      </c>
    </row>
    <row r="167" customFormat="false" ht="13.5" hidden="false" customHeight="false" outlineLevel="0" collapsed="false">
      <c r="A167" s="1" t="s">
        <v>29</v>
      </c>
      <c r="B167" s="1" t="s">
        <v>27</v>
      </c>
      <c r="C167" s="2" t="n">
        <v>4425</v>
      </c>
      <c r="D167" s="15" t="s">
        <v>19</v>
      </c>
      <c r="E167" s="15" t="s">
        <v>49</v>
      </c>
      <c r="F167" s="3" t="n">
        <v>0.5625</v>
      </c>
      <c r="G167" s="3" t="n">
        <v>0.600694444444444</v>
      </c>
      <c r="I167" s="1" t="s">
        <v>64</v>
      </c>
      <c r="J167" s="15" t="s">
        <v>54</v>
      </c>
      <c r="K167" s="4" t="n">
        <v>842</v>
      </c>
      <c r="L167" s="4" t="n">
        <v>13020</v>
      </c>
      <c r="M167" s="5" t="n">
        <v>15.4631828978622</v>
      </c>
    </row>
    <row r="168" customFormat="false" ht="13.5" hidden="false" customHeight="false" outlineLevel="0" collapsed="false">
      <c r="C168" s="2" t="n">
        <v>4260</v>
      </c>
      <c r="D168" s="15" t="s">
        <v>49</v>
      </c>
      <c r="E168" s="15" t="s">
        <v>19</v>
      </c>
      <c r="F168" s="3" t="n">
        <v>0.729166666666667</v>
      </c>
      <c r="G168" s="3" t="n">
        <v>0.763888888888889</v>
      </c>
      <c r="H168" s="3" t="n">
        <v>0.128472222222223</v>
      </c>
      <c r="I168" s="1" t="s">
        <v>57</v>
      </c>
      <c r="J168" s="15" t="s">
        <v>51</v>
      </c>
      <c r="K168" s="4" t="n">
        <v>665</v>
      </c>
      <c r="L168" s="4" t="n">
        <v>9420</v>
      </c>
      <c r="M168" s="5" t="n">
        <v>14.1654135338346</v>
      </c>
      <c r="N168" s="4" t="n">
        <v>1507</v>
      </c>
      <c r="O168" s="4" t="n">
        <v>22440</v>
      </c>
      <c r="P168" s="5" t="n">
        <v>14.8905109489051</v>
      </c>
    </row>
    <row r="169" customFormat="false" ht="13.5" hidden="false" customHeight="false" outlineLevel="0" collapsed="false">
      <c r="A169" s="15" t="s">
        <v>65</v>
      </c>
    </row>
    <row r="170" customFormat="false" ht="13.5" hidden="false" customHeight="false" outlineLevel="0" collapsed="false">
      <c r="A170" s="1" t="s">
        <v>29</v>
      </c>
      <c r="B170" s="1" t="s">
        <v>27</v>
      </c>
      <c r="C170" s="2" t="n">
        <v>4427</v>
      </c>
      <c r="D170" s="15" t="s">
        <v>19</v>
      </c>
      <c r="E170" s="15" t="s">
        <v>49</v>
      </c>
      <c r="F170" s="3" t="n">
        <v>0.611111111111111</v>
      </c>
      <c r="G170" s="3" t="n">
        <v>0.649305555555556</v>
      </c>
      <c r="I170" s="1" t="s">
        <v>66</v>
      </c>
      <c r="J170" s="15" t="s">
        <v>51</v>
      </c>
      <c r="K170" s="4" t="n">
        <v>665</v>
      </c>
      <c r="L170" s="4" t="n">
        <v>9920</v>
      </c>
      <c r="M170" s="5" t="n">
        <v>14.9172932330827</v>
      </c>
    </row>
    <row r="171" customFormat="false" ht="13.5" hidden="false" customHeight="false" outlineLevel="0" collapsed="false">
      <c r="C171" s="2" t="n">
        <v>4260</v>
      </c>
      <c r="D171" s="15" t="s">
        <v>49</v>
      </c>
      <c r="E171" s="15" t="s">
        <v>19</v>
      </c>
      <c r="F171" s="3" t="n">
        <v>0.729166666666667</v>
      </c>
      <c r="G171" s="3" t="n">
        <v>0.763888888888889</v>
      </c>
      <c r="H171" s="3" t="n">
        <v>0.0798611111111109</v>
      </c>
      <c r="I171" s="1" t="s">
        <v>57</v>
      </c>
      <c r="J171" s="15" t="s">
        <v>51</v>
      </c>
      <c r="K171" s="4" t="n">
        <v>665</v>
      </c>
      <c r="L171" s="4" t="n">
        <v>9420</v>
      </c>
      <c r="M171" s="5" t="n">
        <v>14.1654135338346</v>
      </c>
      <c r="N171" s="4" t="n">
        <v>1330</v>
      </c>
      <c r="O171" s="4" t="n">
        <v>19340</v>
      </c>
      <c r="P171" s="5" t="n">
        <v>14.5413533834586</v>
      </c>
    </row>
    <row r="172" customFormat="false" ht="13.5" hidden="false" customHeight="false" outlineLevel="0" collapsed="false">
      <c r="A172" s="15" t="s">
        <v>67</v>
      </c>
    </row>
    <row r="173" customFormat="false" ht="13.5" hidden="false" customHeight="false" outlineLevel="0" collapsed="false">
      <c r="A173" s="1" t="s">
        <v>29</v>
      </c>
      <c r="B173" s="1" t="s">
        <v>27</v>
      </c>
      <c r="C173" s="2" t="n">
        <v>4436</v>
      </c>
      <c r="D173" s="15" t="s">
        <v>19</v>
      </c>
      <c r="E173" s="15" t="s">
        <v>49</v>
      </c>
      <c r="F173" s="3" t="n">
        <v>0.611111111111111</v>
      </c>
      <c r="G173" s="3" t="n">
        <v>0.649305555555556</v>
      </c>
      <c r="I173" s="1" t="s">
        <v>68</v>
      </c>
      <c r="J173" s="15" t="s">
        <v>54</v>
      </c>
      <c r="K173" s="4" t="n">
        <v>842</v>
      </c>
      <c r="L173" s="4" t="n">
        <v>13020</v>
      </c>
      <c r="M173" s="5" t="n">
        <v>15.4631828978622</v>
      </c>
    </row>
    <row r="174" customFormat="false" ht="13.5" hidden="false" customHeight="false" outlineLevel="0" collapsed="false">
      <c r="C174" s="2" t="n">
        <v>4260</v>
      </c>
      <c r="D174" s="15" t="s">
        <v>49</v>
      </c>
      <c r="E174" s="15" t="s">
        <v>19</v>
      </c>
      <c r="F174" s="3" t="n">
        <v>0.729166666666667</v>
      </c>
      <c r="G174" s="3" t="n">
        <v>0.763888888888889</v>
      </c>
      <c r="H174" s="3" t="n">
        <v>0.0798611111111109</v>
      </c>
      <c r="I174" s="1" t="s">
        <v>57</v>
      </c>
      <c r="J174" s="15" t="s">
        <v>51</v>
      </c>
      <c r="K174" s="4" t="n">
        <v>665</v>
      </c>
      <c r="L174" s="4" t="n">
        <v>9420</v>
      </c>
      <c r="M174" s="5" t="n">
        <v>14.1654135338346</v>
      </c>
      <c r="N174" s="4" t="n">
        <v>1507</v>
      </c>
      <c r="O174" s="4" t="n">
        <v>22440</v>
      </c>
      <c r="P174" s="5" t="n">
        <v>14.8905109489051</v>
      </c>
    </row>
    <row r="175" customFormat="false" ht="13.5" hidden="false" customHeight="false" outlineLevel="0" collapsed="false">
      <c r="A175" s="15" t="s">
        <v>48</v>
      </c>
    </row>
    <row r="176" customFormat="false" ht="13.5" hidden="false" customHeight="false" outlineLevel="0" collapsed="false">
      <c r="A176" s="1" t="s">
        <v>30</v>
      </c>
      <c r="B176" s="1" t="s">
        <v>27</v>
      </c>
      <c r="C176" s="2" t="n">
        <v>4457</v>
      </c>
      <c r="D176" s="15" t="s">
        <v>19</v>
      </c>
      <c r="E176" s="15" t="s">
        <v>49</v>
      </c>
      <c r="F176" s="3" t="n">
        <v>0.461805555555556</v>
      </c>
      <c r="G176" s="3" t="n">
        <v>0.5</v>
      </c>
      <c r="I176" s="1" t="s">
        <v>50</v>
      </c>
      <c r="J176" s="15" t="s">
        <v>51</v>
      </c>
      <c r="K176" s="4" t="n">
        <v>665</v>
      </c>
      <c r="L176" s="4" t="n">
        <v>9420</v>
      </c>
      <c r="M176" s="5" t="n">
        <v>14.1654135338346</v>
      </c>
    </row>
    <row r="177" customFormat="false" ht="13.5" hidden="false" customHeight="false" outlineLevel="0" collapsed="false">
      <c r="C177" s="2" t="n">
        <v>4290</v>
      </c>
      <c r="D177" s="15" t="s">
        <v>49</v>
      </c>
      <c r="E177" s="15" t="s">
        <v>19</v>
      </c>
      <c r="F177" s="3" t="n">
        <v>0.548611111111111</v>
      </c>
      <c r="G177" s="3" t="n">
        <v>0.586805555555556</v>
      </c>
      <c r="H177" s="3" t="n">
        <v>0.048611111111111</v>
      </c>
      <c r="I177" s="1" t="s">
        <v>52</v>
      </c>
      <c r="J177" s="15" t="s">
        <v>51</v>
      </c>
      <c r="K177" s="4" t="n">
        <v>665</v>
      </c>
      <c r="L177" s="4" t="n">
        <v>9420</v>
      </c>
      <c r="M177" s="5" t="n">
        <v>14.1654135338346</v>
      </c>
      <c r="N177" s="4" t="n">
        <v>1330</v>
      </c>
      <c r="O177" s="4" t="n">
        <v>18840</v>
      </c>
      <c r="P177" s="5" t="n">
        <v>14.1654135338346</v>
      </c>
    </row>
    <row r="178" customFormat="false" ht="13.5" hidden="false" customHeight="false" outlineLevel="0" collapsed="false">
      <c r="C178" s="2" t="n">
        <v>4299</v>
      </c>
      <c r="D178" s="15" t="s">
        <v>49</v>
      </c>
      <c r="E178" s="15" t="s">
        <v>19</v>
      </c>
      <c r="F178" s="3" t="n">
        <v>0.548611111111111</v>
      </c>
      <c r="G178" s="3" t="n">
        <v>0.586805555555556</v>
      </c>
      <c r="H178" s="3" t="n">
        <v>0.048611111111111</v>
      </c>
      <c r="I178" s="1" t="s">
        <v>53</v>
      </c>
      <c r="J178" s="15" t="s">
        <v>54</v>
      </c>
      <c r="K178" s="4" t="n">
        <v>842</v>
      </c>
      <c r="L178" s="4" t="n">
        <v>13020</v>
      </c>
      <c r="M178" s="5" t="n">
        <v>15.4631828978622</v>
      </c>
      <c r="N178" s="4" t="n">
        <v>1507</v>
      </c>
      <c r="O178" s="4" t="n">
        <v>22440</v>
      </c>
      <c r="P178" s="5" t="n">
        <v>14.8905109489051</v>
      </c>
    </row>
    <row r="179" customFormat="false" ht="13.5" hidden="false" customHeight="false" outlineLevel="0" collapsed="false">
      <c r="C179" s="2" t="n">
        <v>4301</v>
      </c>
      <c r="D179" s="15" t="s">
        <v>49</v>
      </c>
      <c r="E179" s="15" t="s">
        <v>19</v>
      </c>
      <c r="F179" s="3" t="n">
        <v>0.611111111111111</v>
      </c>
      <c r="G179" s="3" t="n">
        <v>0.645833333333333</v>
      </c>
      <c r="H179" s="3" t="n">
        <v>0.111111111111111</v>
      </c>
      <c r="I179" s="1" t="s">
        <v>55</v>
      </c>
      <c r="J179" s="15" t="s">
        <v>51</v>
      </c>
      <c r="K179" s="4" t="n">
        <v>665</v>
      </c>
      <c r="L179" s="4" t="n">
        <v>9420</v>
      </c>
      <c r="M179" s="5" t="n">
        <v>14.1654135338346</v>
      </c>
      <c r="N179" s="4" t="n">
        <v>1330</v>
      </c>
      <c r="O179" s="4" t="n">
        <v>18840</v>
      </c>
      <c r="P179" s="5" t="n">
        <v>14.1654135338346</v>
      </c>
    </row>
    <row r="180" customFormat="false" ht="13.5" hidden="false" customHeight="false" outlineLevel="0" collapsed="false">
      <c r="C180" s="2" t="n">
        <v>4310</v>
      </c>
      <c r="D180" s="15" t="s">
        <v>49</v>
      </c>
      <c r="E180" s="15" t="s">
        <v>19</v>
      </c>
      <c r="F180" s="3" t="n">
        <v>0.611111111111111</v>
      </c>
      <c r="G180" s="3" t="n">
        <v>0.645833333333333</v>
      </c>
      <c r="H180" s="3" t="n">
        <v>0.111111111111111</v>
      </c>
      <c r="I180" s="1" t="s">
        <v>56</v>
      </c>
      <c r="J180" s="15" t="s">
        <v>54</v>
      </c>
      <c r="K180" s="4" t="n">
        <v>842</v>
      </c>
      <c r="L180" s="4" t="n">
        <v>13020</v>
      </c>
      <c r="M180" s="5" t="n">
        <v>15.4631828978622</v>
      </c>
      <c r="N180" s="4" t="n">
        <v>1507</v>
      </c>
      <c r="O180" s="4" t="n">
        <v>22440</v>
      </c>
      <c r="P180" s="5" t="n">
        <v>14.8905109489051</v>
      </c>
    </row>
    <row r="181" customFormat="false" ht="13.5" hidden="false" customHeight="false" outlineLevel="0" collapsed="false">
      <c r="C181" s="2" t="n">
        <v>4312</v>
      </c>
      <c r="D181" s="15" t="s">
        <v>49</v>
      </c>
      <c r="E181" s="15" t="s">
        <v>19</v>
      </c>
      <c r="F181" s="3" t="n">
        <v>0.729166666666667</v>
      </c>
      <c r="G181" s="3" t="n">
        <v>0.763888888888889</v>
      </c>
      <c r="H181" s="3" t="n">
        <v>0.229166666666667</v>
      </c>
      <c r="I181" s="1" t="s">
        <v>57</v>
      </c>
      <c r="J181" s="15" t="s">
        <v>51</v>
      </c>
      <c r="K181" s="4" t="n">
        <v>665</v>
      </c>
      <c r="L181" s="4" t="n">
        <v>9420</v>
      </c>
      <c r="M181" s="5" t="n">
        <v>14.1654135338346</v>
      </c>
      <c r="N181" s="4" t="n">
        <v>1330</v>
      </c>
      <c r="O181" s="4" t="n">
        <v>18840</v>
      </c>
      <c r="P181" s="5" t="n">
        <v>14.1654135338346</v>
      </c>
    </row>
    <row r="182" customFormat="false" ht="13.5" hidden="false" customHeight="false" outlineLevel="0" collapsed="false">
      <c r="C182" s="2" t="n">
        <v>4321</v>
      </c>
      <c r="D182" s="15" t="s">
        <v>49</v>
      </c>
      <c r="E182" s="15" t="s">
        <v>19</v>
      </c>
      <c r="F182" s="3" t="n">
        <v>0.729166666666667</v>
      </c>
      <c r="G182" s="3" t="n">
        <v>0.763888888888889</v>
      </c>
      <c r="H182" s="3" t="n">
        <v>0.229166666666667</v>
      </c>
      <c r="I182" s="1" t="s">
        <v>58</v>
      </c>
      <c r="J182" s="15" t="s">
        <v>54</v>
      </c>
      <c r="K182" s="4" t="n">
        <v>842</v>
      </c>
      <c r="L182" s="4" t="n">
        <v>13020</v>
      </c>
      <c r="M182" s="5" t="n">
        <v>15.4631828978622</v>
      </c>
      <c r="N182" s="4" t="n">
        <v>1507</v>
      </c>
      <c r="O182" s="4" t="n">
        <v>22440</v>
      </c>
      <c r="P182" s="5" t="n">
        <v>14.8905109489051</v>
      </c>
    </row>
    <row r="183" customFormat="false" ht="13.5" hidden="false" customHeight="false" outlineLevel="0" collapsed="false">
      <c r="A183" s="15" t="s">
        <v>59</v>
      </c>
    </row>
    <row r="184" customFormat="false" ht="13.5" hidden="false" customHeight="false" outlineLevel="0" collapsed="false">
      <c r="A184" s="1" t="s">
        <v>30</v>
      </c>
      <c r="B184" s="1" t="s">
        <v>27</v>
      </c>
      <c r="C184" s="2" t="n">
        <v>4466</v>
      </c>
      <c r="D184" s="15" t="s">
        <v>19</v>
      </c>
      <c r="E184" s="15" t="s">
        <v>49</v>
      </c>
      <c r="F184" s="3" t="n">
        <v>0.461805555555556</v>
      </c>
      <c r="G184" s="3" t="n">
        <v>0.5</v>
      </c>
      <c r="I184" s="1" t="s">
        <v>60</v>
      </c>
      <c r="J184" s="15" t="s">
        <v>54</v>
      </c>
      <c r="K184" s="4" t="n">
        <v>842</v>
      </c>
      <c r="L184" s="4" t="n">
        <v>13020</v>
      </c>
      <c r="M184" s="5" t="n">
        <v>15.4631828978622</v>
      </c>
    </row>
    <row r="185" customFormat="false" ht="13.5" hidden="false" customHeight="false" outlineLevel="0" collapsed="false">
      <c r="C185" s="2" t="n">
        <v>4290</v>
      </c>
      <c r="D185" s="15" t="s">
        <v>49</v>
      </c>
      <c r="E185" s="15" t="s">
        <v>19</v>
      </c>
      <c r="F185" s="3" t="n">
        <v>0.548611111111111</v>
      </c>
      <c r="G185" s="3" t="n">
        <v>0.586805555555556</v>
      </c>
      <c r="H185" s="3" t="n">
        <v>0.048611111111111</v>
      </c>
      <c r="I185" s="1" t="s">
        <v>52</v>
      </c>
      <c r="J185" s="15" t="s">
        <v>51</v>
      </c>
      <c r="K185" s="4" t="n">
        <v>665</v>
      </c>
      <c r="L185" s="4" t="n">
        <v>9420</v>
      </c>
      <c r="M185" s="5" t="n">
        <v>14.1654135338346</v>
      </c>
      <c r="N185" s="4" t="n">
        <v>1507</v>
      </c>
      <c r="O185" s="4" t="n">
        <v>22440</v>
      </c>
      <c r="P185" s="5" t="n">
        <v>14.8905109489051</v>
      </c>
    </row>
    <row r="186" customFormat="false" ht="13.5" hidden="false" customHeight="false" outlineLevel="0" collapsed="false">
      <c r="C186" s="2" t="n">
        <v>4301</v>
      </c>
      <c r="D186" s="15" t="s">
        <v>49</v>
      </c>
      <c r="E186" s="15" t="s">
        <v>19</v>
      </c>
      <c r="F186" s="3" t="n">
        <v>0.611111111111111</v>
      </c>
      <c r="G186" s="3" t="n">
        <v>0.645833333333333</v>
      </c>
      <c r="H186" s="3" t="n">
        <v>0.111111111111111</v>
      </c>
      <c r="I186" s="1" t="s">
        <v>55</v>
      </c>
      <c r="J186" s="15" t="s">
        <v>51</v>
      </c>
      <c r="K186" s="4" t="n">
        <v>665</v>
      </c>
      <c r="L186" s="4" t="n">
        <v>9420</v>
      </c>
      <c r="M186" s="5" t="n">
        <v>14.1654135338346</v>
      </c>
      <c r="N186" s="4" t="n">
        <v>1507</v>
      </c>
      <c r="O186" s="4" t="n">
        <v>22440</v>
      </c>
      <c r="P186" s="5" t="n">
        <v>14.8905109489051</v>
      </c>
    </row>
    <row r="187" customFormat="false" ht="13.5" hidden="false" customHeight="false" outlineLevel="0" collapsed="false">
      <c r="C187" s="2" t="n">
        <v>4312</v>
      </c>
      <c r="D187" s="15" t="s">
        <v>49</v>
      </c>
      <c r="E187" s="15" t="s">
        <v>19</v>
      </c>
      <c r="F187" s="3" t="n">
        <v>0.729166666666667</v>
      </c>
      <c r="G187" s="3" t="n">
        <v>0.763888888888889</v>
      </c>
      <c r="H187" s="3" t="n">
        <v>0.229166666666667</v>
      </c>
      <c r="I187" s="1" t="s">
        <v>57</v>
      </c>
      <c r="J187" s="15" t="s">
        <v>51</v>
      </c>
      <c r="K187" s="4" t="n">
        <v>665</v>
      </c>
      <c r="L187" s="4" t="n">
        <v>9420</v>
      </c>
      <c r="M187" s="5" t="n">
        <v>14.1654135338346</v>
      </c>
      <c r="N187" s="4" t="n">
        <v>1507</v>
      </c>
      <c r="O187" s="4" t="n">
        <v>22440</v>
      </c>
      <c r="P187" s="5" t="n">
        <v>14.8905109489051</v>
      </c>
    </row>
    <row r="188" customFormat="false" ht="13.5" hidden="false" customHeight="false" outlineLevel="0" collapsed="false">
      <c r="A188" s="15" t="s">
        <v>61</v>
      </c>
    </row>
    <row r="189" customFormat="false" ht="13.5" hidden="false" customHeight="false" outlineLevel="0" collapsed="false">
      <c r="A189" s="1" t="s">
        <v>30</v>
      </c>
      <c r="B189" s="1" t="s">
        <v>27</v>
      </c>
      <c r="C189" s="2" t="n">
        <v>4468</v>
      </c>
      <c r="D189" s="15" t="s">
        <v>19</v>
      </c>
      <c r="E189" s="15" t="s">
        <v>49</v>
      </c>
      <c r="F189" s="3" t="n">
        <v>0.5625</v>
      </c>
      <c r="G189" s="3" t="n">
        <v>0.600694444444444</v>
      </c>
      <c r="I189" s="1" t="s">
        <v>62</v>
      </c>
      <c r="J189" s="15" t="s">
        <v>51</v>
      </c>
      <c r="K189" s="4" t="n">
        <v>665</v>
      </c>
      <c r="L189" s="4" t="n">
        <v>9420</v>
      </c>
      <c r="M189" s="5" t="n">
        <v>14.1654135338346</v>
      </c>
    </row>
    <row r="190" customFormat="false" ht="13.5" hidden="false" customHeight="false" outlineLevel="0" collapsed="false">
      <c r="C190" s="2" t="n">
        <v>4312</v>
      </c>
      <c r="D190" s="15" t="s">
        <v>49</v>
      </c>
      <c r="E190" s="15" t="s">
        <v>19</v>
      </c>
      <c r="F190" s="3" t="n">
        <v>0.729166666666667</v>
      </c>
      <c r="G190" s="3" t="n">
        <v>0.763888888888889</v>
      </c>
      <c r="H190" s="3" t="n">
        <v>0.128472222222223</v>
      </c>
      <c r="I190" s="1" t="s">
        <v>57</v>
      </c>
      <c r="J190" s="15" t="s">
        <v>51</v>
      </c>
      <c r="K190" s="4" t="n">
        <v>665</v>
      </c>
      <c r="L190" s="4" t="n">
        <v>9420</v>
      </c>
      <c r="M190" s="5" t="n">
        <v>14.1654135338346</v>
      </c>
      <c r="N190" s="4" t="n">
        <v>1330</v>
      </c>
      <c r="O190" s="4" t="n">
        <v>18840</v>
      </c>
      <c r="P190" s="5" t="n">
        <v>14.1654135338346</v>
      </c>
    </row>
    <row r="191" customFormat="false" ht="13.5" hidden="false" customHeight="false" outlineLevel="0" collapsed="false">
      <c r="C191" s="2" t="n">
        <v>4321</v>
      </c>
      <c r="D191" s="15" t="s">
        <v>49</v>
      </c>
      <c r="E191" s="15" t="s">
        <v>19</v>
      </c>
      <c r="F191" s="3" t="n">
        <v>0.729166666666667</v>
      </c>
      <c r="G191" s="3" t="n">
        <v>0.763888888888889</v>
      </c>
      <c r="H191" s="3" t="n">
        <v>0.128472222222223</v>
      </c>
      <c r="I191" s="1" t="s">
        <v>58</v>
      </c>
      <c r="J191" s="15" t="s">
        <v>54</v>
      </c>
      <c r="K191" s="4" t="n">
        <v>842</v>
      </c>
      <c r="L191" s="4" t="n">
        <v>13020</v>
      </c>
      <c r="M191" s="5" t="n">
        <v>15.4631828978622</v>
      </c>
      <c r="N191" s="4" t="n">
        <v>1507</v>
      </c>
      <c r="O191" s="4" t="n">
        <v>22440</v>
      </c>
      <c r="P191" s="5" t="n">
        <v>14.8905109489051</v>
      </c>
    </row>
    <row r="192" customFormat="false" ht="13.5" hidden="false" customHeight="false" outlineLevel="0" collapsed="false">
      <c r="A192" s="15" t="s">
        <v>63</v>
      </c>
    </row>
    <row r="193" customFormat="false" ht="13.5" hidden="false" customHeight="false" outlineLevel="0" collapsed="false">
      <c r="A193" s="1" t="s">
        <v>30</v>
      </c>
      <c r="B193" s="1" t="s">
        <v>27</v>
      </c>
      <c r="C193" s="2" t="n">
        <v>4477</v>
      </c>
      <c r="D193" s="15" t="s">
        <v>19</v>
      </c>
      <c r="E193" s="15" t="s">
        <v>49</v>
      </c>
      <c r="F193" s="3" t="n">
        <v>0.5625</v>
      </c>
      <c r="G193" s="3" t="n">
        <v>0.600694444444444</v>
      </c>
      <c r="I193" s="1" t="s">
        <v>64</v>
      </c>
      <c r="J193" s="15" t="s">
        <v>54</v>
      </c>
      <c r="K193" s="4" t="n">
        <v>842</v>
      </c>
      <c r="L193" s="4" t="n">
        <v>13020</v>
      </c>
      <c r="M193" s="5" t="n">
        <v>15.4631828978622</v>
      </c>
    </row>
    <row r="194" customFormat="false" ht="13.5" hidden="false" customHeight="false" outlineLevel="0" collapsed="false">
      <c r="C194" s="2" t="n">
        <v>4312</v>
      </c>
      <c r="D194" s="15" t="s">
        <v>49</v>
      </c>
      <c r="E194" s="15" t="s">
        <v>19</v>
      </c>
      <c r="F194" s="3" t="n">
        <v>0.729166666666667</v>
      </c>
      <c r="G194" s="3" t="n">
        <v>0.763888888888889</v>
      </c>
      <c r="H194" s="3" t="n">
        <v>0.128472222222223</v>
      </c>
      <c r="I194" s="1" t="s">
        <v>57</v>
      </c>
      <c r="J194" s="15" t="s">
        <v>51</v>
      </c>
      <c r="K194" s="4" t="n">
        <v>665</v>
      </c>
      <c r="L194" s="4" t="n">
        <v>9420</v>
      </c>
      <c r="M194" s="5" t="n">
        <v>14.1654135338346</v>
      </c>
      <c r="N194" s="4" t="n">
        <v>1507</v>
      </c>
      <c r="O194" s="4" t="n">
        <v>22440</v>
      </c>
      <c r="P194" s="5" t="n">
        <v>14.8905109489051</v>
      </c>
    </row>
    <row r="195" customFormat="false" ht="13.5" hidden="false" customHeight="false" outlineLevel="0" collapsed="false">
      <c r="A195" s="15" t="s">
        <v>65</v>
      </c>
    </row>
    <row r="196" customFormat="false" ht="13.5" hidden="false" customHeight="false" outlineLevel="0" collapsed="false">
      <c r="A196" s="1" t="s">
        <v>30</v>
      </c>
      <c r="B196" s="1" t="s">
        <v>27</v>
      </c>
      <c r="C196" s="2" t="n">
        <v>4479</v>
      </c>
      <c r="D196" s="15" t="s">
        <v>19</v>
      </c>
      <c r="E196" s="15" t="s">
        <v>49</v>
      </c>
      <c r="F196" s="3" t="n">
        <v>0.611111111111111</v>
      </c>
      <c r="G196" s="3" t="n">
        <v>0.649305555555556</v>
      </c>
      <c r="I196" s="1" t="s">
        <v>66</v>
      </c>
      <c r="J196" s="15" t="s">
        <v>51</v>
      </c>
      <c r="K196" s="4" t="n">
        <v>665</v>
      </c>
      <c r="L196" s="4" t="n">
        <v>9920</v>
      </c>
      <c r="M196" s="5" t="n">
        <v>14.9172932330827</v>
      </c>
    </row>
    <row r="197" customFormat="false" ht="13.5" hidden="false" customHeight="false" outlineLevel="0" collapsed="false">
      <c r="C197" s="2" t="n">
        <v>4312</v>
      </c>
      <c r="D197" s="15" t="s">
        <v>49</v>
      </c>
      <c r="E197" s="15" t="s">
        <v>19</v>
      </c>
      <c r="F197" s="3" t="n">
        <v>0.729166666666667</v>
      </c>
      <c r="G197" s="3" t="n">
        <v>0.763888888888889</v>
      </c>
      <c r="H197" s="3" t="n">
        <v>0.0798611111111109</v>
      </c>
      <c r="I197" s="1" t="s">
        <v>57</v>
      </c>
      <c r="J197" s="15" t="s">
        <v>51</v>
      </c>
      <c r="K197" s="4" t="n">
        <v>665</v>
      </c>
      <c r="L197" s="4" t="n">
        <v>9420</v>
      </c>
      <c r="M197" s="5" t="n">
        <v>14.1654135338346</v>
      </c>
      <c r="N197" s="4" t="n">
        <v>1330</v>
      </c>
      <c r="O197" s="4" t="n">
        <v>19340</v>
      </c>
      <c r="P197" s="5" t="n">
        <v>14.5413533834586</v>
      </c>
    </row>
    <row r="198" customFormat="false" ht="13.5" hidden="false" customHeight="false" outlineLevel="0" collapsed="false">
      <c r="A198" s="15" t="s">
        <v>67</v>
      </c>
    </row>
    <row r="199" customFormat="false" ht="13.5" hidden="false" customHeight="false" outlineLevel="0" collapsed="false">
      <c r="A199" s="1" t="s">
        <v>30</v>
      </c>
      <c r="B199" s="1" t="s">
        <v>27</v>
      </c>
      <c r="C199" s="2" t="n">
        <v>4488</v>
      </c>
      <c r="D199" s="15" t="s">
        <v>19</v>
      </c>
      <c r="E199" s="15" t="s">
        <v>49</v>
      </c>
      <c r="F199" s="3" t="n">
        <v>0.611111111111111</v>
      </c>
      <c r="G199" s="3" t="n">
        <v>0.649305555555556</v>
      </c>
      <c r="I199" s="1" t="s">
        <v>68</v>
      </c>
      <c r="J199" s="15" t="s">
        <v>54</v>
      </c>
      <c r="K199" s="4" t="n">
        <v>842</v>
      </c>
      <c r="L199" s="4" t="n">
        <v>13020</v>
      </c>
      <c r="M199" s="5" t="n">
        <v>15.4631828978622</v>
      </c>
    </row>
    <row r="200" customFormat="false" ht="13.5" hidden="false" customHeight="false" outlineLevel="0" collapsed="false">
      <c r="C200" s="2" t="n">
        <v>4312</v>
      </c>
      <c r="D200" s="15" t="s">
        <v>49</v>
      </c>
      <c r="E200" s="15" t="s">
        <v>19</v>
      </c>
      <c r="F200" s="3" t="n">
        <v>0.729166666666667</v>
      </c>
      <c r="G200" s="3" t="n">
        <v>0.763888888888889</v>
      </c>
      <c r="H200" s="3" t="n">
        <v>0.0798611111111109</v>
      </c>
      <c r="I200" s="1" t="s">
        <v>57</v>
      </c>
      <c r="J200" s="15" t="s">
        <v>51</v>
      </c>
      <c r="K200" s="4" t="n">
        <v>665</v>
      </c>
      <c r="L200" s="4" t="n">
        <v>9420</v>
      </c>
      <c r="M200" s="5" t="n">
        <v>14.1654135338346</v>
      </c>
      <c r="N200" s="4" t="n">
        <v>1507</v>
      </c>
      <c r="O200" s="4" t="n">
        <v>22440</v>
      </c>
      <c r="P200" s="5" t="n">
        <v>14.8905109489051</v>
      </c>
    </row>
    <row r="201" customFormat="false" ht="13.5" hidden="false" customHeight="false" outlineLevel="0" collapsed="false">
      <c r="A201" s="15" t="s">
        <v>48</v>
      </c>
    </row>
    <row r="202" customFormat="false" ht="13.5" hidden="false" customHeight="false" outlineLevel="0" collapsed="false">
      <c r="A202" s="1" t="s">
        <v>31</v>
      </c>
      <c r="B202" s="1" t="s">
        <v>27</v>
      </c>
      <c r="C202" s="2" t="n">
        <v>4457</v>
      </c>
      <c r="D202" s="15" t="s">
        <v>19</v>
      </c>
      <c r="E202" s="15" t="s">
        <v>49</v>
      </c>
      <c r="F202" s="3" t="n">
        <v>0.461805555555556</v>
      </c>
      <c r="G202" s="3" t="n">
        <v>0.5</v>
      </c>
      <c r="I202" s="1" t="s">
        <v>50</v>
      </c>
      <c r="J202" s="15" t="s">
        <v>51</v>
      </c>
      <c r="K202" s="4" t="n">
        <v>665</v>
      </c>
      <c r="L202" s="4" t="n">
        <v>9420</v>
      </c>
      <c r="M202" s="5" t="n">
        <v>14.1654135338346</v>
      </c>
    </row>
    <row r="203" customFormat="false" ht="13.5" hidden="false" customHeight="false" outlineLevel="0" collapsed="false">
      <c r="C203" s="2" t="n">
        <v>4290</v>
      </c>
      <c r="D203" s="15" t="s">
        <v>49</v>
      </c>
      <c r="E203" s="15" t="s">
        <v>19</v>
      </c>
      <c r="F203" s="3" t="n">
        <v>0.548611111111111</v>
      </c>
      <c r="G203" s="3" t="n">
        <v>0.586805555555556</v>
      </c>
      <c r="H203" s="3" t="n">
        <v>0.048611111111111</v>
      </c>
      <c r="I203" s="1" t="s">
        <v>52</v>
      </c>
      <c r="J203" s="15" t="s">
        <v>51</v>
      </c>
      <c r="K203" s="4" t="n">
        <v>665</v>
      </c>
      <c r="L203" s="4" t="n">
        <v>9420</v>
      </c>
      <c r="M203" s="5" t="n">
        <v>14.1654135338346</v>
      </c>
      <c r="N203" s="4" t="n">
        <v>1330</v>
      </c>
      <c r="O203" s="4" t="n">
        <v>18840</v>
      </c>
      <c r="P203" s="5" t="n">
        <v>14.1654135338346</v>
      </c>
    </row>
    <row r="204" customFormat="false" ht="13.5" hidden="false" customHeight="false" outlineLevel="0" collapsed="false">
      <c r="C204" s="2" t="n">
        <v>4299</v>
      </c>
      <c r="D204" s="15" t="s">
        <v>49</v>
      </c>
      <c r="E204" s="15" t="s">
        <v>19</v>
      </c>
      <c r="F204" s="3" t="n">
        <v>0.548611111111111</v>
      </c>
      <c r="G204" s="3" t="n">
        <v>0.586805555555556</v>
      </c>
      <c r="H204" s="3" t="n">
        <v>0.048611111111111</v>
      </c>
      <c r="I204" s="1" t="s">
        <v>53</v>
      </c>
      <c r="J204" s="15" t="s">
        <v>54</v>
      </c>
      <c r="K204" s="4" t="n">
        <v>842</v>
      </c>
      <c r="L204" s="4" t="n">
        <v>13020</v>
      </c>
      <c r="M204" s="5" t="n">
        <v>15.4631828978622</v>
      </c>
      <c r="N204" s="4" t="n">
        <v>1507</v>
      </c>
      <c r="O204" s="4" t="n">
        <v>22440</v>
      </c>
      <c r="P204" s="5" t="n">
        <v>14.8905109489051</v>
      </c>
    </row>
    <row r="205" customFormat="false" ht="13.5" hidden="false" customHeight="false" outlineLevel="0" collapsed="false">
      <c r="C205" s="2" t="n">
        <v>4301</v>
      </c>
      <c r="D205" s="15" t="s">
        <v>49</v>
      </c>
      <c r="E205" s="15" t="s">
        <v>19</v>
      </c>
      <c r="F205" s="3" t="n">
        <v>0.611111111111111</v>
      </c>
      <c r="G205" s="3" t="n">
        <v>0.645833333333333</v>
      </c>
      <c r="H205" s="3" t="n">
        <v>0.111111111111111</v>
      </c>
      <c r="I205" s="1" t="s">
        <v>55</v>
      </c>
      <c r="J205" s="15" t="s">
        <v>51</v>
      </c>
      <c r="K205" s="4" t="n">
        <v>665</v>
      </c>
      <c r="L205" s="4" t="n">
        <v>9420</v>
      </c>
      <c r="M205" s="5" t="n">
        <v>14.1654135338346</v>
      </c>
      <c r="N205" s="4" t="n">
        <v>1330</v>
      </c>
      <c r="O205" s="4" t="n">
        <v>18840</v>
      </c>
      <c r="P205" s="5" t="n">
        <v>14.1654135338346</v>
      </c>
    </row>
    <row r="206" customFormat="false" ht="13.5" hidden="false" customHeight="false" outlineLevel="0" collapsed="false">
      <c r="C206" s="2" t="n">
        <v>4310</v>
      </c>
      <c r="D206" s="15" t="s">
        <v>49</v>
      </c>
      <c r="E206" s="15" t="s">
        <v>19</v>
      </c>
      <c r="F206" s="3" t="n">
        <v>0.611111111111111</v>
      </c>
      <c r="G206" s="3" t="n">
        <v>0.645833333333333</v>
      </c>
      <c r="H206" s="3" t="n">
        <v>0.111111111111111</v>
      </c>
      <c r="I206" s="1" t="s">
        <v>56</v>
      </c>
      <c r="J206" s="15" t="s">
        <v>54</v>
      </c>
      <c r="K206" s="4" t="n">
        <v>842</v>
      </c>
      <c r="L206" s="4" t="n">
        <v>13020</v>
      </c>
      <c r="M206" s="5" t="n">
        <v>15.4631828978622</v>
      </c>
      <c r="N206" s="4" t="n">
        <v>1507</v>
      </c>
      <c r="O206" s="4" t="n">
        <v>22440</v>
      </c>
      <c r="P206" s="5" t="n">
        <v>14.8905109489051</v>
      </c>
    </row>
    <row r="207" customFormat="false" ht="13.5" hidden="false" customHeight="false" outlineLevel="0" collapsed="false">
      <c r="C207" s="2" t="n">
        <v>4312</v>
      </c>
      <c r="D207" s="15" t="s">
        <v>49</v>
      </c>
      <c r="E207" s="15" t="s">
        <v>19</v>
      </c>
      <c r="F207" s="3" t="n">
        <v>0.729166666666667</v>
      </c>
      <c r="G207" s="3" t="n">
        <v>0.763888888888889</v>
      </c>
      <c r="H207" s="3" t="n">
        <v>0.229166666666667</v>
      </c>
      <c r="I207" s="1" t="s">
        <v>57</v>
      </c>
      <c r="J207" s="15" t="s">
        <v>51</v>
      </c>
      <c r="K207" s="4" t="n">
        <v>665</v>
      </c>
      <c r="L207" s="4" t="n">
        <v>9420</v>
      </c>
      <c r="M207" s="5" t="n">
        <v>14.1654135338346</v>
      </c>
      <c r="N207" s="4" t="n">
        <v>1330</v>
      </c>
      <c r="O207" s="4" t="n">
        <v>18840</v>
      </c>
      <c r="P207" s="5" t="n">
        <v>14.1654135338346</v>
      </c>
    </row>
    <row r="208" customFormat="false" ht="13.5" hidden="false" customHeight="false" outlineLevel="0" collapsed="false">
      <c r="C208" s="2" t="n">
        <v>4321</v>
      </c>
      <c r="D208" s="15" t="s">
        <v>49</v>
      </c>
      <c r="E208" s="15" t="s">
        <v>19</v>
      </c>
      <c r="F208" s="3" t="n">
        <v>0.729166666666667</v>
      </c>
      <c r="G208" s="3" t="n">
        <v>0.763888888888889</v>
      </c>
      <c r="H208" s="3" t="n">
        <v>0.229166666666667</v>
      </c>
      <c r="I208" s="1" t="s">
        <v>58</v>
      </c>
      <c r="J208" s="15" t="s">
        <v>54</v>
      </c>
      <c r="K208" s="4" t="n">
        <v>842</v>
      </c>
      <c r="L208" s="4" t="n">
        <v>13020</v>
      </c>
      <c r="M208" s="5" t="n">
        <v>15.4631828978622</v>
      </c>
      <c r="N208" s="4" t="n">
        <v>1507</v>
      </c>
      <c r="O208" s="4" t="n">
        <v>22440</v>
      </c>
      <c r="P208" s="5" t="n">
        <v>14.8905109489051</v>
      </c>
    </row>
    <row r="209" customFormat="false" ht="13.5" hidden="false" customHeight="false" outlineLevel="0" collapsed="false">
      <c r="A209" s="15" t="s">
        <v>59</v>
      </c>
    </row>
    <row r="210" customFormat="false" ht="13.5" hidden="false" customHeight="false" outlineLevel="0" collapsed="false">
      <c r="A210" s="1" t="s">
        <v>31</v>
      </c>
      <c r="B210" s="1" t="s">
        <v>27</v>
      </c>
      <c r="C210" s="2" t="n">
        <v>4466</v>
      </c>
      <c r="D210" s="15" t="s">
        <v>19</v>
      </c>
      <c r="E210" s="15" t="s">
        <v>49</v>
      </c>
      <c r="F210" s="3" t="n">
        <v>0.461805555555556</v>
      </c>
      <c r="G210" s="3" t="n">
        <v>0.5</v>
      </c>
      <c r="I210" s="1" t="s">
        <v>60</v>
      </c>
      <c r="J210" s="15" t="s">
        <v>54</v>
      </c>
      <c r="K210" s="4" t="n">
        <v>842</v>
      </c>
      <c r="L210" s="4" t="n">
        <v>13020</v>
      </c>
      <c r="M210" s="5" t="n">
        <v>15.4631828978622</v>
      </c>
    </row>
    <row r="211" customFormat="false" ht="13.5" hidden="false" customHeight="false" outlineLevel="0" collapsed="false">
      <c r="C211" s="2" t="n">
        <v>4290</v>
      </c>
      <c r="D211" s="15" t="s">
        <v>49</v>
      </c>
      <c r="E211" s="15" t="s">
        <v>19</v>
      </c>
      <c r="F211" s="3" t="n">
        <v>0.548611111111111</v>
      </c>
      <c r="G211" s="3" t="n">
        <v>0.586805555555556</v>
      </c>
      <c r="H211" s="3" t="n">
        <v>0.048611111111111</v>
      </c>
      <c r="I211" s="1" t="s">
        <v>52</v>
      </c>
      <c r="J211" s="15" t="s">
        <v>51</v>
      </c>
      <c r="K211" s="4" t="n">
        <v>665</v>
      </c>
      <c r="L211" s="4" t="n">
        <v>9420</v>
      </c>
      <c r="M211" s="5" t="n">
        <v>14.1654135338346</v>
      </c>
      <c r="N211" s="4" t="n">
        <v>1507</v>
      </c>
      <c r="O211" s="4" t="n">
        <v>22440</v>
      </c>
      <c r="P211" s="5" t="n">
        <v>14.8905109489051</v>
      </c>
    </row>
    <row r="212" customFormat="false" ht="13.5" hidden="false" customHeight="false" outlineLevel="0" collapsed="false">
      <c r="C212" s="2" t="n">
        <v>4301</v>
      </c>
      <c r="D212" s="15" t="s">
        <v>49</v>
      </c>
      <c r="E212" s="15" t="s">
        <v>19</v>
      </c>
      <c r="F212" s="3" t="n">
        <v>0.611111111111111</v>
      </c>
      <c r="G212" s="3" t="n">
        <v>0.645833333333333</v>
      </c>
      <c r="H212" s="3" t="n">
        <v>0.111111111111111</v>
      </c>
      <c r="I212" s="1" t="s">
        <v>55</v>
      </c>
      <c r="J212" s="15" t="s">
        <v>51</v>
      </c>
      <c r="K212" s="4" t="n">
        <v>665</v>
      </c>
      <c r="L212" s="4" t="n">
        <v>9420</v>
      </c>
      <c r="M212" s="5" t="n">
        <v>14.1654135338346</v>
      </c>
      <c r="N212" s="4" t="n">
        <v>1507</v>
      </c>
      <c r="O212" s="4" t="n">
        <v>22440</v>
      </c>
      <c r="P212" s="5" t="n">
        <v>14.8905109489051</v>
      </c>
    </row>
    <row r="213" customFormat="false" ht="13.5" hidden="false" customHeight="false" outlineLevel="0" collapsed="false">
      <c r="C213" s="2" t="n">
        <v>4312</v>
      </c>
      <c r="D213" s="15" t="s">
        <v>49</v>
      </c>
      <c r="E213" s="15" t="s">
        <v>19</v>
      </c>
      <c r="F213" s="3" t="n">
        <v>0.729166666666667</v>
      </c>
      <c r="G213" s="3" t="n">
        <v>0.763888888888889</v>
      </c>
      <c r="H213" s="3" t="n">
        <v>0.229166666666667</v>
      </c>
      <c r="I213" s="1" t="s">
        <v>57</v>
      </c>
      <c r="J213" s="15" t="s">
        <v>51</v>
      </c>
      <c r="K213" s="4" t="n">
        <v>665</v>
      </c>
      <c r="L213" s="4" t="n">
        <v>9420</v>
      </c>
      <c r="M213" s="5" t="n">
        <v>14.1654135338346</v>
      </c>
      <c r="N213" s="4" t="n">
        <v>1507</v>
      </c>
      <c r="O213" s="4" t="n">
        <v>22440</v>
      </c>
      <c r="P213" s="5" t="n">
        <v>14.8905109489051</v>
      </c>
    </row>
    <row r="214" customFormat="false" ht="13.5" hidden="false" customHeight="false" outlineLevel="0" collapsed="false">
      <c r="A214" s="15" t="s">
        <v>61</v>
      </c>
    </row>
    <row r="215" customFormat="false" ht="13.5" hidden="false" customHeight="false" outlineLevel="0" collapsed="false">
      <c r="A215" s="1" t="s">
        <v>31</v>
      </c>
      <c r="B215" s="1" t="s">
        <v>27</v>
      </c>
      <c r="C215" s="2" t="n">
        <v>4468</v>
      </c>
      <c r="D215" s="15" t="s">
        <v>19</v>
      </c>
      <c r="E215" s="15" t="s">
        <v>49</v>
      </c>
      <c r="F215" s="3" t="n">
        <v>0.5625</v>
      </c>
      <c r="G215" s="3" t="n">
        <v>0.600694444444444</v>
      </c>
      <c r="I215" s="1" t="s">
        <v>62</v>
      </c>
      <c r="J215" s="15" t="s">
        <v>51</v>
      </c>
      <c r="K215" s="4" t="n">
        <v>665</v>
      </c>
      <c r="L215" s="4" t="n">
        <v>9420</v>
      </c>
      <c r="M215" s="5" t="n">
        <v>14.1654135338346</v>
      </c>
    </row>
    <row r="216" customFormat="false" ht="13.5" hidden="false" customHeight="false" outlineLevel="0" collapsed="false">
      <c r="C216" s="2" t="n">
        <v>4312</v>
      </c>
      <c r="D216" s="15" t="s">
        <v>49</v>
      </c>
      <c r="E216" s="15" t="s">
        <v>19</v>
      </c>
      <c r="F216" s="3" t="n">
        <v>0.729166666666667</v>
      </c>
      <c r="G216" s="3" t="n">
        <v>0.763888888888889</v>
      </c>
      <c r="H216" s="3" t="n">
        <v>0.128472222222223</v>
      </c>
      <c r="I216" s="1" t="s">
        <v>57</v>
      </c>
      <c r="J216" s="15" t="s">
        <v>51</v>
      </c>
      <c r="K216" s="4" t="n">
        <v>665</v>
      </c>
      <c r="L216" s="4" t="n">
        <v>9420</v>
      </c>
      <c r="M216" s="5" t="n">
        <v>14.1654135338346</v>
      </c>
      <c r="N216" s="4" t="n">
        <v>1330</v>
      </c>
      <c r="O216" s="4" t="n">
        <v>18840</v>
      </c>
      <c r="P216" s="5" t="n">
        <v>14.1654135338346</v>
      </c>
    </row>
    <row r="217" customFormat="false" ht="13.5" hidden="false" customHeight="false" outlineLevel="0" collapsed="false">
      <c r="C217" s="2" t="n">
        <v>4321</v>
      </c>
      <c r="D217" s="15" t="s">
        <v>49</v>
      </c>
      <c r="E217" s="15" t="s">
        <v>19</v>
      </c>
      <c r="F217" s="3" t="n">
        <v>0.729166666666667</v>
      </c>
      <c r="G217" s="3" t="n">
        <v>0.763888888888889</v>
      </c>
      <c r="H217" s="3" t="n">
        <v>0.128472222222223</v>
      </c>
      <c r="I217" s="1" t="s">
        <v>58</v>
      </c>
      <c r="J217" s="15" t="s">
        <v>54</v>
      </c>
      <c r="K217" s="4" t="n">
        <v>842</v>
      </c>
      <c r="L217" s="4" t="n">
        <v>13020</v>
      </c>
      <c r="M217" s="5" t="n">
        <v>15.4631828978622</v>
      </c>
      <c r="N217" s="4" t="n">
        <v>1507</v>
      </c>
      <c r="O217" s="4" t="n">
        <v>22440</v>
      </c>
      <c r="P217" s="5" t="n">
        <v>14.8905109489051</v>
      </c>
    </row>
    <row r="218" customFormat="false" ht="13.5" hidden="false" customHeight="false" outlineLevel="0" collapsed="false">
      <c r="A218" s="15" t="s">
        <v>63</v>
      </c>
    </row>
    <row r="219" customFormat="false" ht="13.5" hidden="false" customHeight="false" outlineLevel="0" collapsed="false">
      <c r="A219" s="1" t="s">
        <v>31</v>
      </c>
      <c r="B219" s="1" t="s">
        <v>27</v>
      </c>
      <c r="C219" s="2" t="n">
        <v>4477</v>
      </c>
      <c r="D219" s="15" t="s">
        <v>19</v>
      </c>
      <c r="E219" s="15" t="s">
        <v>49</v>
      </c>
      <c r="F219" s="3" t="n">
        <v>0.5625</v>
      </c>
      <c r="G219" s="3" t="n">
        <v>0.600694444444444</v>
      </c>
      <c r="I219" s="1" t="s">
        <v>64</v>
      </c>
      <c r="J219" s="15" t="s">
        <v>54</v>
      </c>
      <c r="K219" s="4" t="n">
        <v>842</v>
      </c>
      <c r="L219" s="4" t="n">
        <v>13020</v>
      </c>
      <c r="M219" s="5" t="n">
        <v>15.4631828978622</v>
      </c>
    </row>
    <row r="220" customFormat="false" ht="13.5" hidden="false" customHeight="false" outlineLevel="0" collapsed="false">
      <c r="C220" s="2" t="n">
        <v>4312</v>
      </c>
      <c r="D220" s="15" t="s">
        <v>49</v>
      </c>
      <c r="E220" s="15" t="s">
        <v>19</v>
      </c>
      <c r="F220" s="3" t="n">
        <v>0.729166666666667</v>
      </c>
      <c r="G220" s="3" t="n">
        <v>0.763888888888889</v>
      </c>
      <c r="H220" s="3" t="n">
        <v>0.128472222222223</v>
      </c>
      <c r="I220" s="1" t="s">
        <v>57</v>
      </c>
      <c r="J220" s="15" t="s">
        <v>51</v>
      </c>
      <c r="K220" s="4" t="n">
        <v>665</v>
      </c>
      <c r="L220" s="4" t="n">
        <v>9420</v>
      </c>
      <c r="M220" s="5" t="n">
        <v>14.1654135338346</v>
      </c>
      <c r="N220" s="4" t="n">
        <v>1507</v>
      </c>
      <c r="O220" s="4" t="n">
        <v>22440</v>
      </c>
      <c r="P220" s="5" t="n">
        <v>14.8905109489051</v>
      </c>
    </row>
    <row r="221" customFormat="false" ht="13.5" hidden="false" customHeight="false" outlineLevel="0" collapsed="false">
      <c r="A221" s="15" t="s">
        <v>65</v>
      </c>
    </row>
    <row r="222" customFormat="false" ht="13.5" hidden="false" customHeight="false" outlineLevel="0" collapsed="false">
      <c r="A222" s="1" t="s">
        <v>31</v>
      </c>
      <c r="B222" s="1" t="s">
        <v>27</v>
      </c>
      <c r="C222" s="2" t="n">
        <v>4479</v>
      </c>
      <c r="D222" s="15" t="s">
        <v>19</v>
      </c>
      <c r="E222" s="15" t="s">
        <v>49</v>
      </c>
      <c r="F222" s="3" t="n">
        <v>0.611111111111111</v>
      </c>
      <c r="G222" s="3" t="n">
        <v>0.649305555555556</v>
      </c>
      <c r="I222" s="1" t="s">
        <v>66</v>
      </c>
      <c r="J222" s="15" t="s">
        <v>51</v>
      </c>
      <c r="K222" s="4" t="n">
        <v>665</v>
      </c>
      <c r="L222" s="4" t="n">
        <v>9920</v>
      </c>
      <c r="M222" s="5" t="n">
        <v>14.9172932330827</v>
      </c>
    </row>
    <row r="223" customFormat="false" ht="13.5" hidden="false" customHeight="false" outlineLevel="0" collapsed="false">
      <c r="C223" s="2" t="n">
        <v>4312</v>
      </c>
      <c r="D223" s="15" t="s">
        <v>49</v>
      </c>
      <c r="E223" s="15" t="s">
        <v>19</v>
      </c>
      <c r="F223" s="3" t="n">
        <v>0.729166666666667</v>
      </c>
      <c r="G223" s="3" t="n">
        <v>0.763888888888889</v>
      </c>
      <c r="H223" s="3" t="n">
        <v>0.0798611111111109</v>
      </c>
      <c r="I223" s="1" t="s">
        <v>57</v>
      </c>
      <c r="J223" s="15" t="s">
        <v>51</v>
      </c>
      <c r="K223" s="4" t="n">
        <v>665</v>
      </c>
      <c r="L223" s="4" t="n">
        <v>9420</v>
      </c>
      <c r="M223" s="5" t="n">
        <v>14.1654135338346</v>
      </c>
      <c r="N223" s="4" t="n">
        <v>1330</v>
      </c>
      <c r="O223" s="4" t="n">
        <v>19340</v>
      </c>
      <c r="P223" s="5" t="n">
        <v>14.5413533834586</v>
      </c>
    </row>
    <row r="224" customFormat="false" ht="13.5" hidden="false" customHeight="false" outlineLevel="0" collapsed="false">
      <c r="A224" s="15" t="s">
        <v>67</v>
      </c>
    </row>
    <row r="225" customFormat="false" ht="13.5" hidden="false" customHeight="false" outlineLevel="0" collapsed="false">
      <c r="A225" s="1" t="s">
        <v>31</v>
      </c>
      <c r="B225" s="1" t="s">
        <v>27</v>
      </c>
      <c r="C225" s="2" t="n">
        <v>4488</v>
      </c>
      <c r="D225" s="15" t="s">
        <v>19</v>
      </c>
      <c r="E225" s="15" t="s">
        <v>49</v>
      </c>
      <c r="F225" s="3" t="n">
        <v>0.611111111111111</v>
      </c>
      <c r="G225" s="3" t="n">
        <v>0.649305555555556</v>
      </c>
      <c r="I225" s="1" t="s">
        <v>68</v>
      </c>
      <c r="J225" s="15" t="s">
        <v>54</v>
      </c>
      <c r="K225" s="4" t="n">
        <v>842</v>
      </c>
      <c r="L225" s="4" t="n">
        <v>13020</v>
      </c>
      <c r="M225" s="5" t="n">
        <v>15.4631828978622</v>
      </c>
    </row>
    <row r="226" customFormat="false" ht="13.5" hidden="false" customHeight="false" outlineLevel="0" collapsed="false">
      <c r="C226" s="2" t="n">
        <v>4312</v>
      </c>
      <c r="D226" s="15" t="s">
        <v>49</v>
      </c>
      <c r="E226" s="15" t="s">
        <v>19</v>
      </c>
      <c r="F226" s="3" t="n">
        <v>0.729166666666667</v>
      </c>
      <c r="G226" s="3" t="n">
        <v>0.763888888888889</v>
      </c>
      <c r="H226" s="3" t="n">
        <v>0.0798611111111109</v>
      </c>
      <c r="I226" s="1" t="s">
        <v>57</v>
      </c>
      <c r="J226" s="15" t="s">
        <v>51</v>
      </c>
      <c r="K226" s="4" t="n">
        <v>665</v>
      </c>
      <c r="L226" s="4" t="n">
        <v>9420</v>
      </c>
      <c r="M226" s="5" t="n">
        <v>14.1654135338346</v>
      </c>
      <c r="N226" s="4" t="n">
        <v>1507</v>
      </c>
      <c r="O226" s="4" t="n">
        <v>22440</v>
      </c>
      <c r="P226" s="5" t="n">
        <v>14.8905109489051</v>
      </c>
    </row>
    <row r="227" customFormat="false" ht="13.5" hidden="false" customHeight="false" outlineLevel="0" collapsed="false">
      <c r="A227" s="15" t="s">
        <v>48</v>
      </c>
    </row>
    <row r="228" customFormat="false" ht="13.5" hidden="false" customHeight="false" outlineLevel="0" collapsed="false">
      <c r="A228" s="1" t="s">
        <v>32</v>
      </c>
      <c r="B228" s="1" t="s">
        <v>27</v>
      </c>
      <c r="C228" s="2" t="n">
        <v>4443</v>
      </c>
      <c r="D228" s="15" t="s">
        <v>19</v>
      </c>
      <c r="E228" s="15" t="s">
        <v>49</v>
      </c>
      <c r="F228" s="3" t="n">
        <v>0.461805555555556</v>
      </c>
      <c r="G228" s="3" t="n">
        <v>0.5</v>
      </c>
      <c r="I228" s="1" t="s">
        <v>50</v>
      </c>
      <c r="J228" s="15" t="s">
        <v>51</v>
      </c>
      <c r="K228" s="4" t="n">
        <v>665</v>
      </c>
      <c r="L228" s="4" t="n">
        <v>9820</v>
      </c>
      <c r="M228" s="5" t="n">
        <v>14.7669172932331</v>
      </c>
    </row>
    <row r="229" customFormat="false" ht="13.5" hidden="false" customHeight="false" outlineLevel="0" collapsed="false">
      <c r="C229" s="2" t="n">
        <v>4276</v>
      </c>
      <c r="D229" s="15" t="s">
        <v>49</v>
      </c>
      <c r="E229" s="15" t="s">
        <v>19</v>
      </c>
      <c r="F229" s="3" t="n">
        <v>0.548611111111111</v>
      </c>
      <c r="G229" s="3" t="n">
        <v>0.586805555555556</v>
      </c>
      <c r="H229" s="3" t="n">
        <v>0.048611111111111</v>
      </c>
      <c r="I229" s="1" t="s">
        <v>52</v>
      </c>
      <c r="J229" s="15" t="s">
        <v>51</v>
      </c>
      <c r="K229" s="4" t="n">
        <v>665</v>
      </c>
      <c r="L229" s="4" t="n">
        <v>9420</v>
      </c>
      <c r="M229" s="5" t="n">
        <v>14.1654135338346</v>
      </c>
      <c r="N229" s="4" t="n">
        <v>1330</v>
      </c>
      <c r="O229" s="4" t="n">
        <v>19240</v>
      </c>
      <c r="P229" s="5" t="n">
        <v>14.4661654135338</v>
      </c>
    </row>
    <row r="230" customFormat="false" ht="13.5" hidden="false" customHeight="false" outlineLevel="0" collapsed="false">
      <c r="C230" s="2" t="n">
        <v>4287</v>
      </c>
      <c r="D230" s="15" t="s">
        <v>49</v>
      </c>
      <c r="E230" s="15" t="s">
        <v>19</v>
      </c>
      <c r="F230" s="3" t="n">
        <v>0.611111111111111</v>
      </c>
      <c r="G230" s="3" t="n">
        <v>0.645833333333333</v>
      </c>
      <c r="H230" s="3" t="n">
        <v>0.111111111111111</v>
      </c>
      <c r="I230" s="1" t="s">
        <v>55</v>
      </c>
      <c r="J230" s="15" t="s">
        <v>51</v>
      </c>
      <c r="K230" s="4" t="n">
        <v>665</v>
      </c>
      <c r="L230" s="4" t="n">
        <v>9420</v>
      </c>
      <c r="M230" s="5" t="n">
        <v>14.1654135338346</v>
      </c>
      <c r="N230" s="4" t="n">
        <v>1330</v>
      </c>
      <c r="O230" s="4" t="n">
        <v>19240</v>
      </c>
      <c r="P230" s="5" t="n">
        <v>14.4661654135338</v>
      </c>
    </row>
    <row r="231" customFormat="false" ht="13.5" hidden="false" customHeight="false" outlineLevel="0" collapsed="false">
      <c r="C231" s="2" t="n">
        <v>4298</v>
      </c>
      <c r="D231" s="15" t="s">
        <v>49</v>
      </c>
      <c r="E231" s="15" t="s">
        <v>19</v>
      </c>
      <c r="F231" s="3" t="n">
        <v>0.729166666666667</v>
      </c>
      <c r="G231" s="3" t="n">
        <v>0.763888888888889</v>
      </c>
      <c r="H231" s="3" t="n">
        <v>0.229166666666667</v>
      </c>
      <c r="I231" s="1" t="s">
        <v>57</v>
      </c>
      <c r="J231" s="15" t="s">
        <v>51</v>
      </c>
      <c r="K231" s="4" t="n">
        <v>665</v>
      </c>
      <c r="L231" s="4" t="n">
        <v>9820</v>
      </c>
      <c r="M231" s="5" t="n">
        <v>14.7669172932331</v>
      </c>
      <c r="N231" s="4" t="n">
        <v>1330</v>
      </c>
      <c r="O231" s="4" t="n">
        <v>19640</v>
      </c>
      <c r="P231" s="5" t="n">
        <v>14.7669172932331</v>
      </c>
    </row>
    <row r="232" customFormat="false" ht="13.5" hidden="false" customHeight="false" outlineLevel="0" collapsed="false">
      <c r="A232" s="15" t="s">
        <v>59</v>
      </c>
    </row>
    <row r="233" customFormat="false" ht="13.5" hidden="false" customHeight="false" outlineLevel="0" collapsed="false">
      <c r="A233" s="1" t="s">
        <v>32</v>
      </c>
      <c r="B233" s="1" t="s">
        <v>27</v>
      </c>
      <c r="C233" s="2" t="n">
        <v>4452</v>
      </c>
      <c r="D233" s="15" t="s">
        <v>19</v>
      </c>
      <c r="E233" s="15" t="s">
        <v>49</v>
      </c>
      <c r="F233" s="3" t="n">
        <v>0.461805555555556</v>
      </c>
      <c r="G233" s="3" t="n">
        <v>0.5</v>
      </c>
      <c r="I233" s="1" t="s">
        <v>60</v>
      </c>
      <c r="J233" s="15" t="s">
        <v>54</v>
      </c>
      <c r="K233" s="4" t="n">
        <v>842</v>
      </c>
      <c r="L233" s="4" t="n">
        <v>13020</v>
      </c>
      <c r="M233" s="5" t="n">
        <v>15.4631828978622</v>
      </c>
    </row>
    <row r="234" customFormat="false" ht="13.5" hidden="false" customHeight="false" outlineLevel="0" collapsed="false">
      <c r="C234" s="2" t="n">
        <v>4276</v>
      </c>
      <c r="D234" s="15" t="s">
        <v>49</v>
      </c>
      <c r="E234" s="15" t="s">
        <v>19</v>
      </c>
      <c r="F234" s="3" t="n">
        <v>0.548611111111111</v>
      </c>
      <c r="G234" s="3" t="n">
        <v>0.586805555555556</v>
      </c>
      <c r="H234" s="3" t="n">
        <v>0.048611111111111</v>
      </c>
      <c r="I234" s="1" t="s">
        <v>52</v>
      </c>
      <c r="J234" s="15" t="s">
        <v>51</v>
      </c>
      <c r="K234" s="4" t="n">
        <v>665</v>
      </c>
      <c r="L234" s="4" t="n">
        <v>9420</v>
      </c>
      <c r="M234" s="5" t="n">
        <v>14.1654135338346</v>
      </c>
      <c r="N234" s="4" t="n">
        <v>1507</v>
      </c>
      <c r="O234" s="4" t="n">
        <v>22440</v>
      </c>
      <c r="P234" s="5" t="n">
        <v>14.8905109489051</v>
      </c>
    </row>
    <row r="235" customFormat="false" ht="13.5" hidden="false" customHeight="false" outlineLevel="0" collapsed="false">
      <c r="C235" s="2" t="n">
        <v>4287</v>
      </c>
      <c r="D235" s="15" t="s">
        <v>49</v>
      </c>
      <c r="E235" s="15" t="s">
        <v>19</v>
      </c>
      <c r="F235" s="3" t="n">
        <v>0.611111111111111</v>
      </c>
      <c r="G235" s="3" t="n">
        <v>0.645833333333333</v>
      </c>
      <c r="H235" s="3" t="n">
        <v>0.111111111111111</v>
      </c>
      <c r="I235" s="1" t="s">
        <v>55</v>
      </c>
      <c r="J235" s="15" t="s">
        <v>51</v>
      </c>
      <c r="K235" s="4" t="n">
        <v>665</v>
      </c>
      <c r="L235" s="4" t="n">
        <v>9420</v>
      </c>
      <c r="M235" s="5" t="n">
        <v>14.1654135338346</v>
      </c>
      <c r="N235" s="4" t="n">
        <v>1507</v>
      </c>
      <c r="O235" s="4" t="n">
        <v>22440</v>
      </c>
      <c r="P235" s="5" t="n">
        <v>14.8905109489051</v>
      </c>
    </row>
    <row r="236" customFormat="false" ht="13.5" hidden="false" customHeight="false" outlineLevel="0" collapsed="false">
      <c r="A236" s="15" t="s">
        <v>61</v>
      </c>
    </row>
    <row r="237" customFormat="false" ht="13.5" hidden="false" customHeight="false" outlineLevel="0" collapsed="false">
      <c r="A237" s="1" t="s">
        <v>32</v>
      </c>
      <c r="B237" s="1" t="s">
        <v>27</v>
      </c>
      <c r="C237" s="2" t="n">
        <v>4454</v>
      </c>
      <c r="D237" s="15" t="s">
        <v>19</v>
      </c>
      <c r="E237" s="15" t="s">
        <v>49</v>
      </c>
      <c r="F237" s="3" t="n">
        <v>0.5625</v>
      </c>
      <c r="G237" s="3" t="n">
        <v>0.600694444444444</v>
      </c>
      <c r="I237" s="1" t="s">
        <v>62</v>
      </c>
      <c r="J237" s="15" t="s">
        <v>51</v>
      </c>
      <c r="K237" s="4" t="n">
        <v>665</v>
      </c>
      <c r="L237" s="4" t="n">
        <v>9820</v>
      </c>
      <c r="M237" s="5" t="n">
        <v>14.7669172932331</v>
      </c>
    </row>
    <row r="238" customFormat="false" ht="13.5" hidden="false" customHeight="false" outlineLevel="0" collapsed="false">
      <c r="C238" s="2" t="n">
        <v>4298</v>
      </c>
      <c r="D238" s="15" t="s">
        <v>49</v>
      </c>
      <c r="E238" s="15" t="s">
        <v>19</v>
      </c>
      <c r="F238" s="3" t="n">
        <v>0.729166666666667</v>
      </c>
      <c r="G238" s="3" t="n">
        <v>0.763888888888889</v>
      </c>
      <c r="H238" s="3" t="n">
        <v>0.128472222222223</v>
      </c>
      <c r="I238" s="1" t="s">
        <v>57</v>
      </c>
      <c r="J238" s="15" t="s">
        <v>51</v>
      </c>
      <c r="K238" s="4" t="n">
        <v>665</v>
      </c>
      <c r="L238" s="4" t="n">
        <v>9820</v>
      </c>
      <c r="M238" s="5" t="n">
        <v>14.7669172932331</v>
      </c>
      <c r="N238" s="4" t="n">
        <v>1330</v>
      </c>
      <c r="O238" s="4" t="n">
        <v>19640</v>
      </c>
      <c r="P238" s="5" t="n">
        <v>14.7669172932331</v>
      </c>
    </row>
    <row r="239" customFormat="false" ht="13.5" hidden="false" customHeight="false" outlineLevel="0" collapsed="false">
      <c r="A239" s="15" t="s">
        <v>65</v>
      </c>
    </row>
    <row r="240" customFormat="false" ht="13.5" hidden="false" customHeight="false" outlineLevel="0" collapsed="false">
      <c r="A240" s="1" t="s">
        <v>32</v>
      </c>
      <c r="B240" s="1" t="s">
        <v>27</v>
      </c>
      <c r="C240" s="2" t="n">
        <v>4465</v>
      </c>
      <c r="D240" s="15" t="s">
        <v>19</v>
      </c>
      <c r="E240" s="15" t="s">
        <v>49</v>
      </c>
      <c r="F240" s="3" t="n">
        <v>0.611111111111111</v>
      </c>
      <c r="G240" s="3" t="n">
        <v>0.649305555555556</v>
      </c>
      <c r="I240" s="1" t="s">
        <v>66</v>
      </c>
      <c r="J240" s="15" t="s">
        <v>51</v>
      </c>
      <c r="K240" s="4" t="n">
        <v>665</v>
      </c>
      <c r="L240" s="4" t="n">
        <v>9920</v>
      </c>
      <c r="M240" s="5" t="n">
        <v>14.9172932330827</v>
      </c>
    </row>
    <row r="241" customFormat="false" ht="13.5" hidden="false" customHeight="false" outlineLevel="0" collapsed="false">
      <c r="C241" s="2" t="n">
        <v>4298</v>
      </c>
      <c r="D241" s="15" t="s">
        <v>49</v>
      </c>
      <c r="E241" s="15" t="s">
        <v>19</v>
      </c>
      <c r="F241" s="3" t="n">
        <v>0.729166666666667</v>
      </c>
      <c r="G241" s="3" t="n">
        <v>0.763888888888889</v>
      </c>
      <c r="H241" s="3" t="n">
        <v>0.0798611111111109</v>
      </c>
      <c r="I241" s="1" t="s">
        <v>57</v>
      </c>
      <c r="J241" s="15" t="s">
        <v>51</v>
      </c>
      <c r="K241" s="4" t="n">
        <v>665</v>
      </c>
      <c r="L241" s="4" t="n">
        <v>9820</v>
      </c>
      <c r="M241" s="5" t="n">
        <v>14.7669172932331</v>
      </c>
      <c r="N241" s="4" t="n">
        <v>1330</v>
      </c>
      <c r="O241" s="4" t="n">
        <v>19740</v>
      </c>
      <c r="P241" s="5" t="n">
        <v>14.8421052631579</v>
      </c>
    </row>
    <row r="242" customFormat="false" ht="13.5" hidden="false" customHeight="false" outlineLevel="0" collapsed="false">
      <c r="A242" s="15" t="s">
        <v>48</v>
      </c>
    </row>
    <row r="243" customFormat="false" ht="13.5" hidden="false" customHeight="false" outlineLevel="0" collapsed="false">
      <c r="A243" s="1" t="s">
        <v>71</v>
      </c>
      <c r="B243" s="1" t="s">
        <v>27</v>
      </c>
      <c r="C243" s="2" t="n">
        <v>4473</v>
      </c>
      <c r="D243" s="15" t="s">
        <v>19</v>
      </c>
      <c r="E243" s="15" t="s">
        <v>49</v>
      </c>
      <c r="F243" s="3" t="n">
        <v>0.461805555555556</v>
      </c>
      <c r="G243" s="3" t="n">
        <v>0.5</v>
      </c>
      <c r="I243" s="1" t="s">
        <v>50</v>
      </c>
      <c r="J243" s="15" t="s">
        <v>51</v>
      </c>
      <c r="K243" s="4" t="n">
        <v>665</v>
      </c>
      <c r="L243" s="4" t="n">
        <v>9820</v>
      </c>
      <c r="M243" s="5" t="n">
        <v>14.7669172932331</v>
      </c>
    </row>
    <row r="244" customFormat="false" ht="13.5" hidden="false" customHeight="false" outlineLevel="0" collapsed="false">
      <c r="C244" s="2" t="n">
        <v>4306</v>
      </c>
      <c r="D244" s="15" t="s">
        <v>49</v>
      </c>
      <c r="E244" s="15" t="s">
        <v>19</v>
      </c>
      <c r="F244" s="3" t="n">
        <v>0.548611111111111</v>
      </c>
      <c r="G244" s="3" t="n">
        <v>0.586805555555556</v>
      </c>
      <c r="H244" s="3" t="n">
        <v>0.048611111111111</v>
      </c>
      <c r="I244" s="1" t="s">
        <v>52</v>
      </c>
      <c r="J244" s="15" t="s">
        <v>51</v>
      </c>
      <c r="K244" s="4" t="n">
        <v>665</v>
      </c>
      <c r="L244" s="4" t="n">
        <v>9420</v>
      </c>
      <c r="M244" s="5" t="n">
        <v>14.1654135338346</v>
      </c>
      <c r="N244" s="4" t="n">
        <v>1330</v>
      </c>
      <c r="O244" s="4" t="n">
        <v>19240</v>
      </c>
      <c r="P244" s="5" t="n">
        <v>14.4661654135338</v>
      </c>
    </row>
    <row r="245" customFormat="false" ht="13.5" hidden="false" customHeight="false" outlineLevel="0" collapsed="false">
      <c r="C245" s="2" t="n">
        <v>4317</v>
      </c>
      <c r="D245" s="15" t="s">
        <v>49</v>
      </c>
      <c r="E245" s="15" t="s">
        <v>19</v>
      </c>
      <c r="F245" s="3" t="n">
        <v>0.611111111111111</v>
      </c>
      <c r="G245" s="3" t="n">
        <v>0.645833333333333</v>
      </c>
      <c r="H245" s="3" t="n">
        <v>0.111111111111111</v>
      </c>
      <c r="I245" s="1" t="s">
        <v>55</v>
      </c>
      <c r="J245" s="15" t="s">
        <v>51</v>
      </c>
      <c r="K245" s="4" t="n">
        <v>665</v>
      </c>
      <c r="L245" s="4" t="n">
        <v>9420</v>
      </c>
      <c r="M245" s="5" t="n">
        <v>14.1654135338346</v>
      </c>
      <c r="N245" s="4" t="n">
        <v>1330</v>
      </c>
      <c r="O245" s="4" t="n">
        <v>19240</v>
      </c>
      <c r="P245" s="5" t="n">
        <v>14.4661654135338</v>
      </c>
    </row>
    <row r="246" customFormat="false" ht="13.5" hidden="false" customHeight="false" outlineLevel="0" collapsed="false">
      <c r="C246" s="2" t="n">
        <v>4328</v>
      </c>
      <c r="D246" s="15" t="s">
        <v>49</v>
      </c>
      <c r="E246" s="15" t="s">
        <v>19</v>
      </c>
      <c r="F246" s="3" t="n">
        <v>0.729166666666667</v>
      </c>
      <c r="G246" s="3" t="n">
        <v>0.763888888888889</v>
      </c>
      <c r="H246" s="3" t="n">
        <v>0.229166666666667</v>
      </c>
      <c r="I246" s="1" t="s">
        <v>57</v>
      </c>
      <c r="J246" s="15" t="s">
        <v>51</v>
      </c>
      <c r="K246" s="4" t="n">
        <v>665</v>
      </c>
      <c r="L246" s="4" t="n">
        <v>9420</v>
      </c>
      <c r="M246" s="5" t="n">
        <v>14.1654135338346</v>
      </c>
      <c r="N246" s="4" t="n">
        <v>1330</v>
      </c>
      <c r="O246" s="4" t="n">
        <v>19240</v>
      </c>
      <c r="P246" s="5" t="n">
        <v>14.4661654135338</v>
      </c>
    </row>
    <row r="247" customFormat="false" ht="13.5" hidden="false" customHeight="false" outlineLevel="0" collapsed="false">
      <c r="A247" s="15" t="s">
        <v>59</v>
      </c>
    </row>
    <row r="248" customFormat="false" ht="13.5" hidden="false" customHeight="false" outlineLevel="0" collapsed="false">
      <c r="A248" s="1" t="s">
        <v>71</v>
      </c>
      <c r="B248" s="1" t="s">
        <v>27</v>
      </c>
      <c r="C248" s="2" t="n">
        <v>4482</v>
      </c>
      <c r="D248" s="15" t="s">
        <v>19</v>
      </c>
      <c r="E248" s="15" t="s">
        <v>49</v>
      </c>
      <c r="F248" s="3" t="n">
        <v>0.461805555555556</v>
      </c>
      <c r="G248" s="3" t="n">
        <v>0.5</v>
      </c>
      <c r="I248" s="1" t="s">
        <v>60</v>
      </c>
      <c r="J248" s="15" t="s">
        <v>54</v>
      </c>
      <c r="K248" s="4" t="n">
        <v>842</v>
      </c>
      <c r="L248" s="4" t="n">
        <v>13020</v>
      </c>
      <c r="M248" s="5" t="n">
        <v>15.4631828978622</v>
      </c>
    </row>
    <row r="249" customFormat="false" ht="13.5" hidden="false" customHeight="false" outlineLevel="0" collapsed="false">
      <c r="C249" s="2" t="n">
        <v>4306</v>
      </c>
      <c r="D249" s="15" t="s">
        <v>49</v>
      </c>
      <c r="E249" s="15" t="s">
        <v>19</v>
      </c>
      <c r="F249" s="3" t="n">
        <v>0.548611111111111</v>
      </c>
      <c r="G249" s="3" t="n">
        <v>0.586805555555556</v>
      </c>
      <c r="H249" s="3" t="n">
        <v>0.048611111111111</v>
      </c>
      <c r="I249" s="1" t="s">
        <v>52</v>
      </c>
      <c r="J249" s="15" t="s">
        <v>51</v>
      </c>
      <c r="K249" s="4" t="n">
        <v>665</v>
      </c>
      <c r="L249" s="4" t="n">
        <v>9420</v>
      </c>
      <c r="M249" s="5" t="n">
        <v>14.1654135338346</v>
      </c>
      <c r="N249" s="4" t="n">
        <v>1507</v>
      </c>
      <c r="O249" s="4" t="n">
        <v>22440</v>
      </c>
      <c r="P249" s="5" t="n">
        <v>14.8905109489051</v>
      </c>
    </row>
    <row r="250" customFormat="false" ht="13.5" hidden="false" customHeight="false" outlineLevel="0" collapsed="false">
      <c r="C250" s="2" t="n">
        <v>4317</v>
      </c>
      <c r="D250" s="15" t="s">
        <v>49</v>
      </c>
      <c r="E250" s="15" t="s">
        <v>19</v>
      </c>
      <c r="F250" s="3" t="n">
        <v>0.611111111111111</v>
      </c>
      <c r="G250" s="3" t="n">
        <v>0.645833333333333</v>
      </c>
      <c r="H250" s="3" t="n">
        <v>0.111111111111111</v>
      </c>
      <c r="I250" s="1" t="s">
        <v>55</v>
      </c>
      <c r="J250" s="15" t="s">
        <v>51</v>
      </c>
      <c r="K250" s="4" t="n">
        <v>665</v>
      </c>
      <c r="L250" s="4" t="n">
        <v>9420</v>
      </c>
      <c r="M250" s="5" t="n">
        <v>14.1654135338346</v>
      </c>
      <c r="N250" s="4" t="n">
        <v>1507</v>
      </c>
      <c r="O250" s="4" t="n">
        <v>22440</v>
      </c>
      <c r="P250" s="5" t="n">
        <v>14.8905109489051</v>
      </c>
    </row>
    <row r="251" customFormat="false" ht="13.5" hidden="false" customHeight="false" outlineLevel="0" collapsed="false">
      <c r="C251" s="2" t="n">
        <v>4328</v>
      </c>
      <c r="D251" s="15" t="s">
        <v>49</v>
      </c>
      <c r="E251" s="15" t="s">
        <v>19</v>
      </c>
      <c r="F251" s="3" t="n">
        <v>0.729166666666667</v>
      </c>
      <c r="G251" s="3" t="n">
        <v>0.763888888888889</v>
      </c>
      <c r="H251" s="3" t="n">
        <v>0.229166666666667</v>
      </c>
      <c r="I251" s="1" t="s">
        <v>57</v>
      </c>
      <c r="J251" s="15" t="s">
        <v>51</v>
      </c>
      <c r="K251" s="4" t="n">
        <v>665</v>
      </c>
      <c r="L251" s="4" t="n">
        <v>9420</v>
      </c>
      <c r="M251" s="5" t="n">
        <v>14.1654135338346</v>
      </c>
      <c r="N251" s="4" t="n">
        <v>1507</v>
      </c>
      <c r="O251" s="4" t="n">
        <v>22440</v>
      </c>
      <c r="P251" s="5" t="n">
        <v>14.8905109489051</v>
      </c>
    </row>
    <row r="252" customFormat="false" ht="13.5" hidden="false" customHeight="false" outlineLevel="0" collapsed="false">
      <c r="A252" s="15" t="s">
        <v>61</v>
      </c>
    </row>
    <row r="253" customFormat="false" ht="13.5" hidden="false" customHeight="false" outlineLevel="0" collapsed="false">
      <c r="A253" s="1" t="s">
        <v>71</v>
      </c>
      <c r="B253" s="1" t="s">
        <v>27</v>
      </c>
      <c r="C253" s="2" t="n">
        <v>4484</v>
      </c>
      <c r="D253" s="15" t="s">
        <v>19</v>
      </c>
      <c r="E253" s="15" t="s">
        <v>49</v>
      </c>
      <c r="F253" s="3" t="n">
        <v>0.5625</v>
      </c>
      <c r="G253" s="3" t="n">
        <v>0.600694444444444</v>
      </c>
      <c r="I253" s="1" t="s">
        <v>62</v>
      </c>
      <c r="J253" s="15" t="s">
        <v>51</v>
      </c>
      <c r="K253" s="4" t="n">
        <v>665</v>
      </c>
      <c r="L253" s="4" t="n">
        <v>9820</v>
      </c>
      <c r="M253" s="5" t="n">
        <v>14.7669172932331</v>
      </c>
    </row>
    <row r="254" customFormat="false" ht="13.5" hidden="false" customHeight="false" outlineLevel="0" collapsed="false">
      <c r="C254" s="2" t="n">
        <v>4328</v>
      </c>
      <c r="D254" s="15" t="s">
        <v>49</v>
      </c>
      <c r="E254" s="15" t="s">
        <v>19</v>
      </c>
      <c r="F254" s="3" t="n">
        <v>0.729166666666667</v>
      </c>
      <c r="G254" s="3" t="n">
        <v>0.763888888888889</v>
      </c>
      <c r="H254" s="3" t="n">
        <v>0.128472222222223</v>
      </c>
      <c r="I254" s="1" t="s">
        <v>57</v>
      </c>
      <c r="J254" s="15" t="s">
        <v>51</v>
      </c>
      <c r="K254" s="4" t="n">
        <v>665</v>
      </c>
      <c r="L254" s="4" t="n">
        <v>9420</v>
      </c>
      <c r="M254" s="5" t="n">
        <v>14.1654135338346</v>
      </c>
      <c r="N254" s="4" t="n">
        <v>1330</v>
      </c>
      <c r="O254" s="4" t="n">
        <v>19240</v>
      </c>
      <c r="P254" s="5" t="n">
        <v>14.4661654135338</v>
      </c>
    </row>
    <row r="255" customFormat="false" ht="13.5" hidden="false" customHeight="false" outlineLevel="0" collapsed="false">
      <c r="A255" s="15" t="s">
        <v>63</v>
      </c>
    </row>
    <row r="256" customFormat="false" ht="13.5" hidden="false" customHeight="false" outlineLevel="0" collapsed="false">
      <c r="A256" s="1" t="s">
        <v>71</v>
      </c>
      <c r="B256" s="1" t="s">
        <v>27</v>
      </c>
      <c r="C256" s="2" t="n">
        <v>4493</v>
      </c>
      <c r="D256" s="15" t="s">
        <v>19</v>
      </c>
      <c r="E256" s="15" t="s">
        <v>49</v>
      </c>
      <c r="F256" s="3" t="n">
        <v>0.5625</v>
      </c>
      <c r="G256" s="3" t="n">
        <v>0.600694444444444</v>
      </c>
      <c r="I256" s="1" t="s">
        <v>64</v>
      </c>
      <c r="J256" s="15" t="s">
        <v>54</v>
      </c>
      <c r="K256" s="4" t="n">
        <v>842</v>
      </c>
      <c r="L256" s="4" t="n">
        <v>13020</v>
      </c>
      <c r="M256" s="5" t="n">
        <v>15.4631828978622</v>
      </c>
    </row>
    <row r="257" customFormat="false" ht="13.5" hidden="false" customHeight="false" outlineLevel="0" collapsed="false">
      <c r="C257" s="2" t="n">
        <v>4328</v>
      </c>
      <c r="D257" s="15" t="s">
        <v>49</v>
      </c>
      <c r="E257" s="15" t="s">
        <v>19</v>
      </c>
      <c r="F257" s="3" t="n">
        <v>0.729166666666667</v>
      </c>
      <c r="G257" s="3" t="n">
        <v>0.763888888888889</v>
      </c>
      <c r="H257" s="3" t="n">
        <v>0.128472222222223</v>
      </c>
      <c r="I257" s="1" t="s">
        <v>57</v>
      </c>
      <c r="J257" s="15" t="s">
        <v>51</v>
      </c>
      <c r="K257" s="4" t="n">
        <v>665</v>
      </c>
      <c r="L257" s="4" t="n">
        <v>9420</v>
      </c>
      <c r="M257" s="5" t="n">
        <v>14.1654135338346</v>
      </c>
      <c r="N257" s="4" t="n">
        <v>1507</v>
      </c>
      <c r="O257" s="4" t="n">
        <v>22440</v>
      </c>
      <c r="P257" s="5" t="n">
        <v>14.8905109489051</v>
      </c>
    </row>
    <row r="258" customFormat="false" ht="13.5" hidden="false" customHeight="false" outlineLevel="0" collapsed="false">
      <c r="A258" s="15" t="s">
        <v>65</v>
      </c>
    </row>
    <row r="259" customFormat="false" ht="13.5" hidden="false" customHeight="false" outlineLevel="0" collapsed="false">
      <c r="A259" s="1" t="s">
        <v>71</v>
      </c>
      <c r="B259" s="1" t="s">
        <v>27</v>
      </c>
      <c r="C259" s="2" t="n">
        <v>4495</v>
      </c>
      <c r="D259" s="15" t="s">
        <v>19</v>
      </c>
      <c r="E259" s="15" t="s">
        <v>49</v>
      </c>
      <c r="F259" s="3" t="n">
        <v>0.611111111111111</v>
      </c>
      <c r="G259" s="3" t="n">
        <v>0.649305555555556</v>
      </c>
      <c r="I259" s="1" t="s">
        <v>66</v>
      </c>
      <c r="J259" s="15" t="s">
        <v>51</v>
      </c>
      <c r="K259" s="4" t="n">
        <v>665</v>
      </c>
      <c r="L259" s="4" t="n">
        <v>9920</v>
      </c>
      <c r="M259" s="5" t="n">
        <v>14.9172932330827</v>
      </c>
    </row>
    <row r="260" customFormat="false" ht="13.5" hidden="false" customHeight="false" outlineLevel="0" collapsed="false">
      <c r="C260" s="2" t="n">
        <v>4328</v>
      </c>
      <c r="D260" s="15" t="s">
        <v>49</v>
      </c>
      <c r="E260" s="15" t="s">
        <v>19</v>
      </c>
      <c r="F260" s="3" t="n">
        <v>0.729166666666667</v>
      </c>
      <c r="G260" s="3" t="n">
        <v>0.763888888888889</v>
      </c>
      <c r="H260" s="3" t="n">
        <v>0.0798611111111109</v>
      </c>
      <c r="I260" s="1" t="s">
        <v>57</v>
      </c>
      <c r="J260" s="15" t="s">
        <v>51</v>
      </c>
      <c r="K260" s="4" t="n">
        <v>665</v>
      </c>
      <c r="L260" s="4" t="n">
        <v>9420</v>
      </c>
      <c r="M260" s="5" t="n">
        <v>14.1654135338346</v>
      </c>
      <c r="N260" s="4" t="n">
        <v>1330</v>
      </c>
      <c r="O260" s="4" t="n">
        <v>19340</v>
      </c>
      <c r="P260" s="5" t="n">
        <v>14.5413533834586</v>
      </c>
    </row>
    <row r="261" customFormat="false" ht="13.5" hidden="false" customHeight="false" outlineLevel="0" collapsed="false">
      <c r="A261" s="15" t="s">
        <v>67</v>
      </c>
    </row>
    <row r="262" customFormat="false" ht="13.5" hidden="false" customHeight="false" outlineLevel="0" collapsed="false">
      <c r="A262" s="1" t="s">
        <v>71</v>
      </c>
      <c r="B262" s="1" t="s">
        <v>27</v>
      </c>
      <c r="C262" s="2" t="n">
        <v>4504</v>
      </c>
      <c r="D262" s="15" t="s">
        <v>19</v>
      </c>
      <c r="E262" s="15" t="s">
        <v>49</v>
      </c>
      <c r="F262" s="3" t="n">
        <v>0.611111111111111</v>
      </c>
      <c r="G262" s="3" t="n">
        <v>0.649305555555556</v>
      </c>
      <c r="I262" s="1" t="s">
        <v>68</v>
      </c>
      <c r="J262" s="15" t="s">
        <v>54</v>
      </c>
      <c r="K262" s="4" t="n">
        <v>842</v>
      </c>
      <c r="L262" s="4" t="n">
        <v>13020</v>
      </c>
      <c r="M262" s="5" t="n">
        <v>15.4631828978622</v>
      </c>
    </row>
    <row r="263" customFormat="false" ht="13.5" hidden="false" customHeight="false" outlineLevel="0" collapsed="false">
      <c r="C263" s="2" t="n">
        <v>4328</v>
      </c>
      <c r="D263" s="15" t="s">
        <v>49</v>
      </c>
      <c r="E263" s="15" t="s">
        <v>19</v>
      </c>
      <c r="F263" s="3" t="n">
        <v>0.729166666666667</v>
      </c>
      <c r="G263" s="3" t="n">
        <v>0.763888888888889</v>
      </c>
      <c r="H263" s="3" t="n">
        <v>0.0798611111111109</v>
      </c>
      <c r="I263" s="1" t="s">
        <v>57</v>
      </c>
      <c r="J263" s="15" t="s">
        <v>51</v>
      </c>
      <c r="K263" s="4" t="n">
        <v>665</v>
      </c>
      <c r="L263" s="4" t="n">
        <v>9420</v>
      </c>
      <c r="M263" s="5" t="n">
        <v>14.1654135338346</v>
      </c>
      <c r="N263" s="4" t="n">
        <v>1507</v>
      </c>
      <c r="O263" s="4" t="n">
        <v>22440</v>
      </c>
      <c r="P263" s="5" t="n">
        <v>14.8905109489051</v>
      </c>
    </row>
    <row r="264" customFormat="false" ht="13.5" hidden="false" customHeight="false" outlineLevel="0" collapsed="false">
      <c r="A264" s="15" t="s">
        <v>48</v>
      </c>
    </row>
    <row r="265" customFormat="false" ht="13.5" hidden="false" customHeight="false" outlineLevel="0" collapsed="false">
      <c r="A265" s="1" t="s">
        <v>72</v>
      </c>
      <c r="B265" s="1" t="s">
        <v>27</v>
      </c>
      <c r="C265" s="2" t="n">
        <v>4412</v>
      </c>
      <c r="D265" s="15" t="s">
        <v>19</v>
      </c>
      <c r="E265" s="15" t="s">
        <v>49</v>
      </c>
      <c r="F265" s="3" t="n">
        <v>0.461805555555556</v>
      </c>
      <c r="G265" s="3" t="n">
        <v>0.5</v>
      </c>
      <c r="I265" s="1" t="s">
        <v>50</v>
      </c>
      <c r="J265" s="15" t="s">
        <v>51</v>
      </c>
      <c r="K265" s="4" t="n">
        <v>665</v>
      </c>
      <c r="L265" s="4" t="n">
        <v>9820</v>
      </c>
      <c r="M265" s="5" t="n">
        <v>14.7669172932331</v>
      </c>
    </row>
    <row r="266" customFormat="false" ht="13.5" hidden="false" customHeight="false" outlineLevel="0" collapsed="false">
      <c r="C266" s="2" t="n">
        <v>4245</v>
      </c>
      <c r="D266" s="15" t="s">
        <v>49</v>
      </c>
      <c r="E266" s="15" t="s">
        <v>19</v>
      </c>
      <c r="F266" s="3" t="n">
        <v>0.548611111111111</v>
      </c>
      <c r="G266" s="3" t="n">
        <v>0.586805555555556</v>
      </c>
      <c r="H266" s="3" t="n">
        <v>0.048611111111111</v>
      </c>
      <c r="I266" s="1" t="s">
        <v>52</v>
      </c>
      <c r="J266" s="15" t="s">
        <v>51</v>
      </c>
      <c r="K266" s="4" t="n">
        <v>665</v>
      </c>
      <c r="L266" s="4" t="n">
        <v>9820</v>
      </c>
      <c r="M266" s="5" t="n">
        <v>14.7669172932331</v>
      </c>
      <c r="N266" s="4" t="n">
        <v>1330</v>
      </c>
      <c r="O266" s="4" t="n">
        <v>19640</v>
      </c>
      <c r="P266" s="5" t="n">
        <v>14.7669172932331</v>
      </c>
    </row>
    <row r="267" customFormat="false" ht="13.5" hidden="false" customHeight="false" outlineLevel="0" collapsed="false">
      <c r="C267" s="2" t="n">
        <v>4256</v>
      </c>
      <c r="D267" s="15" t="s">
        <v>49</v>
      </c>
      <c r="E267" s="15" t="s">
        <v>19</v>
      </c>
      <c r="F267" s="3" t="n">
        <v>0.611111111111111</v>
      </c>
      <c r="G267" s="3" t="n">
        <v>0.645833333333333</v>
      </c>
      <c r="H267" s="3" t="n">
        <v>0.111111111111111</v>
      </c>
      <c r="I267" s="1" t="s">
        <v>55</v>
      </c>
      <c r="J267" s="15" t="s">
        <v>51</v>
      </c>
      <c r="K267" s="4" t="n">
        <v>665</v>
      </c>
      <c r="L267" s="4" t="n">
        <v>9820</v>
      </c>
      <c r="M267" s="5" t="n">
        <v>14.7669172932331</v>
      </c>
      <c r="N267" s="4" t="n">
        <v>1330</v>
      </c>
      <c r="O267" s="4" t="n">
        <v>19640</v>
      </c>
      <c r="P267" s="5" t="n">
        <v>14.7669172932331</v>
      </c>
    </row>
    <row r="268" customFormat="false" ht="13.5" hidden="false" customHeight="false" outlineLevel="0" collapsed="false">
      <c r="C268" s="2" t="n">
        <v>4267</v>
      </c>
      <c r="D268" s="15" t="s">
        <v>49</v>
      </c>
      <c r="E268" s="15" t="s">
        <v>19</v>
      </c>
      <c r="F268" s="3" t="n">
        <v>0.729166666666667</v>
      </c>
      <c r="G268" s="3" t="n">
        <v>0.763888888888889</v>
      </c>
      <c r="H268" s="3" t="n">
        <v>0.229166666666667</v>
      </c>
      <c r="I268" s="1" t="s">
        <v>57</v>
      </c>
      <c r="J268" s="15" t="s">
        <v>51</v>
      </c>
      <c r="K268" s="4" t="n">
        <v>665</v>
      </c>
      <c r="L268" s="4" t="n">
        <v>9820</v>
      </c>
      <c r="M268" s="5" t="n">
        <v>14.7669172932331</v>
      </c>
      <c r="N268" s="4" t="n">
        <v>1330</v>
      </c>
      <c r="O268" s="4" t="n">
        <v>19640</v>
      </c>
      <c r="P268" s="5" t="n">
        <v>14.7669172932331</v>
      </c>
    </row>
    <row r="269" customFormat="false" ht="13.5" hidden="false" customHeight="false" outlineLevel="0" collapsed="false">
      <c r="A269" s="15" t="s">
        <v>61</v>
      </c>
    </row>
    <row r="270" customFormat="false" ht="13.5" hidden="false" customHeight="false" outlineLevel="0" collapsed="false">
      <c r="A270" s="1" t="s">
        <v>72</v>
      </c>
      <c r="B270" s="1" t="s">
        <v>27</v>
      </c>
      <c r="C270" s="2" t="n">
        <v>4423</v>
      </c>
      <c r="D270" s="15" t="s">
        <v>19</v>
      </c>
      <c r="E270" s="15" t="s">
        <v>49</v>
      </c>
      <c r="F270" s="3" t="n">
        <v>0.5625</v>
      </c>
      <c r="G270" s="3" t="n">
        <v>0.600694444444444</v>
      </c>
      <c r="I270" s="1" t="s">
        <v>62</v>
      </c>
      <c r="J270" s="15" t="s">
        <v>51</v>
      </c>
      <c r="K270" s="4" t="n">
        <v>665</v>
      </c>
      <c r="L270" s="4" t="n">
        <v>9820</v>
      </c>
      <c r="M270" s="5" t="n">
        <v>14.7669172932331</v>
      </c>
    </row>
    <row r="271" customFormat="false" ht="13.5" hidden="false" customHeight="false" outlineLevel="0" collapsed="false">
      <c r="C271" s="2" t="n">
        <v>4267</v>
      </c>
      <c r="D271" s="15" t="s">
        <v>49</v>
      </c>
      <c r="E271" s="15" t="s">
        <v>19</v>
      </c>
      <c r="F271" s="3" t="n">
        <v>0.729166666666667</v>
      </c>
      <c r="G271" s="3" t="n">
        <v>0.763888888888889</v>
      </c>
      <c r="H271" s="3" t="n">
        <v>0.128472222222223</v>
      </c>
      <c r="I271" s="1" t="s">
        <v>57</v>
      </c>
      <c r="J271" s="15" t="s">
        <v>51</v>
      </c>
      <c r="K271" s="4" t="n">
        <v>665</v>
      </c>
      <c r="L271" s="4" t="n">
        <v>9820</v>
      </c>
      <c r="M271" s="5" t="n">
        <v>14.7669172932331</v>
      </c>
      <c r="N271" s="4" t="n">
        <v>1330</v>
      </c>
      <c r="O271" s="4" t="n">
        <v>19640</v>
      </c>
      <c r="P271" s="5" t="n">
        <v>14.7669172932331</v>
      </c>
    </row>
    <row r="272" customFormat="false" ht="13.5" hidden="false" customHeight="false" outlineLevel="0" collapsed="false">
      <c r="A272" s="15" t="s">
        <v>65</v>
      </c>
    </row>
    <row r="273" customFormat="false" ht="13.5" hidden="false" customHeight="false" outlineLevel="0" collapsed="false">
      <c r="A273" s="1" t="s">
        <v>72</v>
      </c>
      <c r="B273" s="1" t="s">
        <v>27</v>
      </c>
      <c r="C273" s="2" t="n">
        <v>4434</v>
      </c>
      <c r="D273" s="15" t="s">
        <v>19</v>
      </c>
      <c r="E273" s="15" t="s">
        <v>49</v>
      </c>
      <c r="F273" s="3" t="n">
        <v>0.611111111111111</v>
      </c>
      <c r="G273" s="3" t="n">
        <v>0.649305555555556</v>
      </c>
      <c r="I273" s="1" t="s">
        <v>66</v>
      </c>
      <c r="J273" s="15" t="s">
        <v>51</v>
      </c>
      <c r="K273" s="4" t="n">
        <v>665</v>
      </c>
      <c r="L273" s="4" t="n">
        <v>9920</v>
      </c>
      <c r="M273" s="5" t="n">
        <v>14.9172932330827</v>
      </c>
    </row>
    <row r="274" customFormat="false" ht="13.5" hidden="false" customHeight="false" outlineLevel="0" collapsed="false">
      <c r="C274" s="2" t="n">
        <v>4267</v>
      </c>
      <c r="D274" s="15" t="s">
        <v>49</v>
      </c>
      <c r="E274" s="15" t="s">
        <v>19</v>
      </c>
      <c r="F274" s="3" t="n">
        <v>0.729166666666667</v>
      </c>
      <c r="G274" s="3" t="n">
        <v>0.763888888888889</v>
      </c>
      <c r="H274" s="3" t="n">
        <v>0.0798611111111109</v>
      </c>
      <c r="I274" s="1" t="s">
        <v>57</v>
      </c>
      <c r="J274" s="15" t="s">
        <v>51</v>
      </c>
      <c r="K274" s="4" t="n">
        <v>665</v>
      </c>
      <c r="L274" s="4" t="n">
        <v>9820</v>
      </c>
      <c r="M274" s="5" t="n">
        <v>14.7669172932331</v>
      </c>
      <c r="N274" s="4" t="n">
        <v>1330</v>
      </c>
      <c r="O274" s="4" t="n">
        <v>19740</v>
      </c>
      <c r="P274" s="5" t="n">
        <v>14.8421052631579</v>
      </c>
    </row>
    <row r="275" customFormat="false" ht="13.5" hidden="false" customHeight="false" outlineLevel="0" collapsed="false">
      <c r="A275" s="15" t="s">
        <v>48</v>
      </c>
    </row>
    <row r="276" customFormat="false" ht="13.5" hidden="false" customHeight="false" outlineLevel="0" collapsed="false">
      <c r="A276" s="1" t="s">
        <v>33</v>
      </c>
      <c r="B276" s="1" t="s">
        <v>27</v>
      </c>
      <c r="C276" s="2" t="n">
        <v>4425</v>
      </c>
      <c r="D276" s="15" t="s">
        <v>19</v>
      </c>
      <c r="E276" s="15" t="s">
        <v>49</v>
      </c>
      <c r="F276" s="3" t="n">
        <v>0.461805555555556</v>
      </c>
      <c r="G276" s="3" t="n">
        <v>0.5</v>
      </c>
      <c r="I276" s="1" t="s">
        <v>50</v>
      </c>
      <c r="J276" s="15" t="s">
        <v>51</v>
      </c>
      <c r="K276" s="4" t="n">
        <v>665</v>
      </c>
      <c r="L276" s="4" t="n">
        <v>9620</v>
      </c>
      <c r="M276" s="5" t="n">
        <v>14.4661654135338</v>
      </c>
    </row>
    <row r="277" customFormat="false" ht="13.5" hidden="false" customHeight="false" outlineLevel="0" collapsed="false">
      <c r="C277" s="2" t="n">
        <v>4258</v>
      </c>
      <c r="D277" s="15" t="s">
        <v>49</v>
      </c>
      <c r="E277" s="15" t="s">
        <v>19</v>
      </c>
      <c r="F277" s="3" t="n">
        <v>0.548611111111111</v>
      </c>
      <c r="G277" s="3" t="n">
        <v>0.586805555555556</v>
      </c>
      <c r="H277" s="3" t="n">
        <v>0.048611111111111</v>
      </c>
      <c r="I277" s="1" t="s">
        <v>52</v>
      </c>
      <c r="J277" s="15" t="s">
        <v>51</v>
      </c>
      <c r="K277" s="4" t="n">
        <v>665</v>
      </c>
      <c r="L277" s="4" t="n">
        <v>9220</v>
      </c>
      <c r="M277" s="5" t="n">
        <v>13.8646616541353</v>
      </c>
      <c r="N277" s="4" t="n">
        <v>1330</v>
      </c>
      <c r="O277" s="4" t="n">
        <v>18840</v>
      </c>
      <c r="P277" s="5" t="n">
        <v>14.1654135338346</v>
      </c>
    </row>
    <row r="278" customFormat="false" ht="13.5" hidden="false" customHeight="false" outlineLevel="0" collapsed="false">
      <c r="C278" s="2" t="n">
        <v>4269</v>
      </c>
      <c r="D278" s="15" t="s">
        <v>49</v>
      </c>
      <c r="E278" s="15" t="s">
        <v>19</v>
      </c>
      <c r="F278" s="3" t="n">
        <v>0.611111111111111</v>
      </c>
      <c r="G278" s="3" t="n">
        <v>0.645833333333333</v>
      </c>
      <c r="H278" s="3" t="n">
        <v>0.111111111111111</v>
      </c>
      <c r="I278" s="1" t="s">
        <v>55</v>
      </c>
      <c r="J278" s="15" t="s">
        <v>51</v>
      </c>
      <c r="K278" s="4" t="n">
        <v>665</v>
      </c>
      <c r="L278" s="4" t="n">
        <v>9220</v>
      </c>
      <c r="M278" s="5" t="n">
        <v>13.8646616541353</v>
      </c>
      <c r="N278" s="4" t="n">
        <v>1330</v>
      </c>
      <c r="O278" s="4" t="n">
        <v>18840</v>
      </c>
      <c r="P278" s="5" t="n">
        <v>14.1654135338346</v>
      </c>
    </row>
    <row r="279" customFormat="false" ht="13.5" hidden="false" customHeight="false" outlineLevel="0" collapsed="false">
      <c r="C279" s="2" t="n">
        <v>4280</v>
      </c>
      <c r="D279" s="15" t="s">
        <v>49</v>
      </c>
      <c r="E279" s="15" t="s">
        <v>19</v>
      </c>
      <c r="F279" s="3" t="n">
        <v>0.729166666666667</v>
      </c>
      <c r="G279" s="3" t="n">
        <v>0.763888888888889</v>
      </c>
      <c r="H279" s="3" t="n">
        <v>0.229166666666667</v>
      </c>
      <c r="I279" s="1" t="s">
        <v>57</v>
      </c>
      <c r="J279" s="15" t="s">
        <v>51</v>
      </c>
      <c r="K279" s="4" t="n">
        <v>665</v>
      </c>
      <c r="L279" s="4" t="n">
        <v>9620</v>
      </c>
      <c r="M279" s="5" t="n">
        <v>14.4661654135338</v>
      </c>
      <c r="N279" s="4" t="n">
        <v>1330</v>
      </c>
      <c r="O279" s="4" t="n">
        <v>19240</v>
      </c>
      <c r="P279" s="5" t="n">
        <v>14.4661654135338</v>
      </c>
    </row>
    <row r="280" customFormat="false" ht="13.5" hidden="false" customHeight="false" outlineLevel="0" collapsed="false">
      <c r="A280" s="15" t="s">
        <v>59</v>
      </c>
    </row>
    <row r="281" customFormat="false" ht="13.5" hidden="false" customHeight="false" outlineLevel="0" collapsed="false">
      <c r="A281" s="1" t="s">
        <v>33</v>
      </c>
      <c r="B281" s="1" t="s">
        <v>27</v>
      </c>
      <c r="C281" s="2" t="n">
        <v>4434</v>
      </c>
      <c r="D281" s="15" t="s">
        <v>19</v>
      </c>
      <c r="E281" s="15" t="s">
        <v>49</v>
      </c>
      <c r="F281" s="3" t="n">
        <v>0.461805555555556</v>
      </c>
      <c r="G281" s="3" t="n">
        <v>0.5</v>
      </c>
      <c r="I281" s="1" t="s">
        <v>60</v>
      </c>
      <c r="J281" s="15" t="s">
        <v>54</v>
      </c>
      <c r="K281" s="4" t="n">
        <v>842</v>
      </c>
      <c r="L281" s="4" t="n">
        <v>13020</v>
      </c>
      <c r="M281" s="5" t="n">
        <v>15.4631828978622</v>
      </c>
    </row>
    <row r="282" customFormat="false" ht="13.5" hidden="false" customHeight="false" outlineLevel="0" collapsed="false">
      <c r="C282" s="2" t="n">
        <v>4258</v>
      </c>
      <c r="D282" s="15" t="s">
        <v>49</v>
      </c>
      <c r="E282" s="15" t="s">
        <v>19</v>
      </c>
      <c r="F282" s="3" t="n">
        <v>0.548611111111111</v>
      </c>
      <c r="G282" s="3" t="n">
        <v>0.586805555555556</v>
      </c>
      <c r="H282" s="3" t="n">
        <v>0.048611111111111</v>
      </c>
      <c r="I282" s="1" t="s">
        <v>52</v>
      </c>
      <c r="J282" s="15" t="s">
        <v>51</v>
      </c>
      <c r="K282" s="4" t="n">
        <v>665</v>
      </c>
      <c r="L282" s="4" t="n">
        <v>9220</v>
      </c>
      <c r="M282" s="5" t="n">
        <v>13.8646616541353</v>
      </c>
      <c r="N282" s="4" t="n">
        <v>1507</v>
      </c>
      <c r="O282" s="4" t="n">
        <v>22240</v>
      </c>
      <c r="P282" s="5" t="n">
        <v>14.757796947578</v>
      </c>
    </row>
    <row r="283" customFormat="false" ht="13.5" hidden="false" customHeight="false" outlineLevel="0" collapsed="false">
      <c r="C283" s="2" t="n">
        <v>4269</v>
      </c>
      <c r="D283" s="15" t="s">
        <v>49</v>
      </c>
      <c r="E283" s="15" t="s">
        <v>19</v>
      </c>
      <c r="F283" s="3" t="n">
        <v>0.611111111111111</v>
      </c>
      <c r="G283" s="3" t="n">
        <v>0.645833333333333</v>
      </c>
      <c r="H283" s="3" t="n">
        <v>0.111111111111111</v>
      </c>
      <c r="I283" s="1" t="s">
        <v>55</v>
      </c>
      <c r="J283" s="15" t="s">
        <v>51</v>
      </c>
      <c r="K283" s="4" t="n">
        <v>665</v>
      </c>
      <c r="L283" s="4" t="n">
        <v>9220</v>
      </c>
      <c r="M283" s="5" t="n">
        <v>13.8646616541353</v>
      </c>
      <c r="N283" s="4" t="n">
        <v>1507</v>
      </c>
      <c r="O283" s="4" t="n">
        <v>22240</v>
      </c>
      <c r="P283" s="5" t="n">
        <v>14.757796947578</v>
      </c>
    </row>
    <row r="284" customFormat="false" ht="13.5" hidden="false" customHeight="false" outlineLevel="0" collapsed="false">
      <c r="A284" s="15" t="s">
        <v>61</v>
      </c>
    </row>
    <row r="285" customFormat="false" ht="13.5" hidden="false" customHeight="false" outlineLevel="0" collapsed="false">
      <c r="A285" s="1" t="s">
        <v>33</v>
      </c>
      <c r="B285" s="1" t="s">
        <v>27</v>
      </c>
      <c r="C285" s="2" t="n">
        <v>4436</v>
      </c>
      <c r="D285" s="15" t="s">
        <v>19</v>
      </c>
      <c r="E285" s="15" t="s">
        <v>49</v>
      </c>
      <c r="F285" s="3" t="n">
        <v>0.5625</v>
      </c>
      <c r="G285" s="3" t="n">
        <v>0.600694444444444</v>
      </c>
      <c r="I285" s="1" t="s">
        <v>62</v>
      </c>
      <c r="J285" s="15" t="s">
        <v>51</v>
      </c>
      <c r="K285" s="4" t="n">
        <v>665</v>
      </c>
      <c r="L285" s="4" t="n">
        <v>9620</v>
      </c>
      <c r="M285" s="5" t="n">
        <v>14.4661654135338</v>
      </c>
    </row>
    <row r="286" customFormat="false" ht="13.5" hidden="false" customHeight="false" outlineLevel="0" collapsed="false">
      <c r="C286" s="2" t="n">
        <v>4280</v>
      </c>
      <c r="D286" s="15" t="s">
        <v>49</v>
      </c>
      <c r="E286" s="15" t="s">
        <v>19</v>
      </c>
      <c r="F286" s="3" t="n">
        <v>0.729166666666667</v>
      </c>
      <c r="G286" s="3" t="n">
        <v>0.763888888888889</v>
      </c>
      <c r="H286" s="3" t="n">
        <v>0.128472222222223</v>
      </c>
      <c r="I286" s="1" t="s">
        <v>57</v>
      </c>
      <c r="J286" s="15" t="s">
        <v>51</v>
      </c>
      <c r="K286" s="4" t="n">
        <v>665</v>
      </c>
      <c r="L286" s="4" t="n">
        <v>9620</v>
      </c>
      <c r="M286" s="5" t="n">
        <v>14.4661654135338</v>
      </c>
      <c r="N286" s="4" t="n">
        <v>1330</v>
      </c>
      <c r="O286" s="4" t="n">
        <v>19240</v>
      </c>
      <c r="P286" s="5" t="n">
        <v>14.4661654135338</v>
      </c>
    </row>
    <row r="287" customFormat="false" ht="13.5" hidden="false" customHeight="false" outlineLevel="0" collapsed="false">
      <c r="A287" s="15" t="s">
        <v>65</v>
      </c>
    </row>
    <row r="288" customFormat="false" ht="13.5" hidden="false" customHeight="false" outlineLevel="0" collapsed="false">
      <c r="A288" s="1" t="s">
        <v>33</v>
      </c>
      <c r="B288" s="1" t="s">
        <v>27</v>
      </c>
      <c r="C288" s="2" t="n">
        <v>4447</v>
      </c>
      <c r="D288" s="15" t="s">
        <v>19</v>
      </c>
      <c r="E288" s="15" t="s">
        <v>49</v>
      </c>
      <c r="F288" s="3" t="n">
        <v>0.611111111111111</v>
      </c>
      <c r="G288" s="3" t="n">
        <v>0.649305555555556</v>
      </c>
      <c r="I288" s="1" t="s">
        <v>66</v>
      </c>
      <c r="J288" s="15" t="s">
        <v>51</v>
      </c>
      <c r="K288" s="4" t="n">
        <v>665</v>
      </c>
      <c r="L288" s="4" t="n">
        <v>9920</v>
      </c>
      <c r="M288" s="5" t="n">
        <v>14.9172932330827</v>
      </c>
    </row>
    <row r="289" customFormat="false" ht="13.5" hidden="false" customHeight="false" outlineLevel="0" collapsed="false">
      <c r="C289" s="2" t="n">
        <v>4280</v>
      </c>
      <c r="D289" s="15" t="s">
        <v>49</v>
      </c>
      <c r="E289" s="15" t="s">
        <v>19</v>
      </c>
      <c r="F289" s="3" t="n">
        <v>0.729166666666667</v>
      </c>
      <c r="G289" s="3" t="n">
        <v>0.763888888888889</v>
      </c>
      <c r="H289" s="3" t="n">
        <v>0.0798611111111109</v>
      </c>
      <c r="I289" s="1" t="s">
        <v>57</v>
      </c>
      <c r="J289" s="15" t="s">
        <v>51</v>
      </c>
      <c r="K289" s="4" t="n">
        <v>665</v>
      </c>
      <c r="L289" s="4" t="n">
        <v>9620</v>
      </c>
      <c r="M289" s="5" t="n">
        <v>14.4661654135338</v>
      </c>
      <c r="N289" s="4" t="n">
        <v>1330</v>
      </c>
      <c r="O289" s="4" t="n">
        <v>19540</v>
      </c>
      <c r="P289" s="5" t="n">
        <v>14.6917293233083</v>
      </c>
    </row>
    <row r="290" customFormat="false" ht="13.5" hidden="false" customHeight="false" outlineLevel="0" collapsed="false">
      <c r="A290" s="15" t="s">
        <v>48</v>
      </c>
    </row>
    <row r="291" customFormat="false" ht="13.5" hidden="false" customHeight="false" outlineLevel="0" collapsed="false">
      <c r="A291" s="1" t="s">
        <v>34</v>
      </c>
      <c r="B291" s="1" t="s">
        <v>27</v>
      </c>
      <c r="C291" s="2" t="n">
        <v>4415</v>
      </c>
      <c r="D291" s="15" t="s">
        <v>19</v>
      </c>
      <c r="E291" s="15" t="s">
        <v>49</v>
      </c>
      <c r="F291" s="3" t="n">
        <v>0.461805555555556</v>
      </c>
      <c r="G291" s="3" t="n">
        <v>0.5</v>
      </c>
      <c r="I291" s="1" t="s">
        <v>50</v>
      </c>
      <c r="J291" s="15" t="s">
        <v>51</v>
      </c>
      <c r="K291" s="4" t="n">
        <v>665</v>
      </c>
      <c r="L291" s="4" t="n">
        <v>9220</v>
      </c>
      <c r="M291" s="5" t="n">
        <v>13.8646616541353</v>
      </c>
    </row>
    <row r="292" customFormat="false" ht="13.5" hidden="false" customHeight="false" outlineLevel="0" collapsed="false">
      <c r="C292" s="2" t="n">
        <v>4248</v>
      </c>
      <c r="D292" s="15" t="s">
        <v>49</v>
      </c>
      <c r="E292" s="15" t="s">
        <v>19</v>
      </c>
      <c r="F292" s="3" t="n">
        <v>0.548611111111111</v>
      </c>
      <c r="G292" s="3" t="n">
        <v>0.586805555555556</v>
      </c>
      <c r="H292" s="3" t="n">
        <v>0.048611111111111</v>
      </c>
      <c r="I292" s="1" t="s">
        <v>52</v>
      </c>
      <c r="J292" s="15" t="s">
        <v>51</v>
      </c>
      <c r="K292" s="4" t="n">
        <v>665</v>
      </c>
      <c r="L292" s="4" t="n">
        <v>9220</v>
      </c>
      <c r="M292" s="5" t="n">
        <v>13.8646616541353</v>
      </c>
      <c r="N292" s="4" t="n">
        <v>1330</v>
      </c>
      <c r="O292" s="4" t="n">
        <v>18440</v>
      </c>
      <c r="P292" s="5" t="n">
        <v>13.8646616541353</v>
      </c>
    </row>
    <row r="293" customFormat="false" ht="13.5" hidden="false" customHeight="false" outlineLevel="0" collapsed="false">
      <c r="C293" s="2" t="n">
        <v>4257</v>
      </c>
      <c r="D293" s="15" t="s">
        <v>49</v>
      </c>
      <c r="E293" s="15" t="s">
        <v>19</v>
      </c>
      <c r="F293" s="3" t="n">
        <v>0.548611111111111</v>
      </c>
      <c r="G293" s="3" t="n">
        <v>0.586805555555556</v>
      </c>
      <c r="H293" s="3" t="n">
        <v>0.048611111111111</v>
      </c>
      <c r="I293" s="1" t="s">
        <v>53</v>
      </c>
      <c r="J293" s="15" t="s">
        <v>54</v>
      </c>
      <c r="K293" s="4" t="n">
        <v>842</v>
      </c>
      <c r="L293" s="4" t="n">
        <v>13020</v>
      </c>
      <c r="M293" s="5" t="n">
        <v>15.4631828978622</v>
      </c>
      <c r="N293" s="4" t="n">
        <v>1507</v>
      </c>
      <c r="O293" s="4" t="n">
        <v>22240</v>
      </c>
      <c r="P293" s="5" t="n">
        <v>14.757796947578</v>
      </c>
    </row>
    <row r="294" customFormat="false" ht="13.5" hidden="false" customHeight="false" outlineLevel="0" collapsed="false">
      <c r="C294" s="2" t="n">
        <v>4259</v>
      </c>
      <c r="D294" s="15" t="s">
        <v>49</v>
      </c>
      <c r="E294" s="15" t="s">
        <v>19</v>
      </c>
      <c r="F294" s="3" t="n">
        <v>0.611111111111111</v>
      </c>
      <c r="G294" s="3" t="n">
        <v>0.645833333333333</v>
      </c>
      <c r="H294" s="3" t="n">
        <v>0.111111111111111</v>
      </c>
      <c r="I294" s="1" t="s">
        <v>55</v>
      </c>
      <c r="J294" s="15" t="s">
        <v>51</v>
      </c>
      <c r="K294" s="4" t="n">
        <v>665</v>
      </c>
      <c r="L294" s="4" t="n">
        <v>9220</v>
      </c>
      <c r="M294" s="5" t="n">
        <v>13.8646616541353</v>
      </c>
      <c r="N294" s="4" t="n">
        <v>1330</v>
      </c>
      <c r="O294" s="4" t="n">
        <v>18440</v>
      </c>
      <c r="P294" s="5" t="n">
        <v>13.8646616541353</v>
      </c>
    </row>
    <row r="295" customFormat="false" ht="13.5" hidden="false" customHeight="false" outlineLevel="0" collapsed="false">
      <c r="C295" s="2" t="n">
        <v>4268</v>
      </c>
      <c r="D295" s="15" t="s">
        <v>49</v>
      </c>
      <c r="E295" s="15" t="s">
        <v>19</v>
      </c>
      <c r="F295" s="3" t="n">
        <v>0.611111111111111</v>
      </c>
      <c r="G295" s="3" t="n">
        <v>0.645833333333333</v>
      </c>
      <c r="H295" s="3" t="n">
        <v>0.111111111111111</v>
      </c>
      <c r="I295" s="1" t="s">
        <v>56</v>
      </c>
      <c r="J295" s="15" t="s">
        <v>54</v>
      </c>
      <c r="K295" s="4" t="n">
        <v>842</v>
      </c>
      <c r="L295" s="4" t="n">
        <v>13020</v>
      </c>
      <c r="M295" s="5" t="n">
        <v>15.4631828978622</v>
      </c>
      <c r="N295" s="4" t="n">
        <v>1507</v>
      </c>
      <c r="O295" s="4" t="n">
        <v>22240</v>
      </c>
      <c r="P295" s="5" t="n">
        <v>14.757796947578</v>
      </c>
    </row>
    <row r="296" customFormat="false" ht="13.5" hidden="false" customHeight="false" outlineLevel="0" collapsed="false">
      <c r="C296" s="2" t="n">
        <v>4270</v>
      </c>
      <c r="D296" s="15" t="s">
        <v>49</v>
      </c>
      <c r="E296" s="15" t="s">
        <v>19</v>
      </c>
      <c r="F296" s="3" t="n">
        <v>0.729166666666667</v>
      </c>
      <c r="G296" s="3" t="n">
        <v>0.763888888888889</v>
      </c>
      <c r="H296" s="3" t="n">
        <v>0.229166666666667</v>
      </c>
      <c r="I296" s="1" t="s">
        <v>57</v>
      </c>
      <c r="J296" s="15" t="s">
        <v>51</v>
      </c>
      <c r="K296" s="4" t="n">
        <v>665</v>
      </c>
      <c r="L296" s="4" t="n">
        <v>9220</v>
      </c>
      <c r="M296" s="5" t="n">
        <v>13.8646616541353</v>
      </c>
      <c r="N296" s="4" t="n">
        <v>1330</v>
      </c>
      <c r="O296" s="4" t="n">
        <v>18440</v>
      </c>
      <c r="P296" s="5" t="n">
        <v>13.8646616541353</v>
      </c>
    </row>
    <row r="297" customFormat="false" ht="13.5" hidden="false" customHeight="false" outlineLevel="0" collapsed="false">
      <c r="C297" s="2" t="n">
        <v>4279</v>
      </c>
      <c r="D297" s="15" t="s">
        <v>49</v>
      </c>
      <c r="E297" s="15" t="s">
        <v>19</v>
      </c>
      <c r="F297" s="3" t="n">
        <v>0.729166666666667</v>
      </c>
      <c r="G297" s="3" t="n">
        <v>0.763888888888889</v>
      </c>
      <c r="H297" s="3" t="n">
        <v>0.229166666666667</v>
      </c>
      <c r="I297" s="1" t="s">
        <v>58</v>
      </c>
      <c r="J297" s="15" t="s">
        <v>54</v>
      </c>
      <c r="K297" s="4" t="n">
        <v>842</v>
      </c>
      <c r="L297" s="4" t="n">
        <v>13020</v>
      </c>
      <c r="M297" s="5" t="n">
        <v>15.4631828978622</v>
      </c>
      <c r="N297" s="4" t="n">
        <v>1507</v>
      </c>
      <c r="O297" s="4" t="n">
        <v>22240</v>
      </c>
      <c r="P297" s="5" t="n">
        <v>14.757796947578</v>
      </c>
    </row>
    <row r="298" customFormat="false" ht="13.5" hidden="false" customHeight="false" outlineLevel="0" collapsed="false">
      <c r="A298" s="15" t="s">
        <v>59</v>
      </c>
    </row>
    <row r="299" customFormat="false" ht="13.5" hidden="false" customHeight="false" outlineLevel="0" collapsed="false">
      <c r="A299" s="1" t="s">
        <v>34</v>
      </c>
      <c r="B299" s="1" t="s">
        <v>27</v>
      </c>
      <c r="C299" s="2" t="n">
        <v>4424</v>
      </c>
      <c r="D299" s="15" t="s">
        <v>19</v>
      </c>
      <c r="E299" s="15" t="s">
        <v>49</v>
      </c>
      <c r="F299" s="3" t="n">
        <v>0.461805555555556</v>
      </c>
      <c r="G299" s="3" t="n">
        <v>0.5</v>
      </c>
      <c r="I299" s="1" t="s">
        <v>60</v>
      </c>
      <c r="J299" s="15" t="s">
        <v>54</v>
      </c>
      <c r="K299" s="4" t="n">
        <v>842</v>
      </c>
      <c r="L299" s="4" t="n">
        <v>13020</v>
      </c>
      <c r="M299" s="5" t="n">
        <v>15.4631828978622</v>
      </c>
    </row>
    <row r="300" customFormat="false" ht="13.5" hidden="false" customHeight="false" outlineLevel="0" collapsed="false">
      <c r="C300" s="2" t="n">
        <v>4248</v>
      </c>
      <c r="D300" s="15" t="s">
        <v>49</v>
      </c>
      <c r="E300" s="15" t="s">
        <v>19</v>
      </c>
      <c r="F300" s="3" t="n">
        <v>0.548611111111111</v>
      </c>
      <c r="G300" s="3" t="n">
        <v>0.586805555555556</v>
      </c>
      <c r="H300" s="3" t="n">
        <v>0.048611111111111</v>
      </c>
      <c r="I300" s="1" t="s">
        <v>52</v>
      </c>
      <c r="J300" s="15" t="s">
        <v>51</v>
      </c>
      <c r="K300" s="4" t="n">
        <v>665</v>
      </c>
      <c r="L300" s="4" t="n">
        <v>9220</v>
      </c>
      <c r="M300" s="5" t="n">
        <v>13.8646616541353</v>
      </c>
      <c r="N300" s="4" t="n">
        <v>1507</v>
      </c>
      <c r="O300" s="4" t="n">
        <v>22240</v>
      </c>
      <c r="P300" s="5" t="n">
        <v>14.757796947578</v>
      </c>
    </row>
    <row r="301" customFormat="false" ht="13.5" hidden="false" customHeight="false" outlineLevel="0" collapsed="false">
      <c r="C301" s="2" t="n">
        <v>4259</v>
      </c>
      <c r="D301" s="15" t="s">
        <v>49</v>
      </c>
      <c r="E301" s="15" t="s">
        <v>19</v>
      </c>
      <c r="F301" s="3" t="n">
        <v>0.611111111111111</v>
      </c>
      <c r="G301" s="3" t="n">
        <v>0.645833333333333</v>
      </c>
      <c r="H301" s="3" t="n">
        <v>0.111111111111111</v>
      </c>
      <c r="I301" s="1" t="s">
        <v>55</v>
      </c>
      <c r="J301" s="15" t="s">
        <v>51</v>
      </c>
      <c r="K301" s="4" t="n">
        <v>665</v>
      </c>
      <c r="L301" s="4" t="n">
        <v>9220</v>
      </c>
      <c r="M301" s="5" t="n">
        <v>13.8646616541353</v>
      </c>
      <c r="N301" s="4" t="n">
        <v>1507</v>
      </c>
      <c r="O301" s="4" t="n">
        <v>22240</v>
      </c>
      <c r="P301" s="5" t="n">
        <v>14.757796947578</v>
      </c>
    </row>
    <row r="302" customFormat="false" ht="13.5" hidden="false" customHeight="false" outlineLevel="0" collapsed="false">
      <c r="C302" s="2" t="n">
        <v>4270</v>
      </c>
      <c r="D302" s="15" t="s">
        <v>49</v>
      </c>
      <c r="E302" s="15" t="s">
        <v>19</v>
      </c>
      <c r="F302" s="3" t="n">
        <v>0.729166666666667</v>
      </c>
      <c r="G302" s="3" t="n">
        <v>0.763888888888889</v>
      </c>
      <c r="H302" s="3" t="n">
        <v>0.229166666666667</v>
      </c>
      <c r="I302" s="1" t="s">
        <v>57</v>
      </c>
      <c r="J302" s="15" t="s">
        <v>51</v>
      </c>
      <c r="K302" s="4" t="n">
        <v>665</v>
      </c>
      <c r="L302" s="4" t="n">
        <v>9220</v>
      </c>
      <c r="M302" s="5" t="n">
        <v>13.8646616541353</v>
      </c>
      <c r="N302" s="4" t="n">
        <v>1507</v>
      </c>
      <c r="O302" s="4" t="n">
        <v>22240</v>
      </c>
      <c r="P302" s="5" t="n">
        <v>14.757796947578</v>
      </c>
    </row>
    <row r="303" customFormat="false" ht="13.5" hidden="false" customHeight="false" outlineLevel="0" collapsed="false">
      <c r="A303" s="15" t="s">
        <v>61</v>
      </c>
    </row>
    <row r="304" customFormat="false" ht="13.5" hidden="false" customHeight="false" outlineLevel="0" collapsed="false">
      <c r="A304" s="1" t="s">
        <v>34</v>
      </c>
      <c r="B304" s="1" t="s">
        <v>27</v>
      </c>
      <c r="C304" s="2" t="n">
        <v>4426</v>
      </c>
      <c r="D304" s="15" t="s">
        <v>19</v>
      </c>
      <c r="E304" s="15" t="s">
        <v>49</v>
      </c>
      <c r="F304" s="3" t="n">
        <v>0.5625</v>
      </c>
      <c r="G304" s="3" t="n">
        <v>0.600694444444444</v>
      </c>
      <c r="I304" s="1" t="s">
        <v>62</v>
      </c>
      <c r="J304" s="15" t="s">
        <v>51</v>
      </c>
      <c r="K304" s="4" t="n">
        <v>665</v>
      </c>
      <c r="L304" s="4" t="n">
        <v>9220</v>
      </c>
      <c r="M304" s="5" t="n">
        <v>13.8646616541353</v>
      </c>
    </row>
    <row r="305" customFormat="false" ht="13.5" hidden="false" customHeight="false" outlineLevel="0" collapsed="false">
      <c r="C305" s="2" t="n">
        <v>4270</v>
      </c>
      <c r="D305" s="15" t="s">
        <v>49</v>
      </c>
      <c r="E305" s="15" t="s">
        <v>19</v>
      </c>
      <c r="F305" s="3" t="n">
        <v>0.729166666666667</v>
      </c>
      <c r="G305" s="3" t="n">
        <v>0.763888888888889</v>
      </c>
      <c r="H305" s="3" t="n">
        <v>0.128472222222223</v>
      </c>
      <c r="I305" s="1" t="s">
        <v>57</v>
      </c>
      <c r="J305" s="15" t="s">
        <v>51</v>
      </c>
      <c r="K305" s="4" t="n">
        <v>665</v>
      </c>
      <c r="L305" s="4" t="n">
        <v>9220</v>
      </c>
      <c r="M305" s="5" t="n">
        <v>13.8646616541353</v>
      </c>
      <c r="N305" s="4" t="n">
        <v>1330</v>
      </c>
      <c r="O305" s="4" t="n">
        <v>18440</v>
      </c>
      <c r="P305" s="5" t="n">
        <v>13.8646616541353</v>
      </c>
    </row>
    <row r="306" customFormat="false" ht="13.5" hidden="false" customHeight="false" outlineLevel="0" collapsed="false">
      <c r="C306" s="2" t="n">
        <v>4279</v>
      </c>
      <c r="D306" s="15" t="s">
        <v>49</v>
      </c>
      <c r="E306" s="15" t="s">
        <v>19</v>
      </c>
      <c r="F306" s="3" t="n">
        <v>0.729166666666667</v>
      </c>
      <c r="G306" s="3" t="n">
        <v>0.763888888888889</v>
      </c>
      <c r="H306" s="3" t="n">
        <v>0.128472222222223</v>
      </c>
      <c r="I306" s="1" t="s">
        <v>58</v>
      </c>
      <c r="J306" s="15" t="s">
        <v>54</v>
      </c>
      <c r="K306" s="4" t="n">
        <v>842</v>
      </c>
      <c r="L306" s="4" t="n">
        <v>13020</v>
      </c>
      <c r="M306" s="5" t="n">
        <v>15.4631828978622</v>
      </c>
      <c r="N306" s="4" t="n">
        <v>1507</v>
      </c>
      <c r="O306" s="4" t="n">
        <v>22240</v>
      </c>
      <c r="P306" s="5" t="n">
        <v>14.757796947578</v>
      </c>
    </row>
    <row r="307" customFormat="false" ht="13.5" hidden="false" customHeight="false" outlineLevel="0" collapsed="false">
      <c r="A307" s="15" t="s">
        <v>63</v>
      </c>
    </row>
    <row r="308" customFormat="false" ht="13.5" hidden="false" customHeight="false" outlineLevel="0" collapsed="false">
      <c r="A308" s="1" t="s">
        <v>34</v>
      </c>
      <c r="B308" s="1" t="s">
        <v>27</v>
      </c>
      <c r="C308" s="2" t="n">
        <v>4435</v>
      </c>
      <c r="D308" s="15" t="s">
        <v>19</v>
      </c>
      <c r="E308" s="15" t="s">
        <v>49</v>
      </c>
      <c r="F308" s="3" t="n">
        <v>0.5625</v>
      </c>
      <c r="G308" s="3" t="n">
        <v>0.600694444444444</v>
      </c>
      <c r="I308" s="1" t="s">
        <v>64</v>
      </c>
      <c r="J308" s="15" t="s">
        <v>54</v>
      </c>
      <c r="K308" s="4" t="n">
        <v>842</v>
      </c>
      <c r="L308" s="4" t="n">
        <v>13020</v>
      </c>
      <c r="M308" s="5" t="n">
        <v>15.4631828978622</v>
      </c>
    </row>
    <row r="309" customFormat="false" ht="13.5" hidden="false" customHeight="false" outlineLevel="0" collapsed="false">
      <c r="C309" s="2" t="n">
        <v>4270</v>
      </c>
      <c r="D309" s="15" t="s">
        <v>49</v>
      </c>
      <c r="E309" s="15" t="s">
        <v>19</v>
      </c>
      <c r="F309" s="3" t="n">
        <v>0.729166666666667</v>
      </c>
      <c r="G309" s="3" t="n">
        <v>0.763888888888889</v>
      </c>
      <c r="H309" s="3" t="n">
        <v>0.128472222222223</v>
      </c>
      <c r="I309" s="1" t="s">
        <v>57</v>
      </c>
      <c r="J309" s="15" t="s">
        <v>51</v>
      </c>
      <c r="K309" s="4" t="n">
        <v>665</v>
      </c>
      <c r="L309" s="4" t="n">
        <v>9220</v>
      </c>
      <c r="M309" s="5" t="n">
        <v>13.8646616541353</v>
      </c>
      <c r="N309" s="4" t="n">
        <v>1507</v>
      </c>
      <c r="O309" s="4" t="n">
        <v>22240</v>
      </c>
      <c r="P309" s="5" t="n">
        <v>14.757796947578</v>
      </c>
    </row>
    <row r="310" customFormat="false" ht="13.5" hidden="false" customHeight="false" outlineLevel="0" collapsed="false">
      <c r="A310" s="15" t="s">
        <v>65</v>
      </c>
    </row>
    <row r="311" customFormat="false" ht="13.5" hidden="false" customHeight="false" outlineLevel="0" collapsed="false">
      <c r="A311" s="1" t="s">
        <v>34</v>
      </c>
      <c r="B311" s="1" t="s">
        <v>27</v>
      </c>
      <c r="C311" s="2" t="n">
        <v>4437</v>
      </c>
      <c r="D311" s="15" t="s">
        <v>19</v>
      </c>
      <c r="E311" s="15" t="s">
        <v>49</v>
      </c>
      <c r="F311" s="3" t="n">
        <v>0.611111111111111</v>
      </c>
      <c r="G311" s="3" t="n">
        <v>0.649305555555556</v>
      </c>
      <c r="I311" s="1" t="s">
        <v>66</v>
      </c>
      <c r="J311" s="15" t="s">
        <v>51</v>
      </c>
      <c r="K311" s="4" t="n">
        <v>665</v>
      </c>
      <c r="L311" s="4" t="n">
        <v>9920</v>
      </c>
      <c r="M311" s="5" t="n">
        <v>14.9172932330827</v>
      </c>
    </row>
    <row r="312" customFormat="false" ht="13.5" hidden="false" customHeight="false" outlineLevel="0" collapsed="false">
      <c r="C312" s="2" t="n">
        <v>4270</v>
      </c>
      <c r="D312" s="15" t="s">
        <v>49</v>
      </c>
      <c r="E312" s="15" t="s">
        <v>19</v>
      </c>
      <c r="F312" s="3" t="n">
        <v>0.729166666666667</v>
      </c>
      <c r="G312" s="3" t="n">
        <v>0.763888888888889</v>
      </c>
      <c r="H312" s="3" t="n">
        <v>0.0798611111111109</v>
      </c>
      <c r="I312" s="1" t="s">
        <v>57</v>
      </c>
      <c r="J312" s="15" t="s">
        <v>51</v>
      </c>
      <c r="K312" s="4" t="n">
        <v>665</v>
      </c>
      <c r="L312" s="4" t="n">
        <v>9220</v>
      </c>
      <c r="M312" s="5" t="n">
        <v>13.8646616541353</v>
      </c>
      <c r="N312" s="4" t="n">
        <v>1330</v>
      </c>
      <c r="O312" s="4" t="n">
        <v>19140</v>
      </c>
      <c r="P312" s="5" t="n">
        <v>14.390977443609</v>
      </c>
    </row>
    <row r="313" customFormat="false" ht="13.5" hidden="false" customHeight="false" outlineLevel="0" collapsed="false">
      <c r="A313" s="15" t="s">
        <v>67</v>
      </c>
    </row>
    <row r="314" customFormat="false" ht="13.5" hidden="false" customHeight="false" outlineLevel="0" collapsed="false">
      <c r="A314" s="1" t="s">
        <v>34</v>
      </c>
      <c r="B314" s="1" t="s">
        <v>27</v>
      </c>
      <c r="C314" s="2" t="n">
        <v>4446</v>
      </c>
      <c r="D314" s="15" t="s">
        <v>19</v>
      </c>
      <c r="E314" s="15" t="s">
        <v>49</v>
      </c>
      <c r="F314" s="3" t="n">
        <v>0.611111111111111</v>
      </c>
      <c r="G314" s="3" t="n">
        <v>0.649305555555556</v>
      </c>
      <c r="I314" s="1" t="s">
        <v>68</v>
      </c>
      <c r="J314" s="15" t="s">
        <v>54</v>
      </c>
      <c r="K314" s="4" t="n">
        <v>842</v>
      </c>
      <c r="L314" s="4" t="n">
        <v>13020</v>
      </c>
      <c r="M314" s="5" t="n">
        <v>15.4631828978622</v>
      </c>
    </row>
    <row r="315" customFormat="false" ht="13.5" hidden="false" customHeight="false" outlineLevel="0" collapsed="false">
      <c r="C315" s="2" t="n">
        <v>4270</v>
      </c>
      <c r="D315" s="15" t="s">
        <v>49</v>
      </c>
      <c r="E315" s="15" t="s">
        <v>19</v>
      </c>
      <c r="F315" s="3" t="n">
        <v>0.729166666666667</v>
      </c>
      <c r="G315" s="3" t="n">
        <v>0.763888888888889</v>
      </c>
      <c r="H315" s="3" t="n">
        <v>0.0798611111111109</v>
      </c>
      <c r="I315" s="1" t="s">
        <v>57</v>
      </c>
      <c r="J315" s="15" t="s">
        <v>51</v>
      </c>
      <c r="K315" s="4" t="n">
        <v>665</v>
      </c>
      <c r="L315" s="4" t="n">
        <v>9220</v>
      </c>
      <c r="M315" s="5" t="n">
        <v>13.8646616541353</v>
      </c>
      <c r="N315" s="4" t="n">
        <v>1507</v>
      </c>
      <c r="O315" s="4" t="n">
        <v>22240</v>
      </c>
      <c r="P315" s="5" t="n">
        <v>14.757796947578</v>
      </c>
    </row>
    <row r="316" customFormat="false" ht="13.5" hidden="false" customHeight="false" outlineLevel="0" collapsed="false">
      <c r="A316" s="15" t="s">
        <v>48</v>
      </c>
    </row>
    <row r="317" customFormat="false" ht="13.5" hidden="false" customHeight="false" outlineLevel="0" collapsed="false">
      <c r="A317" s="1" t="s">
        <v>35</v>
      </c>
      <c r="B317" s="1" t="s">
        <v>27</v>
      </c>
      <c r="C317" s="2" t="n">
        <v>4439</v>
      </c>
      <c r="D317" s="15" t="s">
        <v>19</v>
      </c>
      <c r="E317" s="15" t="s">
        <v>49</v>
      </c>
      <c r="F317" s="3" t="n">
        <v>0.461805555555556</v>
      </c>
      <c r="G317" s="3" t="n">
        <v>0.5</v>
      </c>
      <c r="I317" s="1" t="s">
        <v>50</v>
      </c>
      <c r="J317" s="15" t="s">
        <v>51</v>
      </c>
      <c r="K317" s="4" t="n">
        <v>665</v>
      </c>
      <c r="L317" s="4" t="n">
        <v>9220</v>
      </c>
      <c r="M317" s="5" t="n">
        <v>13.8646616541353</v>
      </c>
    </row>
    <row r="318" customFormat="false" ht="13.5" hidden="false" customHeight="false" outlineLevel="0" collapsed="false">
      <c r="C318" s="2" t="n">
        <v>4272</v>
      </c>
      <c r="D318" s="15" t="s">
        <v>49</v>
      </c>
      <c r="E318" s="15" t="s">
        <v>19</v>
      </c>
      <c r="F318" s="3" t="n">
        <v>0.548611111111111</v>
      </c>
      <c r="G318" s="3" t="n">
        <v>0.586805555555556</v>
      </c>
      <c r="H318" s="3" t="n">
        <v>0.048611111111111</v>
      </c>
      <c r="I318" s="1" t="s">
        <v>52</v>
      </c>
      <c r="J318" s="15" t="s">
        <v>51</v>
      </c>
      <c r="K318" s="4" t="n">
        <v>665</v>
      </c>
      <c r="L318" s="4" t="n">
        <v>9220</v>
      </c>
      <c r="M318" s="5" t="n">
        <v>13.8646616541353</v>
      </c>
      <c r="N318" s="4" t="n">
        <v>1330</v>
      </c>
      <c r="O318" s="4" t="n">
        <v>18440</v>
      </c>
      <c r="P318" s="5" t="n">
        <v>13.8646616541353</v>
      </c>
    </row>
    <row r="319" customFormat="false" ht="13.5" hidden="false" customHeight="false" outlineLevel="0" collapsed="false">
      <c r="C319" s="2" t="n">
        <v>4281</v>
      </c>
      <c r="D319" s="15" t="s">
        <v>49</v>
      </c>
      <c r="E319" s="15" t="s">
        <v>19</v>
      </c>
      <c r="F319" s="3" t="n">
        <v>0.548611111111111</v>
      </c>
      <c r="G319" s="3" t="n">
        <v>0.586805555555556</v>
      </c>
      <c r="H319" s="3" t="n">
        <v>0.048611111111111</v>
      </c>
      <c r="I319" s="1" t="s">
        <v>53</v>
      </c>
      <c r="J319" s="15" t="s">
        <v>54</v>
      </c>
      <c r="K319" s="4" t="n">
        <v>842</v>
      </c>
      <c r="L319" s="4" t="n">
        <v>13020</v>
      </c>
      <c r="M319" s="5" t="n">
        <v>15.4631828978622</v>
      </c>
      <c r="N319" s="4" t="n">
        <v>1507</v>
      </c>
      <c r="O319" s="4" t="n">
        <v>22240</v>
      </c>
      <c r="P319" s="5" t="n">
        <v>14.757796947578</v>
      </c>
    </row>
    <row r="320" customFormat="false" ht="13.5" hidden="false" customHeight="false" outlineLevel="0" collapsed="false">
      <c r="C320" s="2" t="n">
        <v>4283</v>
      </c>
      <c r="D320" s="15" t="s">
        <v>49</v>
      </c>
      <c r="E320" s="15" t="s">
        <v>19</v>
      </c>
      <c r="F320" s="3" t="n">
        <v>0.611111111111111</v>
      </c>
      <c r="G320" s="3" t="n">
        <v>0.645833333333333</v>
      </c>
      <c r="H320" s="3" t="n">
        <v>0.111111111111111</v>
      </c>
      <c r="I320" s="1" t="s">
        <v>55</v>
      </c>
      <c r="J320" s="15" t="s">
        <v>51</v>
      </c>
      <c r="K320" s="4" t="n">
        <v>665</v>
      </c>
      <c r="L320" s="4" t="n">
        <v>9220</v>
      </c>
      <c r="M320" s="5" t="n">
        <v>13.8646616541353</v>
      </c>
      <c r="N320" s="4" t="n">
        <v>1330</v>
      </c>
      <c r="O320" s="4" t="n">
        <v>18440</v>
      </c>
      <c r="P320" s="5" t="n">
        <v>13.8646616541353</v>
      </c>
    </row>
    <row r="321" customFormat="false" ht="13.5" hidden="false" customHeight="false" outlineLevel="0" collapsed="false">
      <c r="C321" s="2" t="n">
        <v>4292</v>
      </c>
      <c r="D321" s="15" t="s">
        <v>49</v>
      </c>
      <c r="E321" s="15" t="s">
        <v>19</v>
      </c>
      <c r="F321" s="3" t="n">
        <v>0.611111111111111</v>
      </c>
      <c r="G321" s="3" t="n">
        <v>0.645833333333333</v>
      </c>
      <c r="H321" s="3" t="n">
        <v>0.111111111111111</v>
      </c>
      <c r="I321" s="1" t="s">
        <v>56</v>
      </c>
      <c r="J321" s="15" t="s">
        <v>54</v>
      </c>
      <c r="K321" s="4" t="n">
        <v>842</v>
      </c>
      <c r="L321" s="4" t="n">
        <v>13020</v>
      </c>
      <c r="M321" s="5" t="n">
        <v>15.4631828978622</v>
      </c>
      <c r="N321" s="4" t="n">
        <v>1507</v>
      </c>
      <c r="O321" s="4" t="n">
        <v>22240</v>
      </c>
      <c r="P321" s="5" t="n">
        <v>14.757796947578</v>
      </c>
    </row>
    <row r="322" customFormat="false" ht="13.5" hidden="false" customHeight="false" outlineLevel="0" collapsed="false">
      <c r="C322" s="2" t="n">
        <v>4294</v>
      </c>
      <c r="D322" s="15" t="s">
        <v>49</v>
      </c>
      <c r="E322" s="15" t="s">
        <v>19</v>
      </c>
      <c r="F322" s="3" t="n">
        <v>0.729166666666667</v>
      </c>
      <c r="G322" s="3" t="n">
        <v>0.763888888888889</v>
      </c>
      <c r="H322" s="3" t="n">
        <v>0.229166666666667</v>
      </c>
      <c r="I322" s="1" t="s">
        <v>57</v>
      </c>
      <c r="J322" s="15" t="s">
        <v>51</v>
      </c>
      <c r="K322" s="4" t="n">
        <v>665</v>
      </c>
      <c r="L322" s="4" t="n">
        <v>9220</v>
      </c>
      <c r="M322" s="5" t="n">
        <v>13.8646616541353</v>
      </c>
      <c r="N322" s="4" t="n">
        <v>1330</v>
      </c>
      <c r="O322" s="4" t="n">
        <v>18440</v>
      </c>
      <c r="P322" s="5" t="n">
        <v>13.8646616541353</v>
      </c>
    </row>
    <row r="323" customFormat="false" ht="13.5" hidden="false" customHeight="false" outlineLevel="0" collapsed="false">
      <c r="C323" s="2" t="n">
        <v>4303</v>
      </c>
      <c r="D323" s="15" t="s">
        <v>49</v>
      </c>
      <c r="E323" s="15" t="s">
        <v>19</v>
      </c>
      <c r="F323" s="3" t="n">
        <v>0.729166666666667</v>
      </c>
      <c r="G323" s="3" t="n">
        <v>0.763888888888889</v>
      </c>
      <c r="H323" s="3" t="n">
        <v>0.229166666666667</v>
      </c>
      <c r="I323" s="1" t="s">
        <v>58</v>
      </c>
      <c r="J323" s="15" t="s">
        <v>54</v>
      </c>
      <c r="K323" s="4" t="n">
        <v>842</v>
      </c>
      <c r="L323" s="4" t="n">
        <v>13020</v>
      </c>
      <c r="M323" s="5" t="n">
        <v>15.4631828978622</v>
      </c>
      <c r="N323" s="4" t="n">
        <v>1507</v>
      </c>
      <c r="O323" s="4" t="n">
        <v>22240</v>
      </c>
      <c r="P323" s="5" t="n">
        <v>14.757796947578</v>
      </c>
    </row>
    <row r="324" customFormat="false" ht="13.5" hidden="false" customHeight="false" outlineLevel="0" collapsed="false">
      <c r="A324" s="15" t="s">
        <v>59</v>
      </c>
    </row>
    <row r="325" customFormat="false" ht="13.5" hidden="false" customHeight="false" outlineLevel="0" collapsed="false">
      <c r="A325" s="1" t="s">
        <v>35</v>
      </c>
      <c r="B325" s="1" t="s">
        <v>27</v>
      </c>
      <c r="C325" s="2" t="n">
        <v>4448</v>
      </c>
      <c r="D325" s="15" t="s">
        <v>19</v>
      </c>
      <c r="E325" s="15" t="s">
        <v>49</v>
      </c>
      <c r="F325" s="3" t="n">
        <v>0.461805555555556</v>
      </c>
      <c r="G325" s="3" t="n">
        <v>0.5</v>
      </c>
      <c r="I325" s="1" t="s">
        <v>60</v>
      </c>
      <c r="J325" s="15" t="s">
        <v>54</v>
      </c>
      <c r="K325" s="4" t="n">
        <v>842</v>
      </c>
      <c r="L325" s="4" t="n">
        <v>13020</v>
      </c>
      <c r="M325" s="5" t="n">
        <v>15.4631828978622</v>
      </c>
    </row>
    <row r="326" customFormat="false" ht="13.5" hidden="false" customHeight="false" outlineLevel="0" collapsed="false">
      <c r="C326" s="2" t="n">
        <v>4272</v>
      </c>
      <c r="D326" s="15" t="s">
        <v>49</v>
      </c>
      <c r="E326" s="15" t="s">
        <v>19</v>
      </c>
      <c r="F326" s="3" t="n">
        <v>0.548611111111111</v>
      </c>
      <c r="G326" s="3" t="n">
        <v>0.586805555555556</v>
      </c>
      <c r="H326" s="3" t="n">
        <v>0.048611111111111</v>
      </c>
      <c r="I326" s="1" t="s">
        <v>52</v>
      </c>
      <c r="J326" s="15" t="s">
        <v>51</v>
      </c>
      <c r="K326" s="4" t="n">
        <v>665</v>
      </c>
      <c r="L326" s="4" t="n">
        <v>9220</v>
      </c>
      <c r="M326" s="5" t="n">
        <v>13.8646616541353</v>
      </c>
      <c r="N326" s="4" t="n">
        <v>1507</v>
      </c>
      <c r="O326" s="4" t="n">
        <v>22240</v>
      </c>
      <c r="P326" s="5" t="n">
        <v>14.757796947578</v>
      </c>
    </row>
    <row r="327" customFormat="false" ht="13.5" hidden="false" customHeight="false" outlineLevel="0" collapsed="false">
      <c r="C327" s="2" t="n">
        <v>4283</v>
      </c>
      <c r="D327" s="15" t="s">
        <v>49</v>
      </c>
      <c r="E327" s="15" t="s">
        <v>19</v>
      </c>
      <c r="F327" s="3" t="n">
        <v>0.611111111111111</v>
      </c>
      <c r="G327" s="3" t="n">
        <v>0.645833333333333</v>
      </c>
      <c r="H327" s="3" t="n">
        <v>0.111111111111111</v>
      </c>
      <c r="I327" s="1" t="s">
        <v>55</v>
      </c>
      <c r="J327" s="15" t="s">
        <v>51</v>
      </c>
      <c r="K327" s="4" t="n">
        <v>665</v>
      </c>
      <c r="L327" s="4" t="n">
        <v>9220</v>
      </c>
      <c r="M327" s="5" t="n">
        <v>13.8646616541353</v>
      </c>
      <c r="N327" s="4" t="n">
        <v>1507</v>
      </c>
      <c r="O327" s="4" t="n">
        <v>22240</v>
      </c>
      <c r="P327" s="5" t="n">
        <v>14.757796947578</v>
      </c>
    </row>
    <row r="328" customFormat="false" ht="13.5" hidden="false" customHeight="false" outlineLevel="0" collapsed="false">
      <c r="C328" s="2" t="n">
        <v>4294</v>
      </c>
      <c r="D328" s="15" t="s">
        <v>49</v>
      </c>
      <c r="E328" s="15" t="s">
        <v>19</v>
      </c>
      <c r="F328" s="3" t="n">
        <v>0.729166666666667</v>
      </c>
      <c r="G328" s="3" t="n">
        <v>0.763888888888889</v>
      </c>
      <c r="H328" s="3" t="n">
        <v>0.229166666666667</v>
      </c>
      <c r="I328" s="1" t="s">
        <v>57</v>
      </c>
      <c r="J328" s="15" t="s">
        <v>51</v>
      </c>
      <c r="K328" s="4" t="n">
        <v>665</v>
      </c>
      <c r="L328" s="4" t="n">
        <v>9220</v>
      </c>
      <c r="M328" s="5" t="n">
        <v>13.8646616541353</v>
      </c>
      <c r="N328" s="4" t="n">
        <v>1507</v>
      </c>
      <c r="O328" s="4" t="n">
        <v>22240</v>
      </c>
      <c r="P328" s="5" t="n">
        <v>14.757796947578</v>
      </c>
    </row>
    <row r="329" customFormat="false" ht="13.5" hidden="false" customHeight="false" outlineLevel="0" collapsed="false">
      <c r="A329" s="15" t="s">
        <v>61</v>
      </c>
    </row>
    <row r="330" customFormat="false" ht="13.5" hidden="false" customHeight="false" outlineLevel="0" collapsed="false">
      <c r="A330" s="1" t="s">
        <v>35</v>
      </c>
      <c r="B330" s="1" t="s">
        <v>27</v>
      </c>
      <c r="C330" s="2" t="n">
        <v>4450</v>
      </c>
      <c r="D330" s="15" t="s">
        <v>19</v>
      </c>
      <c r="E330" s="15" t="s">
        <v>49</v>
      </c>
      <c r="F330" s="3" t="n">
        <v>0.5625</v>
      </c>
      <c r="G330" s="3" t="n">
        <v>0.600694444444444</v>
      </c>
      <c r="I330" s="1" t="s">
        <v>62</v>
      </c>
      <c r="J330" s="15" t="s">
        <v>51</v>
      </c>
      <c r="K330" s="4" t="n">
        <v>665</v>
      </c>
      <c r="L330" s="4" t="n">
        <v>9220</v>
      </c>
      <c r="M330" s="5" t="n">
        <v>13.8646616541353</v>
      </c>
    </row>
    <row r="331" customFormat="false" ht="13.5" hidden="false" customHeight="false" outlineLevel="0" collapsed="false">
      <c r="C331" s="2" t="n">
        <v>4294</v>
      </c>
      <c r="D331" s="15" t="s">
        <v>49</v>
      </c>
      <c r="E331" s="15" t="s">
        <v>19</v>
      </c>
      <c r="F331" s="3" t="n">
        <v>0.729166666666667</v>
      </c>
      <c r="G331" s="3" t="n">
        <v>0.763888888888889</v>
      </c>
      <c r="H331" s="3" t="n">
        <v>0.128472222222223</v>
      </c>
      <c r="I331" s="1" t="s">
        <v>57</v>
      </c>
      <c r="J331" s="15" t="s">
        <v>51</v>
      </c>
      <c r="K331" s="4" t="n">
        <v>665</v>
      </c>
      <c r="L331" s="4" t="n">
        <v>9220</v>
      </c>
      <c r="M331" s="5" t="n">
        <v>13.8646616541353</v>
      </c>
      <c r="N331" s="4" t="n">
        <v>1330</v>
      </c>
      <c r="O331" s="4" t="n">
        <v>18440</v>
      </c>
      <c r="P331" s="5" t="n">
        <v>13.8646616541353</v>
      </c>
    </row>
    <row r="332" customFormat="false" ht="13.5" hidden="false" customHeight="false" outlineLevel="0" collapsed="false">
      <c r="C332" s="2" t="n">
        <v>4303</v>
      </c>
      <c r="D332" s="15" t="s">
        <v>49</v>
      </c>
      <c r="E332" s="15" t="s">
        <v>19</v>
      </c>
      <c r="F332" s="3" t="n">
        <v>0.729166666666667</v>
      </c>
      <c r="G332" s="3" t="n">
        <v>0.763888888888889</v>
      </c>
      <c r="H332" s="3" t="n">
        <v>0.128472222222223</v>
      </c>
      <c r="I332" s="1" t="s">
        <v>58</v>
      </c>
      <c r="J332" s="15" t="s">
        <v>54</v>
      </c>
      <c r="K332" s="4" t="n">
        <v>842</v>
      </c>
      <c r="L332" s="4" t="n">
        <v>13020</v>
      </c>
      <c r="M332" s="5" t="n">
        <v>15.4631828978622</v>
      </c>
      <c r="N332" s="4" t="n">
        <v>1507</v>
      </c>
      <c r="O332" s="4" t="n">
        <v>22240</v>
      </c>
      <c r="P332" s="5" t="n">
        <v>14.757796947578</v>
      </c>
    </row>
    <row r="333" customFormat="false" ht="13.5" hidden="false" customHeight="false" outlineLevel="0" collapsed="false">
      <c r="A333" s="15" t="s">
        <v>63</v>
      </c>
    </row>
    <row r="334" customFormat="false" ht="13.5" hidden="false" customHeight="false" outlineLevel="0" collapsed="false">
      <c r="A334" s="1" t="s">
        <v>35</v>
      </c>
      <c r="B334" s="1" t="s">
        <v>27</v>
      </c>
      <c r="C334" s="2" t="n">
        <v>4459</v>
      </c>
      <c r="D334" s="15" t="s">
        <v>19</v>
      </c>
      <c r="E334" s="15" t="s">
        <v>49</v>
      </c>
      <c r="F334" s="3" t="n">
        <v>0.5625</v>
      </c>
      <c r="G334" s="3" t="n">
        <v>0.600694444444444</v>
      </c>
      <c r="I334" s="1" t="s">
        <v>64</v>
      </c>
      <c r="J334" s="15" t="s">
        <v>54</v>
      </c>
      <c r="K334" s="4" t="n">
        <v>842</v>
      </c>
      <c r="L334" s="4" t="n">
        <v>13020</v>
      </c>
      <c r="M334" s="5" t="n">
        <v>15.4631828978622</v>
      </c>
    </row>
    <row r="335" customFormat="false" ht="13.5" hidden="false" customHeight="false" outlineLevel="0" collapsed="false">
      <c r="C335" s="2" t="n">
        <v>4294</v>
      </c>
      <c r="D335" s="15" t="s">
        <v>49</v>
      </c>
      <c r="E335" s="15" t="s">
        <v>19</v>
      </c>
      <c r="F335" s="3" t="n">
        <v>0.729166666666667</v>
      </c>
      <c r="G335" s="3" t="n">
        <v>0.763888888888889</v>
      </c>
      <c r="H335" s="3" t="n">
        <v>0.128472222222223</v>
      </c>
      <c r="I335" s="1" t="s">
        <v>57</v>
      </c>
      <c r="J335" s="15" t="s">
        <v>51</v>
      </c>
      <c r="K335" s="4" t="n">
        <v>665</v>
      </c>
      <c r="L335" s="4" t="n">
        <v>9220</v>
      </c>
      <c r="M335" s="5" t="n">
        <v>13.8646616541353</v>
      </c>
      <c r="N335" s="4" t="n">
        <v>1507</v>
      </c>
      <c r="O335" s="4" t="n">
        <v>22240</v>
      </c>
      <c r="P335" s="5" t="n">
        <v>14.757796947578</v>
      </c>
    </row>
    <row r="336" customFormat="false" ht="13.5" hidden="false" customHeight="false" outlineLevel="0" collapsed="false">
      <c r="A336" s="15" t="s">
        <v>65</v>
      </c>
    </row>
    <row r="337" customFormat="false" ht="13.5" hidden="false" customHeight="false" outlineLevel="0" collapsed="false">
      <c r="A337" s="1" t="s">
        <v>35</v>
      </c>
      <c r="B337" s="1" t="s">
        <v>27</v>
      </c>
      <c r="C337" s="2" t="n">
        <v>4461</v>
      </c>
      <c r="D337" s="15" t="s">
        <v>19</v>
      </c>
      <c r="E337" s="15" t="s">
        <v>49</v>
      </c>
      <c r="F337" s="3" t="n">
        <v>0.611111111111111</v>
      </c>
      <c r="G337" s="3" t="n">
        <v>0.649305555555556</v>
      </c>
      <c r="I337" s="1" t="s">
        <v>66</v>
      </c>
      <c r="J337" s="15" t="s">
        <v>51</v>
      </c>
      <c r="K337" s="4" t="n">
        <v>665</v>
      </c>
      <c r="L337" s="4" t="n">
        <v>9920</v>
      </c>
      <c r="M337" s="5" t="n">
        <v>14.9172932330827</v>
      </c>
    </row>
    <row r="338" customFormat="false" ht="13.5" hidden="false" customHeight="false" outlineLevel="0" collapsed="false">
      <c r="C338" s="2" t="n">
        <v>4294</v>
      </c>
      <c r="D338" s="15" t="s">
        <v>49</v>
      </c>
      <c r="E338" s="15" t="s">
        <v>19</v>
      </c>
      <c r="F338" s="3" t="n">
        <v>0.729166666666667</v>
      </c>
      <c r="G338" s="3" t="n">
        <v>0.763888888888889</v>
      </c>
      <c r="H338" s="3" t="n">
        <v>0.0798611111111109</v>
      </c>
      <c r="I338" s="1" t="s">
        <v>57</v>
      </c>
      <c r="J338" s="15" t="s">
        <v>51</v>
      </c>
      <c r="K338" s="4" t="n">
        <v>665</v>
      </c>
      <c r="L338" s="4" t="n">
        <v>9220</v>
      </c>
      <c r="M338" s="5" t="n">
        <v>13.8646616541353</v>
      </c>
      <c r="N338" s="4" t="n">
        <v>1330</v>
      </c>
      <c r="O338" s="4" t="n">
        <v>19140</v>
      </c>
      <c r="P338" s="5" t="n">
        <v>14.390977443609</v>
      </c>
    </row>
    <row r="339" customFormat="false" ht="13.5" hidden="false" customHeight="false" outlineLevel="0" collapsed="false">
      <c r="A339" s="15" t="s">
        <v>67</v>
      </c>
    </row>
    <row r="340" customFormat="false" ht="13.5" hidden="false" customHeight="false" outlineLevel="0" collapsed="false">
      <c r="A340" s="1" t="s">
        <v>35</v>
      </c>
      <c r="B340" s="1" t="s">
        <v>27</v>
      </c>
      <c r="C340" s="2" t="n">
        <v>4470</v>
      </c>
      <c r="D340" s="15" t="s">
        <v>19</v>
      </c>
      <c r="E340" s="15" t="s">
        <v>49</v>
      </c>
      <c r="F340" s="3" t="n">
        <v>0.611111111111111</v>
      </c>
      <c r="G340" s="3" t="n">
        <v>0.649305555555556</v>
      </c>
      <c r="I340" s="1" t="s">
        <v>68</v>
      </c>
      <c r="J340" s="15" t="s">
        <v>54</v>
      </c>
      <c r="K340" s="4" t="n">
        <v>842</v>
      </c>
      <c r="L340" s="4" t="n">
        <v>13020</v>
      </c>
      <c r="M340" s="5" t="n">
        <v>15.4631828978622</v>
      </c>
    </row>
    <row r="341" customFormat="false" ht="13.5" hidden="false" customHeight="false" outlineLevel="0" collapsed="false">
      <c r="C341" s="2" t="n">
        <v>4294</v>
      </c>
      <c r="D341" s="15" t="s">
        <v>49</v>
      </c>
      <c r="E341" s="15" t="s">
        <v>19</v>
      </c>
      <c r="F341" s="3" t="n">
        <v>0.729166666666667</v>
      </c>
      <c r="G341" s="3" t="n">
        <v>0.763888888888889</v>
      </c>
      <c r="H341" s="3" t="n">
        <v>0.0798611111111109</v>
      </c>
      <c r="I341" s="1" t="s">
        <v>57</v>
      </c>
      <c r="J341" s="15" t="s">
        <v>51</v>
      </c>
      <c r="K341" s="4" t="n">
        <v>665</v>
      </c>
      <c r="L341" s="4" t="n">
        <v>9220</v>
      </c>
      <c r="M341" s="5" t="n">
        <v>13.8646616541353</v>
      </c>
      <c r="N341" s="4" t="n">
        <v>1507</v>
      </c>
      <c r="O341" s="4" t="n">
        <v>22240</v>
      </c>
      <c r="P341" s="5" t="n">
        <v>14.757796947578</v>
      </c>
    </row>
    <row r="342" customFormat="false" ht="13.5" hidden="false" customHeight="false" outlineLevel="0" collapsed="false">
      <c r="A342" s="15" t="s">
        <v>48</v>
      </c>
    </row>
    <row r="343" customFormat="false" ht="13.5" hidden="false" customHeight="false" outlineLevel="0" collapsed="false">
      <c r="A343" s="1" t="s">
        <v>36</v>
      </c>
      <c r="B343" s="1" t="s">
        <v>27</v>
      </c>
      <c r="C343" s="2" t="n">
        <v>4467</v>
      </c>
      <c r="D343" s="15" t="s">
        <v>19</v>
      </c>
      <c r="E343" s="15" t="s">
        <v>49</v>
      </c>
      <c r="F343" s="3" t="n">
        <v>0.461805555555556</v>
      </c>
      <c r="G343" s="3" t="n">
        <v>0.5</v>
      </c>
      <c r="I343" s="1" t="s">
        <v>50</v>
      </c>
      <c r="J343" s="15" t="s">
        <v>51</v>
      </c>
      <c r="K343" s="4" t="n">
        <v>665</v>
      </c>
      <c r="L343" s="4" t="n">
        <v>9220</v>
      </c>
      <c r="M343" s="5" t="n">
        <v>13.8646616541353</v>
      </c>
    </row>
    <row r="344" customFormat="false" ht="13.5" hidden="false" customHeight="false" outlineLevel="0" collapsed="false">
      <c r="C344" s="2" t="n">
        <v>4300</v>
      </c>
      <c r="D344" s="15" t="s">
        <v>49</v>
      </c>
      <c r="E344" s="15" t="s">
        <v>19</v>
      </c>
      <c r="F344" s="3" t="n">
        <v>0.548611111111111</v>
      </c>
      <c r="G344" s="3" t="n">
        <v>0.586805555555556</v>
      </c>
      <c r="H344" s="3" t="n">
        <v>0.048611111111111</v>
      </c>
      <c r="I344" s="1" t="s">
        <v>52</v>
      </c>
      <c r="J344" s="15" t="s">
        <v>51</v>
      </c>
      <c r="K344" s="4" t="n">
        <v>665</v>
      </c>
      <c r="L344" s="4" t="n">
        <v>9220</v>
      </c>
      <c r="M344" s="5" t="n">
        <v>13.8646616541353</v>
      </c>
      <c r="N344" s="4" t="n">
        <v>1330</v>
      </c>
      <c r="O344" s="4" t="n">
        <v>18440</v>
      </c>
      <c r="P344" s="5" t="n">
        <v>13.8646616541353</v>
      </c>
    </row>
    <row r="345" customFormat="false" ht="13.5" hidden="false" customHeight="false" outlineLevel="0" collapsed="false">
      <c r="C345" s="2" t="n">
        <v>4309</v>
      </c>
      <c r="D345" s="15" t="s">
        <v>49</v>
      </c>
      <c r="E345" s="15" t="s">
        <v>19</v>
      </c>
      <c r="F345" s="3" t="n">
        <v>0.548611111111111</v>
      </c>
      <c r="G345" s="3" t="n">
        <v>0.586805555555556</v>
      </c>
      <c r="H345" s="3" t="n">
        <v>0.048611111111111</v>
      </c>
      <c r="I345" s="1" t="s">
        <v>53</v>
      </c>
      <c r="J345" s="15" t="s">
        <v>54</v>
      </c>
      <c r="K345" s="4" t="n">
        <v>842</v>
      </c>
      <c r="L345" s="4" t="n">
        <v>13020</v>
      </c>
      <c r="M345" s="5" t="n">
        <v>15.4631828978622</v>
      </c>
      <c r="N345" s="4" t="n">
        <v>1507</v>
      </c>
      <c r="O345" s="4" t="n">
        <v>22240</v>
      </c>
      <c r="P345" s="5" t="n">
        <v>14.757796947578</v>
      </c>
    </row>
    <row r="346" customFormat="false" ht="13.5" hidden="false" customHeight="false" outlineLevel="0" collapsed="false">
      <c r="C346" s="2" t="n">
        <v>4311</v>
      </c>
      <c r="D346" s="15" t="s">
        <v>49</v>
      </c>
      <c r="E346" s="15" t="s">
        <v>19</v>
      </c>
      <c r="F346" s="3" t="n">
        <v>0.611111111111111</v>
      </c>
      <c r="G346" s="3" t="n">
        <v>0.645833333333333</v>
      </c>
      <c r="H346" s="3" t="n">
        <v>0.111111111111111</v>
      </c>
      <c r="I346" s="1" t="s">
        <v>55</v>
      </c>
      <c r="J346" s="15" t="s">
        <v>51</v>
      </c>
      <c r="K346" s="4" t="n">
        <v>665</v>
      </c>
      <c r="L346" s="4" t="n">
        <v>9220</v>
      </c>
      <c r="M346" s="5" t="n">
        <v>13.8646616541353</v>
      </c>
      <c r="N346" s="4" t="n">
        <v>1330</v>
      </c>
      <c r="O346" s="4" t="n">
        <v>18440</v>
      </c>
      <c r="P346" s="5" t="n">
        <v>13.8646616541353</v>
      </c>
    </row>
    <row r="347" customFormat="false" ht="13.5" hidden="false" customHeight="false" outlineLevel="0" collapsed="false">
      <c r="C347" s="2" t="n">
        <v>4320</v>
      </c>
      <c r="D347" s="15" t="s">
        <v>49</v>
      </c>
      <c r="E347" s="15" t="s">
        <v>19</v>
      </c>
      <c r="F347" s="3" t="n">
        <v>0.611111111111111</v>
      </c>
      <c r="G347" s="3" t="n">
        <v>0.645833333333333</v>
      </c>
      <c r="H347" s="3" t="n">
        <v>0.111111111111111</v>
      </c>
      <c r="I347" s="1" t="s">
        <v>56</v>
      </c>
      <c r="J347" s="15" t="s">
        <v>54</v>
      </c>
      <c r="K347" s="4" t="n">
        <v>842</v>
      </c>
      <c r="L347" s="4" t="n">
        <v>13020</v>
      </c>
      <c r="M347" s="5" t="n">
        <v>15.4631828978622</v>
      </c>
      <c r="N347" s="4" t="n">
        <v>1507</v>
      </c>
      <c r="O347" s="4" t="n">
        <v>22240</v>
      </c>
      <c r="P347" s="5" t="n">
        <v>14.757796947578</v>
      </c>
    </row>
    <row r="348" customFormat="false" ht="13.5" hidden="false" customHeight="false" outlineLevel="0" collapsed="false">
      <c r="C348" s="2" t="n">
        <v>4322</v>
      </c>
      <c r="D348" s="15" t="s">
        <v>49</v>
      </c>
      <c r="E348" s="15" t="s">
        <v>19</v>
      </c>
      <c r="F348" s="3" t="n">
        <v>0.729166666666667</v>
      </c>
      <c r="G348" s="3" t="n">
        <v>0.763888888888889</v>
      </c>
      <c r="H348" s="3" t="n">
        <v>0.229166666666667</v>
      </c>
      <c r="I348" s="1" t="s">
        <v>57</v>
      </c>
      <c r="J348" s="15" t="s">
        <v>51</v>
      </c>
      <c r="K348" s="4" t="n">
        <v>665</v>
      </c>
      <c r="L348" s="4" t="n">
        <v>9220</v>
      </c>
      <c r="M348" s="5" t="n">
        <v>13.8646616541353</v>
      </c>
      <c r="N348" s="4" t="n">
        <v>1330</v>
      </c>
      <c r="O348" s="4" t="n">
        <v>18440</v>
      </c>
      <c r="P348" s="5" t="n">
        <v>13.8646616541353</v>
      </c>
    </row>
    <row r="349" customFormat="false" ht="13.5" hidden="false" customHeight="false" outlineLevel="0" collapsed="false">
      <c r="C349" s="2" t="n">
        <v>4331</v>
      </c>
      <c r="D349" s="15" t="s">
        <v>49</v>
      </c>
      <c r="E349" s="15" t="s">
        <v>19</v>
      </c>
      <c r="F349" s="3" t="n">
        <v>0.729166666666667</v>
      </c>
      <c r="G349" s="3" t="n">
        <v>0.763888888888889</v>
      </c>
      <c r="H349" s="3" t="n">
        <v>0.229166666666667</v>
      </c>
      <c r="I349" s="1" t="s">
        <v>58</v>
      </c>
      <c r="J349" s="15" t="s">
        <v>54</v>
      </c>
      <c r="K349" s="4" t="n">
        <v>842</v>
      </c>
      <c r="L349" s="4" t="n">
        <v>13020</v>
      </c>
      <c r="M349" s="5" t="n">
        <v>15.4631828978622</v>
      </c>
      <c r="N349" s="4" t="n">
        <v>1507</v>
      </c>
      <c r="O349" s="4" t="n">
        <v>22240</v>
      </c>
      <c r="P349" s="5" t="n">
        <v>14.757796947578</v>
      </c>
    </row>
    <row r="350" customFormat="false" ht="13.5" hidden="false" customHeight="false" outlineLevel="0" collapsed="false">
      <c r="A350" s="15" t="s">
        <v>59</v>
      </c>
    </row>
    <row r="351" customFormat="false" ht="13.5" hidden="false" customHeight="false" outlineLevel="0" collapsed="false">
      <c r="A351" s="1" t="s">
        <v>36</v>
      </c>
      <c r="B351" s="1" t="s">
        <v>27</v>
      </c>
      <c r="C351" s="2" t="n">
        <v>4476</v>
      </c>
      <c r="D351" s="15" t="s">
        <v>19</v>
      </c>
      <c r="E351" s="15" t="s">
        <v>49</v>
      </c>
      <c r="F351" s="3" t="n">
        <v>0.461805555555556</v>
      </c>
      <c r="G351" s="3" t="n">
        <v>0.5</v>
      </c>
      <c r="I351" s="1" t="s">
        <v>60</v>
      </c>
      <c r="J351" s="15" t="s">
        <v>54</v>
      </c>
      <c r="K351" s="4" t="n">
        <v>842</v>
      </c>
      <c r="L351" s="4" t="n">
        <v>13020</v>
      </c>
      <c r="M351" s="5" t="n">
        <v>15.4631828978622</v>
      </c>
    </row>
    <row r="352" customFormat="false" ht="13.5" hidden="false" customHeight="false" outlineLevel="0" collapsed="false">
      <c r="C352" s="2" t="n">
        <v>4300</v>
      </c>
      <c r="D352" s="15" t="s">
        <v>49</v>
      </c>
      <c r="E352" s="15" t="s">
        <v>19</v>
      </c>
      <c r="F352" s="3" t="n">
        <v>0.548611111111111</v>
      </c>
      <c r="G352" s="3" t="n">
        <v>0.586805555555556</v>
      </c>
      <c r="H352" s="3" t="n">
        <v>0.048611111111111</v>
      </c>
      <c r="I352" s="1" t="s">
        <v>52</v>
      </c>
      <c r="J352" s="15" t="s">
        <v>51</v>
      </c>
      <c r="K352" s="4" t="n">
        <v>665</v>
      </c>
      <c r="L352" s="4" t="n">
        <v>9220</v>
      </c>
      <c r="M352" s="5" t="n">
        <v>13.8646616541353</v>
      </c>
      <c r="N352" s="4" t="n">
        <v>1507</v>
      </c>
      <c r="O352" s="4" t="n">
        <v>22240</v>
      </c>
      <c r="P352" s="5" t="n">
        <v>14.757796947578</v>
      </c>
    </row>
    <row r="353" customFormat="false" ht="13.5" hidden="false" customHeight="false" outlineLevel="0" collapsed="false">
      <c r="C353" s="2" t="n">
        <v>4311</v>
      </c>
      <c r="D353" s="15" t="s">
        <v>49</v>
      </c>
      <c r="E353" s="15" t="s">
        <v>19</v>
      </c>
      <c r="F353" s="3" t="n">
        <v>0.611111111111111</v>
      </c>
      <c r="G353" s="3" t="n">
        <v>0.645833333333333</v>
      </c>
      <c r="H353" s="3" t="n">
        <v>0.111111111111111</v>
      </c>
      <c r="I353" s="1" t="s">
        <v>55</v>
      </c>
      <c r="J353" s="15" t="s">
        <v>51</v>
      </c>
      <c r="K353" s="4" t="n">
        <v>665</v>
      </c>
      <c r="L353" s="4" t="n">
        <v>9220</v>
      </c>
      <c r="M353" s="5" t="n">
        <v>13.8646616541353</v>
      </c>
      <c r="N353" s="4" t="n">
        <v>1507</v>
      </c>
      <c r="O353" s="4" t="n">
        <v>22240</v>
      </c>
      <c r="P353" s="5" t="n">
        <v>14.757796947578</v>
      </c>
    </row>
    <row r="354" customFormat="false" ht="13.5" hidden="false" customHeight="false" outlineLevel="0" collapsed="false">
      <c r="C354" s="2" t="n">
        <v>4322</v>
      </c>
      <c r="D354" s="15" t="s">
        <v>49</v>
      </c>
      <c r="E354" s="15" t="s">
        <v>19</v>
      </c>
      <c r="F354" s="3" t="n">
        <v>0.729166666666667</v>
      </c>
      <c r="G354" s="3" t="n">
        <v>0.763888888888889</v>
      </c>
      <c r="H354" s="3" t="n">
        <v>0.229166666666667</v>
      </c>
      <c r="I354" s="1" t="s">
        <v>57</v>
      </c>
      <c r="J354" s="15" t="s">
        <v>51</v>
      </c>
      <c r="K354" s="4" t="n">
        <v>665</v>
      </c>
      <c r="L354" s="4" t="n">
        <v>9220</v>
      </c>
      <c r="M354" s="5" t="n">
        <v>13.8646616541353</v>
      </c>
      <c r="N354" s="4" t="n">
        <v>1507</v>
      </c>
      <c r="O354" s="4" t="n">
        <v>22240</v>
      </c>
      <c r="P354" s="5" t="n">
        <v>14.757796947578</v>
      </c>
    </row>
    <row r="355" customFormat="false" ht="13.5" hidden="false" customHeight="false" outlineLevel="0" collapsed="false">
      <c r="A355" s="15" t="s">
        <v>61</v>
      </c>
    </row>
    <row r="356" customFormat="false" ht="13.5" hidden="false" customHeight="false" outlineLevel="0" collapsed="false">
      <c r="A356" s="1" t="s">
        <v>36</v>
      </c>
      <c r="B356" s="1" t="s">
        <v>27</v>
      </c>
      <c r="C356" s="2" t="n">
        <v>4478</v>
      </c>
      <c r="D356" s="15" t="s">
        <v>19</v>
      </c>
      <c r="E356" s="15" t="s">
        <v>49</v>
      </c>
      <c r="F356" s="3" t="n">
        <v>0.5625</v>
      </c>
      <c r="G356" s="3" t="n">
        <v>0.600694444444444</v>
      </c>
      <c r="I356" s="1" t="s">
        <v>62</v>
      </c>
      <c r="J356" s="15" t="s">
        <v>51</v>
      </c>
      <c r="K356" s="4" t="n">
        <v>665</v>
      </c>
      <c r="L356" s="4" t="n">
        <v>9220</v>
      </c>
      <c r="M356" s="5" t="n">
        <v>13.8646616541353</v>
      </c>
    </row>
    <row r="357" customFormat="false" ht="13.5" hidden="false" customHeight="false" outlineLevel="0" collapsed="false">
      <c r="C357" s="2" t="n">
        <v>4322</v>
      </c>
      <c r="D357" s="15" t="s">
        <v>49</v>
      </c>
      <c r="E357" s="15" t="s">
        <v>19</v>
      </c>
      <c r="F357" s="3" t="n">
        <v>0.729166666666667</v>
      </c>
      <c r="G357" s="3" t="n">
        <v>0.763888888888889</v>
      </c>
      <c r="H357" s="3" t="n">
        <v>0.128472222222223</v>
      </c>
      <c r="I357" s="1" t="s">
        <v>57</v>
      </c>
      <c r="J357" s="15" t="s">
        <v>51</v>
      </c>
      <c r="K357" s="4" t="n">
        <v>665</v>
      </c>
      <c r="L357" s="4" t="n">
        <v>9220</v>
      </c>
      <c r="M357" s="5" t="n">
        <v>13.8646616541353</v>
      </c>
      <c r="N357" s="4" t="n">
        <v>1330</v>
      </c>
      <c r="O357" s="4" t="n">
        <v>18440</v>
      </c>
      <c r="P357" s="5" t="n">
        <v>13.8646616541353</v>
      </c>
    </row>
    <row r="358" customFormat="false" ht="13.5" hidden="false" customHeight="false" outlineLevel="0" collapsed="false">
      <c r="C358" s="2" t="n">
        <v>4331</v>
      </c>
      <c r="D358" s="15" t="s">
        <v>49</v>
      </c>
      <c r="E358" s="15" t="s">
        <v>19</v>
      </c>
      <c r="F358" s="3" t="n">
        <v>0.729166666666667</v>
      </c>
      <c r="G358" s="3" t="n">
        <v>0.763888888888889</v>
      </c>
      <c r="H358" s="3" t="n">
        <v>0.128472222222223</v>
      </c>
      <c r="I358" s="1" t="s">
        <v>58</v>
      </c>
      <c r="J358" s="15" t="s">
        <v>54</v>
      </c>
      <c r="K358" s="4" t="n">
        <v>842</v>
      </c>
      <c r="L358" s="4" t="n">
        <v>13020</v>
      </c>
      <c r="M358" s="5" t="n">
        <v>15.4631828978622</v>
      </c>
      <c r="N358" s="4" t="n">
        <v>1507</v>
      </c>
      <c r="O358" s="4" t="n">
        <v>22240</v>
      </c>
      <c r="P358" s="5" t="n">
        <v>14.757796947578</v>
      </c>
    </row>
    <row r="359" customFormat="false" ht="13.5" hidden="false" customHeight="false" outlineLevel="0" collapsed="false">
      <c r="A359" s="15" t="s">
        <v>63</v>
      </c>
    </row>
    <row r="360" customFormat="false" ht="13.5" hidden="false" customHeight="false" outlineLevel="0" collapsed="false">
      <c r="A360" s="1" t="s">
        <v>36</v>
      </c>
      <c r="B360" s="1" t="s">
        <v>27</v>
      </c>
      <c r="C360" s="2" t="n">
        <v>4487</v>
      </c>
      <c r="D360" s="15" t="s">
        <v>19</v>
      </c>
      <c r="E360" s="15" t="s">
        <v>49</v>
      </c>
      <c r="F360" s="3" t="n">
        <v>0.5625</v>
      </c>
      <c r="G360" s="3" t="n">
        <v>0.600694444444444</v>
      </c>
      <c r="I360" s="1" t="s">
        <v>64</v>
      </c>
      <c r="J360" s="15" t="s">
        <v>54</v>
      </c>
      <c r="K360" s="4" t="n">
        <v>842</v>
      </c>
      <c r="L360" s="4" t="n">
        <v>13020</v>
      </c>
      <c r="M360" s="5" t="n">
        <v>15.4631828978622</v>
      </c>
    </row>
    <row r="361" customFormat="false" ht="13.5" hidden="false" customHeight="false" outlineLevel="0" collapsed="false">
      <c r="C361" s="2" t="n">
        <v>4322</v>
      </c>
      <c r="D361" s="15" t="s">
        <v>49</v>
      </c>
      <c r="E361" s="15" t="s">
        <v>19</v>
      </c>
      <c r="F361" s="3" t="n">
        <v>0.729166666666667</v>
      </c>
      <c r="G361" s="3" t="n">
        <v>0.763888888888889</v>
      </c>
      <c r="H361" s="3" t="n">
        <v>0.128472222222223</v>
      </c>
      <c r="I361" s="1" t="s">
        <v>57</v>
      </c>
      <c r="J361" s="15" t="s">
        <v>51</v>
      </c>
      <c r="K361" s="4" t="n">
        <v>665</v>
      </c>
      <c r="L361" s="4" t="n">
        <v>9220</v>
      </c>
      <c r="M361" s="5" t="n">
        <v>13.8646616541353</v>
      </c>
      <c r="N361" s="4" t="n">
        <v>1507</v>
      </c>
      <c r="O361" s="4" t="n">
        <v>22240</v>
      </c>
      <c r="P361" s="5" t="n">
        <v>14.757796947578</v>
      </c>
    </row>
    <row r="362" customFormat="false" ht="13.5" hidden="false" customHeight="false" outlineLevel="0" collapsed="false">
      <c r="A362" s="15" t="s">
        <v>65</v>
      </c>
    </row>
    <row r="363" customFormat="false" ht="13.5" hidden="false" customHeight="false" outlineLevel="0" collapsed="false">
      <c r="A363" s="1" t="s">
        <v>36</v>
      </c>
      <c r="B363" s="1" t="s">
        <v>27</v>
      </c>
      <c r="C363" s="2" t="n">
        <v>4489</v>
      </c>
      <c r="D363" s="15" t="s">
        <v>19</v>
      </c>
      <c r="E363" s="15" t="s">
        <v>49</v>
      </c>
      <c r="F363" s="3" t="n">
        <v>0.611111111111111</v>
      </c>
      <c r="G363" s="3" t="n">
        <v>0.649305555555556</v>
      </c>
      <c r="I363" s="1" t="s">
        <v>66</v>
      </c>
      <c r="J363" s="15" t="s">
        <v>51</v>
      </c>
      <c r="K363" s="4" t="n">
        <v>665</v>
      </c>
      <c r="L363" s="4" t="n">
        <v>9920</v>
      </c>
      <c r="M363" s="5" t="n">
        <v>14.9172932330827</v>
      </c>
    </row>
    <row r="364" customFormat="false" ht="13.5" hidden="false" customHeight="false" outlineLevel="0" collapsed="false">
      <c r="C364" s="2" t="n">
        <v>4322</v>
      </c>
      <c r="D364" s="15" t="s">
        <v>49</v>
      </c>
      <c r="E364" s="15" t="s">
        <v>19</v>
      </c>
      <c r="F364" s="3" t="n">
        <v>0.729166666666667</v>
      </c>
      <c r="G364" s="3" t="n">
        <v>0.763888888888889</v>
      </c>
      <c r="H364" s="3" t="n">
        <v>0.0798611111111109</v>
      </c>
      <c r="I364" s="1" t="s">
        <v>57</v>
      </c>
      <c r="J364" s="15" t="s">
        <v>51</v>
      </c>
      <c r="K364" s="4" t="n">
        <v>665</v>
      </c>
      <c r="L364" s="4" t="n">
        <v>9220</v>
      </c>
      <c r="M364" s="5" t="n">
        <v>13.8646616541353</v>
      </c>
      <c r="N364" s="4" t="n">
        <v>1330</v>
      </c>
      <c r="O364" s="4" t="n">
        <v>19140</v>
      </c>
      <c r="P364" s="5" t="n">
        <v>14.390977443609</v>
      </c>
    </row>
    <row r="365" customFormat="false" ht="13.5" hidden="false" customHeight="false" outlineLevel="0" collapsed="false">
      <c r="A365" s="15" t="s">
        <v>67</v>
      </c>
    </row>
    <row r="366" customFormat="false" ht="13.5" hidden="false" customHeight="false" outlineLevel="0" collapsed="false">
      <c r="A366" s="1" t="s">
        <v>36</v>
      </c>
      <c r="B366" s="1" t="s">
        <v>27</v>
      </c>
      <c r="C366" s="2" t="n">
        <v>4498</v>
      </c>
      <c r="D366" s="15" t="s">
        <v>19</v>
      </c>
      <c r="E366" s="15" t="s">
        <v>49</v>
      </c>
      <c r="F366" s="3" t="n">
        <v>0.611111111111111</v>
      </c>
      <c r="G366" s="3" t="n">
        <v>0.649305555555556</v>
      </c>
      <c r="I366" s="1" t="s">
        <v>68</v>
      </c>
      <c r="J366" s="15" t="s">
        <v>54</v>
      </c>
      <c r="K366" s="4" t="n">
        <v>842</v>
      </c>
      <c r="L366" s="4" t="n">
        <v>13020</v>
      </c>
      <c r="M366" s="5" t="n">
        <v>15.4631828978622</v>
      </c>
    </row>
    <row r="367" customFormat="false" ht="13.5" hidden="false" customHeight="false" outlineLevel="0" collapsed="false">
      <c r="C367" s="2" t="n">
        <v>4322</v>
      </c>
      <c r="D367" s="15" t="s">
        <v>49</v>
      </c>
      <c r="E367" s="15" t="s">
        <v>19</v>
      </c>
      <c r="F367" s="3" t="n">
        <v>0.729166666666667</v>
      </c>
      <c r="G367" s="3" t="n">
        <v>0.763888888888889</v>
      </c>
      <c r="H367" s="3" t="n">
        <v>0.0798611111111109</v>
      </c>
      <c r="I367" s="1" t="s">
        <v>57</v>
      </c>
      <c r="J367" s="15" t="s">
        <v>51</v>
      </c>
      <c r="K367" s="4" t="n">
        <v>665</v>
      </c>
      <c r="L367" s="4" t="n">
        <v>9220</v>
      </c>
      <c r="M367" s="5" t="n">
        <v>13.8646616541353</v>
      </c>
      <c r="N367" s="4" t="n">
        <v>1507</v>
      </c>
      <c r="O367" s="4" t="n">
        <v>22240</v>
      </c>
      <c r="P367" s="5" t="n">
        <v>14.757796947578</v>
      </c>
    </row>
    <row r="368" customFormat="false" ht="13.5" hidden="false" customHeight="false" outlineLevel="0" collapsed="false">
      <c r="A368" s="15" t="s">
        <v>48</v>
      </c>
    </row>
    <row r="369" customFormat="false" ht="13.5" hidden="false" customHeight="false" outlineLevel="0" collapsed="false">
      <c r="A369" s="1" t="s">
        <v>37</v>
      </c>
      <c r="B369" s="1" t="s">
        <v>27</v>
      </c>
      <c r="C369" s="2" t="n">
        <v>4408</v>
      </c>
      <c r="D369" s="15" t="s">
        <v>19</v>
      </c>
      <c r="E369" s="15" t="s">
        <v>49</v>
      </c>
      <c r="F369" s="3" t="n">
        <v>0.461805555555556</v>
      </c>
      <c r="G369" s="3" t="n">
        <v>0.5</v>
      </c>
      <c r="I369" s="1" t="s">
        <v>50</v>
      </c>
      <c r="J369" s="15" t="s">
        <v>51</v>
      </c>
      <c r="K369" s="4" t="n">
        <v>665</v>
      </c>
      <c r="L369" s="4" t="n">
        <v>9620</v>
      </c>
      <c r="M369" s="5" t="n">
        <v>14.4661654135338</v>
      </c>
    </row>
    <row r="370" customFormat="false" ht="13.5" hidden="false" customHeight="false" outlineLevel="0" collapsed="false">
      <c r="C370" s="2" t="n">
        <v>4241</v>
      </c>
      <c r="D370" s="15" t="s">
        <v>49</v>
      </c>
      <c r="E370" s="15" t="s">
        <v>19</v>
      </c>
      <c r="F370" s="3" t="n">
        <v>0.548611111111111</v>
      </c>
      <c r="G370" s="3" t="n">
        <v>0.586805555555556</v>
      </c>
      <c r="H370" s="3" t="n">
        <v>0.048611111111111</v>
      </c>
      <c r="I370" s="1" t="s">
        <v>52</v>
      </c>
      <c r="J370" s="15" t="s">
        <v>51</v>
      </c>
      <c r="K370" s="4" t="n">
        <v>665</v>
      </c>
      <c r="L370" s="4" t="n">
        <v>9220</v>
      </c>
      <c r="M370" s="5" t="n">
        <v>13.8646616541353</v>
      </c>
      <c r="N370" s="4" t="n">
        <v>1330</v>
      </c>
      <c r="O370" s="4" t="n">
        <v>18840</v>
      </c>
      <c r="P370" s="5" t="n">
        <v>14.1654135338346</v>
      </c>
    </row>
    <row r="371" customFormat="false" ht="13.5" hidden="false" customHeight="false" outlineLevel="0" collapsed="false">
      <c r="C371" s="2" t="n">
        <v>4252</v>
      </c>
      <c r="D371" s="15" t="s">
        <v>49</v>
      </c>
      <c r="E371" s="15" t="s">
        <v>19</v>
      </c>
      <c r="F371" s="3" t="n">
        <v>0.611111111111111</v>
      </c>
      <c r="G371" s="3" t="n">
        <v>0.645833333333333</v>
      </c>
      <c r="H371" s="3" t="n">
        <v>0.111111111111111</v>
      </c>
      <c r="I371" s="1" t="s">
        <v>55</v>
      </c>
      <c r="J371" s="15" t="s">
        <v>51</v>
      </c>
      <c r="K371" s="4" t="n">
        <v>665</v>
      </c>
      <c r="L371" s="4" t="n">
        <v>9220</v>
      </c>
      <c r="M371" s="5" t="n">
        <v>13.8646616541353</v>
      </c>
      <c r="N371" s="4" t="n">
        <v>1330</v>
      </c>
      <c r="O371" s="4" t="n">
        <v>18840</v>
      </c>
      <c r="P371" s="5" t="n">
        <v>14.1654135338346</v>
      </c>
    </row>
    <row r="372" customFormat="false" ht="13.5" hidden="false" customHeight="false" outlineLevel="0" collapsed="false">
      <c r="C372" s="2" t="n">
        <v>4263</v>
      </c>
      <c r="D372" s="15" t="s">
        <v>49</v>
      </c>
      <c r="E372" s="15" t="s">
        <v>19</v>
      </c>
      <c r="F372" s="3" t="n">
        <v>0.729166666666667</v>
      </c>
      <c r="G372" s="3" t="n">
        <v>0.763888888888889</v>
      </c>
      <c r="H372" s="3" t="n">
        <v>0.229166666666667</v>
      </c>
      <c r="I372" s="1" t="s">
        <v>57</v>
      </c>
      <c r="J372" s="15" t="s">
        <v>51</v>
      </c>
      <c r="K372" s="4" t="n">
        <v>665</v>
      </c>
      <c r="L372" s="4" t="n">
        <v>9620</v>
      </c>
      <c r="M372" s="5" t="n">
        <v>14.4661654135338</v>
      </c>
      <c r="N372" s="4" t="n">
        <v>1330</v>
      </c>
      <c r="O372" s="4" t="n">
        <v>19240</v>
      </c>
      <c r="P372" s="5" t="n">
        <v>14.4661654135338</v>
      </c>
    </row>
    <row r="373" customFormat="false" ht="13.5" hidden="false" customHeight="false" outlineLevel="0" collapsed="false">
      <c r="A373" s="15" t="s">
        <v>59</v>
      </c>
    </row>
    <row r="374" customFormat="false" ht="13.5" hidden="false" customHeight="false" outlineLevel="0" collapsed="false">
      <c r="A374" s="1" t="s">
        <v>37</v>
      </c>
      <c r="B374" s="1" t="s">
        <v>27</v>
      </c>
      <c r="C374" s="2" t="n">
        <v>4417</v>
      </c>
      <c r="D374" s="15" t="s">
        <v>19</v>
      </c>
      <c r="E374" s="15" t="s">
        <v>49</v>
      </c>
      <c r="F374" s="3" t="n">
        <v>0.461805555555556</v>
      </c>
      <c r="G374" s="3" t="n">
        <v>0.5</v>
      </c>
      <c r="I374" s="1" t="s">
        <v>60</v>
      </c>
      <c r="J374" s="15" t="s">
        <v>54</v>
      </c>
      <c r="K374" s="4" t="n">
        <v>842</v>
      </c>
      <c r="L374" s="4" t="n">
        <v>13020</v>
      </c>
      <c r="M374" s="5" t="n">
        <v>15.4631828978622</v>
      </c>
    </row>
    <row r="375" customFormat="false" ht="13.5" hidden="false" customHeight="false" outlineLevel="0" collapsed="false">
      <c r="C375" s="2" t="n">
        <v>4241</v>
      </c>
      <c r="D375" s="15" t="s">
        <v>49</v>
      </c>
      <c r="E375" s="15" t="s">
        <v>19</v>
      </c>
      <c r="F375" s="3" t="n">
        <v>0.548611111111111</v>
      </c>
      <c r="G375" s="3" t="n">
        <v>0.586805555555556</v>
      </c>
      <c r="H375" s="3" t="n">
        <v>0.048611111111111</v>
      </c>
      <c r="I375" s="1" t="s">
        <v>52</v>
      </c>
      <c r="J375" s="15" t="s">
        <v>51</v>
      </c>
      <c r="K375" s="4" t="n">
        <v>665</v>
      </c>
      <c r="L375" s="4" t="n">
        <v>9220</v>
      </c>
      <c r="M375" s="5" t="n">
        <v>13.8646616541353</v>
      </c>
      <c r="N375" s="4" t="n">
        <v>1507</v>
      </c>
      <c r="O375" s="4" t="n">
        <v>22240</v>
      </c>
      <c r="P375" s="5" t="n">
        <v>14.757796947578</v>
      </c>
    </row>
    <row r="376" customFormat="false" ht="13.5" hidden="false" customHeight="false" outlineLevel="0" collapsed="false">
      <c r="C376" s="2" t="n">
        <v>4252</v>
      </c>
      <c r="D376" s="15" t="s">
        <v>49</v>
      </c>
      <c r="E376" s="15" t="s">
        <v>19</v>
      </c>
      <c r="F376" s="3" t="n">
        <v>0.611111111111111</v>
      </c>
      <c r="G376" s="3" t="n">
        <v>0.645833333333333</v>
      </c>
      <c r="H376" s="3" t="n">
        <v>0.111111111111111</v>
      </c>
      <c r="I376" s="1" t="s">
        <v>55</v>
      </c>
      <c r="J376" s="15" t="s">
        <v>51</v>
      </c>
      <c r="K376" s="4" t="n">
        <v>665</v>
      </c>
      <c r="L376" s="4" t="n">
        <v>9220</v>
      </c>
      <c r="M376" s="5" t="n">
        <v>13.8646616541353</v>
      </c>
      <c r="N376" s="4" t="n">
        <v>1507</v>
      </c>
      <c r="O376" s="4" t="n">
        <v>22240</v>
      </c>
      <c r="P376" s="5" t="n">
        <v>14.757796947578</v>
      </c>
    </row>
    <row r="377" customFormat="false" ht="13.5" hidden="false" customHeight="false" outlineLevel="0" collapsed="false">
      <c r="A377" s="15" t="s">
        <v>61</v>
      </c>
    </row>
    <row r="378" customFormat="false" ht="13.5" hidden="false" customHeight="false" outlineLevel="0" collapsed="false">
      <c r="A378" s="1" t="s">
        <v>37</v>
      </c>
      <c r="B378" s="1" t="s">
        <v>27</v>
      </c>
      <c r="C378" s="2" t="n">
        <v>4419</v>
      </c>
      <c r="D378" s="15" t="s">
        <v>19</v>
      </c>
      <c r="E378" s="15" t="s">
        <v>49</v>
      </c>
      <c r="F378" s="3" t="n">
        <v>0.5625</v>
      </c>
      <c r="G378" s="3" t="n">
        <v>0.600694444444444</v>
      </c>
      <c r="I378" s="1" t="s">
        <v>62</v>
      </c>
      <c r="J378" s="15" t="s">
        <v>51</v>
      </c>
      <c r="K378" s="4" t="n">
        <v>665</v>
      </c>
      <c r="L378" s="4" t="n">
        <v>9620</v>
      </c>
      <c r="M378" s="5" t="n">
        <v>14.4661654135338</v>
      </c>
    </row>
    <row r="379" customFormat="false" ht="13.5" hidden="false" customHeight="false" outlineLevel="0" collapsed="false">
      <c r="C379" s="2" t="n">
        <v>4263</v>
      </c>
      <c r="D379" s="15" t="s">
        <v>49</v>
      </c>
      <c r="E379" s="15" t="s">
        <v>19</v>
      </c>
      <c r="F379" s="3" t="n">
        <v>0.729166666666667</v>
      </c>
      <c r="G379" s="3" t="n">
        <v>0.763888888888889</v>
      </c>
      <c r="H379" s="3" t="n">
        <v>0.128472222222223</v>
      </c>
      <c r="I379" s="1" t="s">
        <v>57</v>
      </c>
      <c r="J379" s="15" t="s">
        <v>51</v>
      </c>
      <c r="K379" s="4" t="n">
        <v>665</v>
      </c>
      <c r="L379" s="4" t="n">
        <v>9620</v>
      </c>
      <c r="M379" s="5" t="n">
        <v>14.4661654135338</v>
      </c>
      <c r="N379" s="4" t="n">
        <v>1330</v>
      </c>
      <c r="O379" s="4" t="n">
        <v>19240</v>
      </c>
      <c r="P379" s="5" t="n">
        <v>14.4661654135338</v>
      </c>
    </row>
    <row r="380" customFormat="false" ht="13.5" hidden="false" customHeight="false" outlineLevel="0" collapsed="false">
      <c r="A380" s="15" t="s">
        <v>65</v>
      </c>
    </row>
    <row r="381" customFormat="false" ht="13.5" hidden="false" customHeight="false" outlineLevel="0" collapsed="false">
      <c r="A381" s="1" t="s">
        <v>37</v>
      </c>
      <c r="B381" s="1" t="s">
        <v>27</v>
      </c>
      <c r="C381" s="2" t="n">
        <v>4430</v>
      </c>
      <c r="D381" s="15" t="s">
        <v>19</v>
      </c>
      <c r="E381" s="15" t="s">
        <v>49</v>
      </c>
      <c r="F381" s="3" t="n">
        <v>0.611111111111111</v>
      </c>
      <c r="G381" s="3" t="n">
        <v>0.649305555555556</v>
      </c>
      <c r="I381" s="1" t="s">
        <v>66</v>
      </c>
      <c r="J381" s="15" t="s">
        <v>51</v>
      </c>
      <c r="K381" s="4" t="n">
        <v>665</v>
      </c>
      <c r="L381" s="4" t="n">
        <v>9920</v>
      </c>
      <c r="M381" s="5" t="n">
        <v>14.9172932330827</v>
      </c>
    </row>
    <row r="382" customFormat="false" ht="13.5" hidden="false" customHeight="false" outlineLevel="0" collapsed="false">
      <c r="C382" s="2" t="n">
        <v>4263</v>
      </c>
      <c r="D382" s="15" t="s">
        <v>49</v>
      </c>
      <c r="E382" s="15" t="s">
        <v>19</v>
      </c>
      <c r="F382" s="3" t="n">
        <v>0.729166666666667</v>
      </c>
      <c r="G382" s="3" t="n">
        <v>0.763888888888889</v>
      </c>
      <c r="H382" s="3" t="n">
        <v>0.0798611111111109</v>
      </c>
      <c r="I382" s="1" t="s">
        <v>57</v>
      </c>
      <c r="J382" s="15" t="s">
        <v>51</v>
      </c>
      <c r="K382" s="4" t="n">
        <v>665</v>
      </c>
      <c r="L382" s="4" t="n">
        <v>9620</v>
      </c>
      <c r="M382" s="5" t="n">
        <v>14.4661654135338</v>
      </c>
      <c r="N382" s="4" t="n">
        <v>1330</v>
      </c>
      <c r="O382" s="4" t="n">
        <v>19540</v>
      </c>
      <c r="P382" s="5" t="n">
        <v>14.6917293233083</v>
      </c>
    </row>
    <row r="383" customFormat="false" ht="13.5" hidden="false" customHeight="false" outlineLevel="0" collapsed="false">
      <c r="A383" s="15" t="s">
        <v>48</v>
      </c>
    </row>
    <row r="384" customFormat="false" ht="13.5" hidden="false" customHeight="false" outlineLevel="0" collapsed="false">
      <c r="A384" s="1" t="s">
        <v>73</v>
      </c>
      <c r="B384" s="1" t="s">
        <v>27</v>
      </c>
      <c r="C384" s="2" t="n">
        <v>4458</v>
      </c>
      <c r="D384" s="15" t="s">
        <v>19</v>
      </c>
      <c r="E384" s="15" t="s">
        <v>49</v>
      </c>
      <c r="F384" s="3" t="n">
        <v>0.461805555555556</v>
      </c>
      <c r="G384" s="3" t="n">
        <v>0.5</v>
      </c>
      <c r="I384" s="1" t="s">
        <v>50</v>
      </c>
      <c r="J384" s="15" t="s">
        <v>51</v>
      </c>
      <c r="K384" s="4" t="n">
        <v>665</v>
      </c>
      <c r="L384" s="4" t="n">
        <v>9620</v>
      </c>
      <c r="M384" s="5" t="n">
        <v>14.4661654135338</v>
      </c>
    </row>
    <row r="385" customFormat="false" ht="13.5" hidden="false" customHeight="false" outlineLevel="0" collapsed="false">
      <c r="C385" s="2" t="n">
        <v>4291</v>
      </c>
      <c r="D385" s="15" t="s">
        <v>49</v>
      </c>
      <c r="E385" s="15" t="s">
        <v>19</v>
      </c>
      <c r="F385" s="3" t="n">
        <v>0.548611111111111</v>
      </c>
      <c r="G385" s="3" t="n">
        <v>0.586805555555556</v>
      </c>
      <c r="H385" s="3" t="n">
        <v>0.048611111111111</v>
      </c>
      <c r="I385" s="1" t="s">
        <v>52</v>
      </c>
      <c r="J385" s="15" t="s">
        <v>51</v>
      </c>
      <c r="K385" s="4" t="n">
        <v>665</v>
      </c>
      <c r="L385" s="4" t="n">
        <v>9220</v>
      </c>
      <c r="M385" s="5" t="n">
        <v>13.8646616541353</v>
      </c>
      <c r="N385" s="4" t="n">
        <v>1330</v>
      </c>
      <c r="O385" s="4" t="n">
        <v>18840</v>
      </c>
      <c r="P385" s="5" t="n">
        <v>14.1654135338346</v>
      </c>
    </row>
    <row r="386" customFormat="false" ht="13.5" hidden="false" customHeight="false" outlineLevel="0" collapsed="false">
      <c r="C386" s="2" t="n">
        <v>4302</v>
      </c>
      <c r="D386" s="15" t="s">
        <v>49</v>
      </c>
      <c r="E386" s="15" t="s">
        <v>19</v>
      </c>
      <c r="F386" s="3" t="n">
        <v>0.611111111111111</v>
      </c>
      <c r="G386" s="3" t="n">
        <v>0.645833333333333</v>
      </c>
      <c r="H386" s="3" t="n">
        <v>0.111111111111111</v>
      </c>
      <c r="I386" s="1" t="s">
        <v>55</v>
      </c>
      <c r="J386" s="15" t="s">
        <v>51</v>
      </c>
      <c r="K386" s="4" t="n">
        <v>665</v>
      </c>
      <c r="L386" s="4" t="n">
        <v>9220</v>
      </c>
      <c r="M386" s="5" t="n">
        <v>13.8646616541353</v>
      </c>
      <c r="N386" s="4" t="n">
        <v>1330</v>
      </c>
      <c r="O386" s="4" t="n">
        <v>18840</v>
      </c>
      <c r="P386" s="5" t="n">
        <v>14.1654135338346</v>
      </c>
    </row>
    <row r="387" customFormat="false" ht="13.5" hidden="false" customHeight="false" outlineLevel="0" collapsed="false">
      <c r="C387" s="2" t="n">
        <v>4313</v>
      </c>
      <c r="D387" s="15" t="s">
        <v>49</v>
      </c>
      <c r="E387" s="15" t="s">
        <v>19</v>
      </c>
      <c r="F387" s="3" t="n">
        <v>0.729166666666667</v>
      </c>
      <c r="G387" s="3" t="n">
        <v>0.763888888888889</v>
      </c>
      <c r="H387" s="3" t="n">
        <v>0.229166666666667</v>
      </c>
      <c r="I387" s="1" t="s">
        <v>57</v>
      </c>
      <c r="J387" s="15" t="s">
        <v>51</v>
      </c>
      <c r="K387" s="4" t="n">
        <v>665</v>
      </c>
      <c r="L387" s="4" t="n">
        <v>9220</v>
      </c>
      <c r="M387" s="5" t="n">
        <v>13.8646616541353</v>
      </c>
      <c r="N387" s="4" t="n">
        <v>1330</v>
      </c>
      <c r="O387" s="4" t="n">
        <v>18840</v>
      </c>
      <c r="P387" s="5" t="n">
        <v>14.1654135338346</v>
      </c>
    </row>
    <row r="388" customFormat="false" ht="13.5" hidden="false" customHeight="false" outlineLevel="0" collapsed="false">
      <c r="A388" s="15" t="s">
        <v>59</v>
      </c>
    </row>
    <row r="389" customFormat="false" ht="13.5" hidden="false" customHeight="false" outlineLevel="0" collapsed="false">
      <c r="A389" s="1" t="s">
        <v>73</v>
      </c>
      <c r="B389" s="1" t="s">
        <v>27</v>
      </c>
      <c r="C389" s="2" t="n">
        <v>4467</v>
      </c>
      <c r="D389" s="15" t="s">
        <v>19</v>
      </c>
      <c r="E389" s="15" t="s">
        <v>49</v>
      </c>
      <c r="F389" s="3" t="n">
        <v>0.461805555555556</v>
      </c>
      <c r="G389" s="3" t="n">
        <v>0.5</v>
      </c>
      <c r="I389" s="1" t="s">
        <v>60</v>
      </c>
      <c r="J389" s="15" t="s">
        <v>54</v>
      </c>
      <c r="K389" s="4" t="n">
        <v>842</v>
      </c>
      <c r="L389" s="4" t="n">
        <v>13020</v>
      </c>
      <c r="M389" s="5" t="n">
        <v>15.4631828978622</v>
      </c>
    </row>
    <row r="390" customFormat="false" ht="13.5" hidden="false" customHeight="false" outlineLevel="0" collapsed="false">
      <c r="C390" s="2" t="n">
        <v>4291</v>
      </c>
      <c r="D390" s="15" t="s">
        <v>49</v>
      </c>
      <c r="E390" s="15" t="s">
        <v>19</v>
      </c>
      <c r="F390" s="3" t="n">
        <v>0.548611111111111</v>
      </c>
      <c r="G390" s="3" t="n">
        <v>0.586805555555556</v>
      </c>
      <c r="H390" s="3" t="n">
        <v>0.048611111111111</v>
      </c>
      <c r="I390" s="1" t="s">
        <v>52</v>
      </c>
      <c r="J390" s="15" t="s">
        <v>51</v>
      </c>
      <c r="K390" s="4" t="n">
        <v>665</v>
      </c>
      <c r="L390" s="4" t="n">
        <v>9220</v>
      </c>
      <c r="M390" s="5" t="n">
        <v>13.8646616541353</v>
      </c>
      <c r="N390" s="4" t="n">
        <v>1507</v>
      </c>
      <c r="O390" s="4" t="n">
        <v>22240</v>
      </c>
      <c r="P390" s="5" t="n">
        <v>14.757796947578</v>
      </c>
    </row>
    <row r="391" customFormat="false" ht="13.5" hidden="false" customHeight="false" outlineLevel="0" collapsed="false">
      <c r="C391" s="2" t="n">
        <v>4302</v>
      </c>
      <c r="D391" s="15" t="s">
        <v>49</v>
      </c>
      <c r="E391" s="15" t="s">
        <v>19</v>
      </c>
      <c r="F391" s="3" t="n">
        <v>0.611111111111111</v>
      </c>
      <c r="G391" s="3" t="n">
        <v>0.645833333333333</v>
      </c>
      <c r="H391" s="3" t="n">
        <v>0.111111111111111</v>
      </c>
      <c r="I391" s="1" t="s">
        <v>55</v>
      </c>
      <c r="J391" s="15" t="s">
        <v>51</v>
      </c>
      <c r="K391" s="4" t="n">
        <v>665</v>
      </c>
      <c r="L391" s="4" t="n">
        <v>9220</v>
      </c>
      <c r="M391" s="5" t="n">
        <v>13.8646616541353</v>
      </c>
      <c r="N391" s="4" t="n">
        <v>1507</v>
      </c>
      <c r="O391" s="4" t="n">
        <v>22240</v>
      </c>
      <c r="P391" s="5" t="n">
        <v>14.757796947578</v>
      </c>
    </row>
    <row r="392" customFormat="false" ht="13.5" hidden="false" customHeight="false" outlineLevel="0" collapsed="false">
      <c r="C392" s="2" t="n">
        <v>4313</v>
      </c>
      <c r="D392" s="15" t="s">
        <v>49</v>
      </c>
      <c r="E392" s="15" t="s">
        <v>19</v>
      </c>
      <c r="F392" s="3" t="n">
        <v>0.729166666666667</v>
      </c>
      <c r="G392" s="3" t="n">
        <v>0.763888888888889</v>
      </c>
      <c r="H392" s="3" t="n">
        <v>0.229166666666667</v>
      </c>
      <c r="I392" s="1" t="s">
        <v>57</v>
      </c>
      <c r="J392" s="15" t="s">
        <v>51</v>
      </c>
      <c r="K392" s="4" t="n">
        <v>665</v>
      </c>
      <c r="L392" s="4" t="n">
        <v>9220</v>
      </c>
      <c r="M392" s="5" t="n">
        <v>13.8646616541353</v>
      </c>
      <c r="N392" s="4" t="n">
        <v>1507</v>
      </c>
      <c r="O392" s="4" t="n">
        <v>22240</v>
      </c>
      <c r="P392" s="5" t="n">
        <v>14.757796947578</v>
      </c>
    </row>
    <row r="393" customFormat="false" ht="13.5" hidden="false" customHeight="false" outlineLevel="0" collapsed="false">
      <c r="A393" s="15" t="s">
        <v>61</v>
      </c>
    </row>
    <row r="394" customFormat="false" ht="13.5" hidden="false" customHeight="false" outlineLevel="0" collapsed="false">
      <c r="A394" s="1" t="s">
        <v>73</v>
      </c>
      <c r="B394" s="1" t="s">
        <v>27</v>
      </c>
      <c r="C394" s="2" t="n">
        <v>4469</v>
      </c>
      <c r="D394" s="15" t="s">
        <v>19</v>
      </c>
      <c r="E394" s="15" t="s">
        <v>49</v>
      </c>
      <c r="F394" s="3" t="n">
        <v>0.5625</v>
      </c>
      <c r="G394" s="3" t="n">
        <v>0.600694444444444</v>
      </c>
      <c r="I394" s="1" t="s">
        <v>62</v>
      </c>
      <c r="J394" s="15" t="s">
        <v>51</v>
      </c>
      <c r="K394" s="4" t="n">
        <v>665</v>
      </c>
      <c r="L394" s="4" t="n">
        <v>9620</v>
      </c>
      <c r="M394" s="5" t="n">
        <v>14.4661654135338</v>
      </c>
    </row>
    <row r="395" customFormat="false" ht="13.5" hidden="false" customHeight="false" outlineLevel="0" collapsed="false">
      <c r="C395" s="2" t="n">
        <v>4313</v>
      </c>
      <c r="D395" s="15" t="s">
        <v>49</v>
      </c>
      <c r="E395" s="15" t="s">
        <v>19</v>
      </c>
      <c r="F395" s="3" t="n">
        <v>0.729166666666667</v>
      </c>
      <c r="G395" s="3" t="n">
        <v>0.763888888888889</v>
      </c>
      <c r="H395" s="3" t="n">
        <v>0.128472222222223</v>
      </c>
      <c r="I395" s="1" t="s">
        <v>57</v>
      </c>
      <c r="J395" s="15" t="s">
        <v>51</v>
      </c>
      <c r="K395" s="4" t="n">
        <v>665</v>
      </c>
      <c r="L395" s="4" t="n">
        <v>9220</v>
      </c>
      <c r="M395" s="5" t="n">
        <v>13.8646616541353</v>
      </c>
      <c r="N395" s="4" t="n">
        <v>1330</v>
      </c>
      <c r="O395" s="4" t="n">
        <v>18840</v>
      </c>
      <c r="P395" s="5" t="n">
        <v>14.1654135338346</v>
      </c>
    </row>
    <row r="396" customFormat="false" ht="13.5" hidden="false" customHeight="false" outlineLevel="0" collapsed="false">
      <c r="A396" s="15" t="s">
        <v>63</v>
      </c>
    </row>
    <row r="397" customFormat="false" ht="13.5" hidden="false" customHeight="false" outlineLevel="0" collapsed="false">
      <c r="A397" s="1" t="s">
        <v>73</v>
      </c>
      <c r="B397" s="1" t="s">
        <v>27</v>
      </c>
      <c r="C397" s="2" t="n">
        <v>4478</v>
      </c>
      <c r="D397" s="15" t="s">
        <v>19</v>
      </c>
      <c r="E397" s="15" t="s">
        <v>49</v>
      </c>
      <c r="F397" s="3" t="n">
        <v>0.5625</v>
      </c>
      <c r="G397" s="3" t="n">
        <v>0.600694444444444</v>
      </c>
      <c r="I397" s="1" t="s">
        <v>64</v>
      </c>
      <c r="J397" s="15" t="s">
        <v>54</v>
      </c>
      <c r="K397" s="4" t="n">
        <v>842</v>
      </c>
      <c r="L397" s="4" t="n">
        <v>13020</v>
      </c>
      <c r="M397" s="5" t="n">
        <v>15.4631828978622</v>
      </c>
    </row>
    <row r="398" customFormat="false" ht="13.5" hidden="false" customHeight="false" outlineLevel="0" collapsed="false">
      <c r="C398" s="2" t="n">
        <v>4313</v>
      </c>
      <c r="D398" s="15" t="s">
        <v>49</v>
      </c>
      <c r="E398" s="15" t="s">
        <v>19</v>
      </c>
      <c r="F398" s="3" t="n">
        <v>0.729166666666667</v>
      </c>
      <c r="G398" s="3" t="n">
        <v>0.763888888888889</v>
      </c>
      <c r="H398" s="3" t="n">
        <v>0.128472222222223</v>
      </c>
      <c r="I398" s="1" t="s">
        <v>57</v>
      </c>
      <c r="J398" s="15" t="s">
        <v>51</v>
      </c>
      <c r="K398" s="4" t="n">
        <v>665</v>
      </c>
      <c r="L398" s="4" t="n">
        <v>9220</v>
      </c>
      <c r="M398" s="5" t="n">
        <v>13.8646616541353</v>
      </c>
      <c r="N398" s="4" t="n">
        <v>1507</v>
      </c>
      <c r="O398" s="4" t="n">
        <v>22240</v>
      </c>
      <c r="P398" s="5" t="n">
        <v>14.757796947578</v>
      </c>
    </row>
    <row r="399" customFormat="false" ht="13.5" hidden="false" customHeight="false" outlineLevel="0" collapsed="false">
      <c r="A399" s="15" t="s">
        <v>65</v>
      </c>
    </row>
    <row r="400" customFormat="false" ht="13.5" hidden="false" customHeight="false" outlineLevel="0" collapsed="false">
      <c r="A400" s="1" t="s">
        <v>73</v>
      </c>
      <c r="B400" s="1" t="s">
        <v>27</v>
      </c>
      <c r="C400" s="2" t="n">
        <v>4480</v>
      </c>
      <c r="D400" s="15" t="s">
        <v>19</v>
      </c>
      <c r="E400" s="15" t="s">
        <v>49</v>
      </c>
      <c r="F400" s="3" t="n">
        <v>0.611111111111111</v>
      </c>
      <c r="G400" s="3" t="n">
        <v>0.649305555555556</v>
      </c>
      <c r="I400" s="1" t="s">
        <v>66</v>
      </c>
      <c r="J400" s="15" t="s">
        <v>51</v>
      </c>
      <c r="K400" s="4" t="n">
        <v>665</v>
      </c>
      <c r="L400" s="4" t="n">
        <v>9920</v>
      </c>
      <c r="M400" s="5" t="n">
        <v>14.9172932330827</v>
      </c>
    </row>
    <row r="401" customFormat="false" ht="13.5" hidden="false" customHeight="false" outlineLevel="0" collapsed="false">
      <c r="C401" s="2" t="n">
        <v>4313</v>
      </c>
      <c r="D401" s="15" t="s">
        <v>49</v>
      </c>
      <c r="E401" s="15" t="s">
        <v>19</v>
      </c>
      <c r="F401" s="3" t="n">
        <v>0.729166666666667</v>
      </c>
      <c r="G401" s="3" t="n">
        <v>0.763888888888889</v>
      </c>
      <c r="H401" s="3" t="n">
        <v>0.0798611111111109</v>
      </c>
      <c r="I401" s="1" t="s">
        <v>57</v>
      </c>
      <c r="J401" s="15" t="s">
        <v>51</v>
      </c>
      <c r="K401" s="4" t="n">
        <v>665</v>
      </c>
      <c r="L401" s="4" t="n">
        <v>9220</v>
      </c>
      <c r="M401" s="5" t="n">
        <v>13.8646616541353</v>
      </c>
      <c r="N401" s="4" t="n">
        <v>1330</v>
      </c>
      <c r="O401" s="4" t="n">
        <v>19140</v>
      </c>
      <c r="P401" s="5" t="n">
        <v>14.390977443609</v>
      </c>
    </row>
    <row r="402" customFormat="false" ht="13.5" hidden="false" customHeight="false" outlineLevel="0" collapsed="false">
      <c r="A402" s="15" t="s">
        <v>67</v>
      </c>
    </row>
    <row r="403" customFormat="false" ht="13.5" hidden="false" customHeight="false" outlineLevel="0" collapsed="false">
      <c r="A403" s="1" t="s">
        <v>73</v>
      </c>
      <c r="B403" s="1" t="s">
        <v>27</v>
      </c>
      <c r="C403" s="2" t="n">
        <v>4489</v>
      </c>
      <c r="D403" s="15" t="s">
        <v>19</v>
      </c>
      <c r="E403" s="15" t="s">
        <v>49</v>
      </c>
      <c r="F403" s="3" t="n">
        <v>0.611111111111111</v>
      </c>
      <c r="G403" s="3" t="n">
        <v>0.649305555555556</v>
      </c>
      <c r="I403" s="1" t="s">
        <v>68</v>
      </c>
      <c r="J403" s="15" t="s">
        <v>54</v>
      </c>
      <c r="K403" s="4" t="n">
        <v>842</v>
      </c>
      <c r="L403" s="4" t="n">
        <v>13020</v>
      </c>
      <c r="M403" s="5" t="n">
        <v>15.4631828978622</v>
      </c>
    </row>
    <row r="404" customFormat="false" ht="13.5" hidden="false" customHeight="false" outlineLevel="0" collapsed="false">
      <c r="C404" s="2" t="n">
        <v>4313</v>
      </c>
      <c r="D404" s="15" t="s">
        <v>49</v>
      </c>
      <c r="E404" s="15" t="s">
        <v>19</v>
      </c>
      <c r="F404" s="3" t="n">
        <v>0.729166666666667</v>
      </c>
      <c r="G404" s="3" t="n">
        <v>0.763888888888889</v>
      </c>
      <c r="H404" s="3" t="n">
        <v>0.0798611111111109</v>
      </c>
      <c r="I404" s="1" t="s">
        <v>57</v>
      </c>
      <c r="J404" s="15" t="s">
        <v>51</v>
      </c>
      <c r="K404" s="4" t="n">
        <v>665</v>
      </c>
      <c r="L404" s="4" t="n">
        <v>9220</v>
      </c>
      <c r="M404" s="5" t="n">
        <v>13.8646616541353</v>
      </c>
      <c r="N404" s="4" t="n">
        <v>1507</v>
      </c>
      <c r="O404" s="4" t="n">
        <v>22240</v>
      </c>
      <c r="P404" s="5" t="n">
        <v>14.757796947578</v>
      </c>
    </row>
    <row r="405" customFormat="false" ht="13.5" hidden="false" customHeight="false" outlineLevel="0" collapsed="false">
      <c r="A405" s="15" t="s">
        <v>48</v>
      </c>
    </row>
    <row r="406" customFormat="false" ht="13.5" hidden="false" customHeight="false" outlineLevel="0" collapsed="false">
      <c r="A406" s="1" t="s">
        <v>74</v>
      </c>
      <c r="B406" s="1" t="s">
        <v>27</v>
      </c>
      <c r="C406" s="2" t="n">
        <v>4395</v>
      </c>
      <c r="D406" s="15" t="s">
        <v>19</v>
      </c>
      <c r="E406" s="15" t="s">
        <v>49</v>
      </c>
      <c r="F406" s="3" t="n">
        <v>0.461805555555556</v>
      </c>
      <c r="G406" s="3" t="n">
        <v>0.5</v>
      </c>
      <c r="I406" s="1" t="s">
        <v>50</v>
      </c>
      <c r="J406" s="15" t="s">
        <v>51</v>
      </c>
      <c r="K406" s="4" t="n">
        <v>665</v>
      </c>
      <c r="L406" s="4" t="n">
        <v>9620</v>
      </c>
      <c r="M406" s="5" t="n">
        <v>14.4661654135338</v>
      </c>
    </row>
    <row r="407" customFormat="false" ht="13.5" hidden="false" customHeight="false" outlineLevel="0" collapsed="false">
      <c r="C407" s="2" t="n">
        <v>4228</v>
      </c>
      <c r="D407" s="15" t="s">
        <v>49</v>
      </c>
      <c r="E407" s="15" t="s">
        <v>19</v>
      </c>
      <c r="F407" s="3" t="n">
        <v>0.548611111111111</v>
      </c>
      <c r="G407" s="3" t="n">
        <v>0.586805555555556</v>
      </c>
      <c r="H407" s="3" t="n">
        <v>0.048611111111111</v>
      </c>
      <c r="I407" s="1" t="s">
        <v>52</v>
      </c>
      <c r="J407" s="15" t="s">
        <v>51</v>
      </c>
      <c r="K407" s="4" t="n">
        <v>665</v>
      </c>
      <c r="L407" s="4" t="n">
        <v>9620</v>
      </c>
      <c r="M407" s="5" t="n">
        <v>14.4661654135338</v>
      </c>
      <c r="N407" s="4" t="n">
        <v>1330</v>
      </c>
      <c r="O407" s="4" t="n">
        <v>19240</v>
      </c>
      <c r="P407" s="5" t="n">
        <v>14.4661654135338</v>
      </c>
    </row>
    <row r="408" customFormat="false" ht="13.5" hidden="false" customHeight="false" outlineLevel="0" collapsed="false">
      <c r="C408" s="2" t="n">
        <v>4239</v>
      </c>
      <c r="D408" s="15" t="s">
        <v>49</v>
      </c>
      <c r="E408" s="15" t="s">
        <v>19</v>
      </c>
      <c r="F408" s="3" t="n">
        <v>0.611111111111111</v>
      </c>
      <c r="G408" s="3" t="n">
        <v>0.645833333333333</v>
      </c>
      <c r="H408" s="3" t="n">
        <v>0.111111111111111</v>
      </c>
      <c r="I408" s="1" t="s">
        <v>55</v>
      </c>
      <c r="J408" s="15" t="s">
        <v>51</v>
      </c>
      <c r="K408" s="4" t="n">
        <v>665</v>
      </c>
      <c r="L408" s="4" t="n">
        <v>9620</v>
      </c>
      <c r="M408" s="5" t="n">
        <v>14.4661654135338</v>
      </c>
      <c r="N408" s="4" t="n">
        <v>1330</v>
      </c>
      <c r="O408" s="4" t="n">
        <v>19240</v>
      </c>
      <c r="P408" s="5" t="n">
        <v>14.4661654135338</v>
      </c>
    </row>
    <row r="409" customFormat="false" ht="13.5" hidden="false" customHeight="false" outlineLevel="0" collapsed="false">
      <c r="C409" s="2" t="n">
        <v>4250</v>
      </c>
      <c r="D409" s="15" t="s">
        <v>49</v>
      </c>
      <c r="E409" s="15" t="s">
        <v>19</v>
      </c>
      <c r="F409" s="3" t="n">
        <v>0.729166666666667</v>
      </c>
      <c r="G409" s="3" t="n">
        <v>0.763888888888889</v>
      </c>
      <c r="H409" s="3" t="n">
        <v>0.229166666666667</v>
      </c>
      <c r="I409" s="1" t="s">
        <v>57</v>
      </c>
      <c r="J409" s="15" t="s">
        <v>51</v>
      </c>
      <c r="K409" s="4" t="n">
        <v>665</v>
      </c>
      <c r="L409" s="4" t="n">
        <v>9620</v>
      </c>
      <c r="M409" s="5" t="n">
        <v>14.4661654135338</v>
      </c>
      <c r="N409" s="4" t="n">
        <v>1330</v>
      </c>
      <c r="O409" s="4" t="n">
        <v>19240</v>
      </c>
      <c r="P409" s="5" t="n">
        <v>14.4661654135338</v>
      </c>
    </row>
    <row r="410" customFormat="false" ht="13.5" hidden="false" customHeight="false" outlineLevel="0" collapsed="false">
      <c r="A410" s="15" t="s">
        <v>61</v>
      </c>
    </row>
    <row r="411" customFormat="false" ht="13.5" hidden="false" customHeight="false" outlineLevel="0" collapsed="false">
      <c r="A411" s="1" t="s">
        <v>74</v>
      </c>
      <c r="B411" s="1" t="s">
        <v>27</v>
      </c>
      <c r="C411" s="2" t="n">
        <v>4406</v>
      </c>
      <c r="D411" s="15" t="s">
        <v>19</v>
      </c>
      <c r="E411" s="15" t="s">
        <v>49</v>
      </c>
      <c r="F411" s="3" t="n">
        <v>0.5625</v>
      </c>
      <c r="G411" s="3" t="n">
        <v>0.600694444444444</v>
      </c>
      <c r="I411" s="1" t="s">
        <v>62</v>
      </c>
      <c r="J411" s="15" t="s">
        <v>51</v>
      </c>
      <c r="K411" s="4" t="n">
        <v>665</v>
      </c>
      <c r="L411" s="4" t="n">
        <v>9620</v>
      </c>
      <c r="M411" s="5" t="n">
        <v>14.4661654135338</v>
      </c>
    </row>
    <row r="412" customFormat="false" ht="13.5" hidden="false" customHeight="false" outlineLevel="0" collapsed="false">
      <c r="C412" s="2" t="n">
        <v>4250</v>
      </c>
      <c r="D412" s="15" t="s">
        <v>49</v>
      </c>
      <c r="E412" s="15" t="s">
        <v>19</v>
      </c>
      <c r="F412" s="3" t="n">
        <v>0.729166666666667</v>
      </c>
      <c r="G412" s="3" t="n">
        <v>0.763888888888889</v>
      </c>
      <c r="H412" s="3" t="n">
        <v>0.128472222222223</v>
      </c>
      <c r="I412" s="1" t="s">
        <v>57</v>
      </c>
      <c r="J412" s="15" t="s">
        <v>51</v>
      </c>
      <c r="K412" s="4" t="n">
        <v>665</v>
      </c>
      <c r="L412" s="4" t="n">
        <v>9620</v>
      </c>
      <c r="M412" s="5" t="n">
        <v>14.4661654135338</v>
      </c>
      <c r="N412" s="4" t="n">
        <v>1330</v>
      </c>
      <c r="O412" s="4" t="n">
        <v>19240</v>
      </c>
      <c r="P412" s="5" t="n">
        <v>14.4661654135338</v>
      </c>
    </row>
    <row r="413" customFormat="false" ht="13.5" hidden="false" customHeight="false" outlineLevel="0" collapsed="false">
      <c r="A413" s="15" t="s">
        <v>65</v>
      </c>
    </row>
    <row r="414" customFormat="false" ht="13.5" hidden="false" customHeight="false" outlineLevel="0" collapsed="false">
      <c r="A414" s="1" t="s">
        <v>74</v>
      </c>
      <c r="B414" s="1" t="s">
        <v>27</v>
      </c>
      <c r="C414" s="2" t="n">
        <v>4417</v>
      </c>
      <c r="D414" s="15" t="s">
        <v>19</v>
      </c>
      <c r="E414" s="15" t="s">
        <v>49</v>
      </c>
      <c r="F414" s="3" t="n">
        <v>0.611111111111111</v>
      </c>
      <c r="G414" s="3" t="n">
        <v>0.649305555555556</v>
      </c>
      <c r="I414" s="1" t="s">
        <v>66</v>
      </c>
      <c r="J414" s="15" t="s">
        <v>51</v>
      </c>
      <c r="K414" s="4" t="n">
        <v>665</v>
      </c>
      <c r="L414" s="4" t="n">
        <v>9920</v>
      </c>
      <c r="M414" s="5" t="n">
        <v>14.9172932330827</v>
      </c>
    </row>
    <row r="415" customFormat="false" ht="13.5" hidden="false" customHeight="false" outlineLevel="0" collapsed="false">
      <c r="C415" s="2" t="n">
        <v>4250</v>
      </c>
      <c r="D415" s="15" t="s">
        <v>49</v>
      </c>
      <c r="E415" s="15" t="s">
        <v>19</v>
      </c>
      <c r="F415" s="3" t="n">
        <v>0.729166666666667</v>
      </c>
      <c r="G415" s="3" t="n">
        <v>0.763888888888889</v>
      </c>
      <c r="H415" s="3" t="n">
        <v>0.0798611111111109</v>
      </c>
      <c r="I415" s="1" t="s">
        <v>57</v>
      </c>
      <c r="J415" s="15" t="s">
        <v>51</v>
      </c>
      <c r="K415" s="4" t="n">
        <v>665</v>
      </c>
      <c r="L415" s="4" t="n">
        <v>9620</v>
      </c>
      <c r="M415" s="5" t="n">
        <v>14.4661654135338</v>
      </c>
      <c r="N415" s="4" t="n">
        <v>1330</v>
      </c>
      <c r="O415" s="4" t="n">
        <v>19540</v>
      </c>
      <c r="P415" s="5" t="n">
        <v>14.6917293233083</v>
      </c>
    </row>
    <row r="416" customFormat="false" ht="13.5" hidden="false" customHeight="false" outlineLevel="0" collapsed="false">
      <c r="A416" s="15" t="s">
        <v>48</v>
      </c>
    </row>
    <row r="417" customFormat="false" ht="13.5" hidden="false" customHeight="false" outlineLevel="0" collapsed="false">
      <c r="A417" s="1" t="s">
        <v>38</v>
      </c>
      <c r="B417" s="1" t="s">
        <v>27</v>
      </c>
      <c r="C417" s="2" t="n">
        <v>4410</v>
      </c>
      <c r="D417" s="15" t="s">
        <v>19</v>
      </c>
      <c r="E417" s="15" t="s">
        <v>49</v>
      </c>
      <c r="F417" s="3" t="n">
        <v>0.461805555555556</v>
      </c>
      <c r="G417" s="3" t="n">
        <v>0.5</v>
      </c>
      <c r="I417" s="1" t="s">
        <v>50</v>
      </c>
      <c r="J417" s="15" t="s">
        <v>51</v>
      </c>
      <c r="K417" s="4" t="n">
        <v>665</v>
      </c>
      <c r="L417" s="4" t="n">
        <v>9620</v>
      </c>
      <c r="M417" s="5" t="n">
        <v>14.4661654135338</v>
      </c>
    </row>
    <row r="418" customFormat="false" ht="13.5" hidden="false" customHeight="false" outlineLevel="0" collapsed="false">
      <c r="C418" s="2" t="n">
        <v>4243</v>
      </c>
      <c r="D418" s="15" t="s">
        <v>49</v>
      </c>
      <c r="E418" s="15" t="s">
        <v>19</v>
      </c>
      <c r="F418" s="3" t="n">
        <v>0.548611111111111</v>
      </c>
      <c r="G418" s="3" t="n">
        <v>0.586805555555556</v>
      </c>
      <c r="H418" s="3" t="n">
        <v>0.048611111111111</v>
      </c>
      <c r="I418" s="1" t="s">
        <v>52</v>
      </c>
      <c r="J418" s="15" t="s">
        <v>51</v>
      </c>
      <c r="K418" s="4" t="n">
        <v>665</v>
      </c>
      <c r="L418" s="4" t="n">
        <v>9220</v>
      </c>
      <c r="M418" s="5" t="n">
        <v>13.8646616541353</v>
      </c>
      <c r="N418" s="4" t="n">
        <v>1330</v>
      </c>
      <c r="O418" s="4" t="n">
        <v>18840</v>
      </c>
      <c r="P418" s="5" t="n">
        <v>14.1654135338346</v>
      </c>
    </row>
    <row r="419" customFormat="false" ht="13.5" hidden="false" customHeight="false" outlineLevel="0" collapsed="false">
      <c r="C419" s="2" t="n">
        <v>4254</v>
      </c>
      <c r="D419" s="15" t="s">
        <v>49</v>
      </c>
      <c r="E419" s="15" t="s">
        <v>19</v>
      </c>
      <c r="F419" s="3" t="n">
        <v>0.611111111111111</v>
      </c>
      <c r="G419" s="3" t="n">
        <v>0.645833333333333</v>
      </c>
      <c r="H419" s="3" t="n">
        <v>0.111111111111111</v>
      </c>
      <c r="I419" s="1" t="s">
        <v>55</v>
      </c>
      <c r="J419" s="15" t="s">
        <v>51</v>
      </c>
      <c r="K419" s="4" t="n">
        <v>665</v>
      </c>
      <c r="L419" s="4" t="n">
        <v>9220</v>
      </c>
      <c r="M419" s="5" t="n">
        <v>13.8646616541353</v>
      </c>
      <c r="N419" s="4" t="n">
        <v>1330</v>
      </c>
      <c r="O419" s="4" t="n">
        <v>18840</v>
      </c>
      <c r="P419" s="5" t="n">
        <v>14.1654135338346</v>
      </c>
    </row>
    <row r="420" customFormat="false" ht="13.5" hidden="false" customHeight="false" outlineLevel="0" collapsed="false">
      <c r="C420" s="2" t="n">
        <v>4265</v>
      </c>
      <c r="D420" s="15" t="s">
        <v>49</v>
      </c>
      <c r="E420" s="15" t="s">
        <v>19</v>
      </c>
      <c r="F420" s="3" t="n">
        <v>0.729166666666667</v>
      </c>
      <c r="G420" s="3" t="n">
        <v>0.763888888888889</v>
      </c>
      <c r="H420" s="3" t="n">
        <v>0.229166666666667</v>
      </c>
      <c r="I420" s="1" t="s">
        <v>57</v>
      </c>
      <c r="J420" s="15" t="s">
        <v>51</v>
      </c>
      <c r="K420" s="4" t="n">
        <v>665</v>
      </c>
      <c r="L420" s="4" t="n">
        <v>9620</v>
      </c>
      <c r="M420" s="5" t="n">
        <v>14.4661654135338</v>
      </c>
      <c r="N420" s="4" t="n">
        <v>1330</v>
      </c>
      <c r="O420" s="4" t="n">
        <v>19240</v>
      </c>
      <c r="P420" s="5" t="n">
        <v>14.4661654135338</v>
      </c>
    </row>
    <row r="421" customFormat="false" ht="13.5" hidden="false" customHeight="false" outlineLevel="0" collapsed="false">
      <c r="A421" s="15" t="s">
        <v>59</v>
      </c>
    </row>
    <row r="422" customFormat="false" ht="13.5" hidden="false" customHeight="false" outlineLevel="0" collapsed="false">
      <c r="A422" s="1" t="s">
        <v>38</v>
      </c>
      <c r="B422" s="1" t="s">
        <v>27</v>
      </c>
      <c r="C422" s="2" t="n">
        <v>4419</v>
      </c>
      <c r="D422" s="15" t="s">
        <v>19</v>
      </c>
      <c r="E422" s="15" t="s">
        <v>49</v>
      </c>
      <c r="F422" s="3" t="n">
        <v>0.461805555555556</v>
      </c>
      <c r="G422" s="3" t="n">
        <v>0.5</v>
      </c>
      <c r="I422" s="1" t="s">
        <v>60</v>
      </c>
      <c r="J422" s="15" t="s">
        <v>54</v>
      </c>
      <c r="K422" s="4" t="n">
        <v>842</v>
      </c>
      <c r="L422" s="4" t="n">
        <v>13020</v>
      </c>
      <c r="M422" s="5" t="n">
        <v>15.4631828978622</v>
      </c>
    </row>
    <row r="423" customFormat="false" ht="13.5" hidden="false" customHeight="false" outlineLevel="0" collapsed="false">
      <c r="C423" s="2" t="n">
        <v>4243</v>
      </c>
      <c r="D423" s="15" t="s">
        <v>49</v>
      </c>
      <c r="E423" s="15" t="s">
        <v>19</v>
      </c>
      <c r="F423" s="3" t="n">
        <v>0.548611111111111</v>
      </c>
      <c r="G423" s="3" t="n">
        <v>0.586805555555556</v>
      </c>
      <c r="H423" s="3" t="n">
        <v>0.048611111111111</v>
      </c>
      <c r="I423" s="1" t="s">
        <v>52</v>
      </c>
      <c r="J423" s="15" t="s">
        <v>51</v>
      </c>
      <c r="K423" s="4" t="n">
        <v>665</v>
      </c>
      <c r="L423" s="4" t="n">
        <v>9220</v>
      </c>
      <c r="M423" s="5" t="n">
        <v>13.8646616541353</v>
      </c>
      <c r="N423" s="4" t="n">
        <v>1507</v>
      </c>
      <c r="O423" s="4" t="n">
        <v>22240</v>
      </c>
      <c r="P423" s="5" t="n">
        <v>14.757796947578</v>
      </c>
    </row>
    <row r="424" customFormat="false" ht="13.5" hidden="false" customHeight="false" outlineLevel="0" collapsed="false">
      <c r="C424" s="2" t="n">
        <v>4254</v>
      </c>
      <c r="D424" s="15" t="s">
        <v>49</v>
      </c>
      <c r="E424" s="15" t="s">
        <v>19</v>
      </c>
      <c r="F424" s="3" t="n">
        <v>0.611111111111111</v>
      </c>
      <c r="G424" s="3" t="n">
        <v>0.645833333333333</v>
      </c>
      <c r="H424" s="3" t="n">
        <v>0.111111111111111</v>
      </c>
      <c r="I424" s="1" t="s">
        <v>55</v>
      </c>
      <c r="J424" s="15" t="s">
        <v>51</v>
      </c>
      <c r="K424" s="4" t="n">
        <v>665</v>
      </c>
      <c r="L424" s="4" t="n">
        <v>9220</v>
      </c>
      <c r="M424" s="5" t="n">
        <v>13.8646616541353</v>
      </c>
      <c r="N424" s="4" t="n">
        <v>1507</v>
      </c>
      <c r="O424" s="4" t="n">
        <v>22240</v>
      </c>
      <c r="P424" s="5" t="n">
        <v>14.757796947578</v>
      </c>
    </row>
    <row r="425" customFormat="false" ht="13.5" hidden="false" customHeight="false" outlineLevel="0" collapsed="false">
      <c r="A425" s="15" t="s">
        <v>61</v>
      </c>
    </row>
    <row r="426" customFormat="false" ht="13.5" hidden="false" customHeight="false" outlineLevel="0" collapsed="false">
      <c r="A426" s="1" t="s">
        <v>38</v>
      </c>
      <c r="B426" s="1" t="s">
        <v>27</v>
      </c>
      <c r="C426" s="2" t="n">
        <v>4421</v>
      </c>
      <c r="D426" s="15" t="s">
        <v>19</v>
      </c>
      <c r="E426" s="15" t="s">
        <v>49</v>
      </c>
      <c r="F426" s="3" t="n">
        <v>0.5625</v>
      </c>
      <c r="G426" s="3" t="n">
        <v>0.600694444444444</v>
      </c>
      <c r="I426" s="1" t="s">
        <v>62</v>
      </c>
      <c r="J426" s="15" t="s">
        <v>51</v>
      </c>
      <c r="K426" s="4" t="n">
        <v>665</v>
      </c>
      <c r="L426" s="4" t="n">
        <v>9620</v>
      </c>
      <c r="M426" s="5" t="n">
        <v>14.4661654135338</v>
      </c>
    </row>
    <row r="427" customFormat="false" ht="13.5" hidden="false" customHeight="false" outlineLevel="0" collapsed="false">
      <c r="C427" s="2" t="n">
        <v>4265</v>
      </c>
      <c r="D427" s="15" t="s">
        <v>49</v>
      </c>
      <c r="E427" s="15" t="s">
        <v>19</v>
      </c>
      <c r="F427" s="3" t="n">
        <v>0.729166666666667</v>
      </c>
      <c r="G427" s="3" t="n">
        <v>0.763888888888889</v>
      </c>
      <c r="H427" s="3" t="n">
        <v>0.128472222222223</v>
      </c>
      <c r="I427" s="1" t="s">
        <v>57</v>
      </c>
      <c r="J427" s="15" t="s">
        <v>51</v>
      </c>
      <c r="K427" s="4" t="n">
        <v>665</v>
      </c>
      <c r="L427" s="4" t="n">
        <v>9620</v>
      </c>
      <c r="M427" s="5" t="n">
        <v>14.4661654135338</v>
      </c>
      <c r="N427" s="4" t="n">
        <v>1330</v>
      </c>
      <c r="O427" s="4" t="n">
        <v>19240</v>
      </c>
      <c r="P427" s="5" t="n">
        <v>14.4661654135338</v>
      </c>
    </row>
    <row r="428" customFormat="false" ht="13.5" hidden="false" customHeight="false" outlineLevel="0" collapsed="false">
      <c r="A428" s="15" t="s">
        <v>65</v>
      </c>
    </row>
    <row r="429" customFormat="false" ht="13.5" hidden="false" customHeight="false" outlineLevel="0" collapsed="false">
      <c r="A429" s="1" t="s">
        <v>38</v>
      </c>
      <c r="B429" s="1" t="s">
        <v>27</v>
      </c>
      <c r="C429" s="2" t="n">
        <v>4432</v>
      </c>
      <c r="D429" s="15" t="s">
        <v>19</v>
      </c>
      <c r="E429" s="15" t="s">
        <v>49</v>
      </c>
      <c r="F429" s="3" t="n">
        <v>0.611111111111111</v>
      </c>
      <c r="G429" s="3" t="n">
        <v>0.649305555555556</v>
      </c>
      <c r="I429" s="1" t="s">
        <v>66</v>
      </c>
      <c r="J429" s="15" t="s">
        <v>51</v>
      </c>
      <c r="K429" s="4" t="n">
        <v>665</v>
      </c>
      <c r="L429" s="4" t="n">
        <v>9920</v>
      </c>
      <c r="M429" s="5" t="n">
        <v>14.9172932330827</v>
      </c>
    </row>
    <row r="430" customFormat="false" ht="13.5" hidden="false" customHeight="false" outlineLevel="0" collapsed="false">
      <c r="C430" s="2" t="n">
        <v>4265</v>
      </c>
      <c r="D430" s="15" t="s">
        <v>49</v>
      </c>
      <c r="E430" s="15" t="s">
        <v>19</v>
      </c>
      <c r="F430" s="3" t="n">
        <v>0.729166666666667</v>
      </c>
      <c r="G430" s="3" t="n">
        <v>0.763888888888889</v>
      </c>
      <c r="H430" s="3" t="n">
        <v>0.0798611111111109</v>
      </c>
      <c r="I430" s="1" t="s">
        <v>57</v>
      </c>
      <c r="J430" s="15" t="s">
        <v>51</v>
      </c>
      <c r="K430" s="4" t="n">
        <v>665</v>
      </c>
      <c r="L430" s="4" t="n">
        <v>9620</v>
      </c>
      <c r="M430" s="5" t="n">
        <v>14.4661654135338</v>
      </c>
      <c r="N430" s="4" t="n">
        <v>1330</v>
      </c>
      <c r="O430" s="4" t="n">
        <v>19540</v>
      </c>
      <c r="P430" s="5" t="n">
        <v>14.6917293233083</v>
      </c>
    </row>
    <row r="431" customFormat="false" ht="13.5" hidden="false" customHeight="false" outlineLevel="0" collapsed="false">
      <c r="A431" s="15" t="s">
        <v>48</v>
      </c>
    </row>
    <row r="432" customFormat="false" ht="13.5" hidden="false" customHeight="false" outlineLevel="0" collapsed="false">
      <c r="A432" s="1" t="s">
        <v>39</v>
      </c>
      <c r="B432" s="1" t="s">
        <v>27</v>
      </c>
      <c r="C432" s="2" t="n">
        <v>4432</v>
      </c>
      <c r="D432" s="15" t="s">
        <v>19</v>
      </c>
      <c r="E432" s="15" t="s">
        <v>49</v>
      </c>
      <c r="F432" s="3" t="n">
        <v>0.461805555555556</v>
      </c>
      <c r="G432" s="3" t="n">
        <v>0.5</v>
      </c>
      <c r="I432" s="1" t="s">
        <v>50</v>
      </c>
      <c r="J432" s="15" t="s">
        <v>51</v>
      </c>
      <c r="K432" s="4" t="n">
        <v>665</v>
      </c>
      <c r="L432" s="4" t="n">
        <v>9220</v>
      </c>
      <c r="M432" s="5" t="n">
        <v>13.8646616541353</v>
      </c>
    </row>
    <row r="433" customFormat="false" ht="13.5" hidden="false" customHeight="false" outlineLevel="0" collapsed="false">
      <c r="C433" s="2" t="n">
        <v>4265</v>
      </c>
      <c r="D433" s="15" t="s">
        <v>49</v>
      </c>
      <c r="E433" s="15" t="s">
        <v>19</v>
      </c>
      <c r="F433" s="3" t="n">
        <v>0.548611111111111</v>
      </c>
      <c r="G433" s="3" t="n">
        <v>0.586805555555556</v>
      </c>
      <c r="H433" s="3" t="n">
        <v>0.048611111111111</v>
      </c>
      <c r="I433" s="1" t="s">
        <v>52</v>
      </c>
      <c r="J433" s="15" t="s">
        <v>51</v>
      </c>
      <c r="K433" s="4" t="n">
        <v>665</v>
      </c>
      <c r="L433" s="4" t="n">
        <v>9220</v>
      </c>
      <c r="M433" s="5" t="n">
        <v>13.8646616541353</v>
      </c>
      <c r="N433" s="4" t="n">
        <v>1330</v>
      </c>
      <c r="O433" s="4" t="n">
        <v>18440</v>
      </c>
      <c r="P433" s="5" t="n">
        <v>13.8646616541353</v>
      </c>
    </row>
    <row r="434" customFormat="false" ht="13.5" hidden="false" customHeight="false" outlineLevel="0" collapsed="false">
      <c r="C434" s="2" t="n">
        <v>4274</v>
      </c>
      <c r="D434" s="15" t="s">
        <v>49</v>
      </c>
      <c r="E434" s="15" t="s">
        <v>19</v>
      </c>
      <c r="F434" s="3" t="n">
        <v>0.548611111111111</v>
      </c>
      <c r="G434" s="3" t="n">
        <v>0.586805555555556</v>
      </c>
      <c r="H434" s="3" t="n">
        <v>0.048611111111111</v>
      </c>
      <c r="I434" s="1" t="s">
        <v>53</v>
      </c>
      <c r="J434" s="15" t="s">
        <v>54</v>
      </c>
      <c r="K434" s="4" t="n">
        <v>842</v>
      </c>
      <c r="L434" s="4" t="n">
        <v>13020</v>
      </c>
      <c r="M434" s="5" t="n">
        <v>15.4631828978622</v>
      </c>
      <c r="N434" s="4" t="n">
        <v>1507</v>
      </c>
      <c r="O434" s="4" t="n">
        <v>22240</v>
      </c>
      <c r="P434" s="5" t="n">
        <v>14.757796947578</v>
      </c>
    </row>
    <row r="435" customFormat="false" ht="13.5" hidden="false" customHeight="false" outlineLevel="0" collapsed="false">
      <c r="C435" s="2" t="n">
        <v>4276</v>
      </c>
      <c r="D435" s="15" t="s">
        <v>49</v>
      </c>
      <c r="E435" s="15" t="s">
        <v>19</v>
      </c>
      <c r="F435" s="3" t="n">
        <v>0.611111111111111</v>
      </c>
      <c r="G435" s="3" t="n">
        <v>0.645833333333333</v>
      </c>
      <c r="H435" s="3" t="n">
        <v>0.111111111111111</v>
      </c>
      <c r="I435" s="1" t="s">
        <v>55</v>
      </c>
      <c r="J435" s="15" t="s">
        <v>51</v>
      </c>
      <c r="K435" s="4" t="n">
        <v>665</v>
      </c>
      <c r="L435" s="4" t="n">
        <v>9220</v>
      </c>
      <c r="M435" s="5" t="n">
        <v>13.8646616541353</v>
      </c>
      <c r="N435" s="4" t="n">
        <v>1330</v>
      </c>
      <c r="O435" s="4" t="n">
        <v>18440</v>
      </c>
      <c r="P435" s="5" t="n">
        <v>13.8646616541353</v>
      </c>
    </row>
    <row r="436" customFormat="false" ht="13.5" hidden="false" customHeight="false" outlineLevel="0" collapsed="false">
      <c r="C436" s="2" t="n">
        <v>4285</v>
      </c>
      <c r="D436" s="15" t="s">
        <v>49</v>
      </c>
      <c r="E436" s="15" t="s">
        <v>19</v>
      </c>
      <c r="F436" s="3" t="n">
        <v>0.611111111111111</v>
      </c>
      <c r="G436" s="3" t="n">
        <v>0.645833333333333</v>
      </c>
      <c r="H436" s="3" t="n">
        <v>0.111111111111111</v>
      </c>
      <c r="I436" s="1" t="s">
        <v>56</v>
      </c>
      <c r="J436" s="15" t="s">
        <v>54</v>
      </c>
      <c r="K436" s="4" t="n">
        <v>842</v>
      </c>
      <c r="L436" s="4" t="n">
        <v>13020</v>
      </c>
      <c r="M436" s="5" t="n">
        <v>15.4631828978622</v>
      </c>
      <c r="N436" s="4" t="n">
        <v>1507</v>
      </c>
      <c r="O436" s="4" t="n">
        <v>22240</v>
      </c>
      <c r="P436" s="5" t="n">
        <v>14.757796947578</v>
      </c>
    </row>
    <row r="437" customFormat="false" ht="13.5" hidden="false" customHeight="false" outlineLevel="0" collapsed="false">
      <c r="C437" s="2" t="n">
        <v>4287</v>
      </c>
      <c r="D437" s="15" t="s">
        <v>49</v>
      </c>
      <c r="E437" s="15" t="s">
        <v>19</v>
      </c>
      <c r="F437" s="3" t="n">
        <v>0.729166666666667</v>
      </c>
      <c r="G437" s="3" t="n">
        <v>0.763888888888889</v>
      </c>
      <c r="H437" s="3" t="n">
        <v>0.229166666666667</v>
      </c>
      <c r="I437" s="1" t="s">
        <v>57</v>
      </c>
      <c r="J437" s="15" t="s">
        <v>51</v>
      </c>
      <c r="K437" s="4" t="n">
        <v>665</v>
      </c>
      <c r="L437" s="4" t="n">
        <v>9220</v>
      </c>
      <c r="M437" s="5" t="n">
        <v>13.8646616541353</v>
      </c>
      <c r="N437" s="4" t="n">
        <v>1330</v>
      </c>
      <c r="O437" s="4" t="n">
        <v>18440</v>
      </c>
      <c r="P437" s="5" t="n">
        <v>13.8646616541353</v>
      </c>
    </row>
    <row r="438" customFormat="false" ht="13.5" hidden="false" customHeight="false" outlineLevel="0" collapsed="false">
      <c r="C438" s="2" t="n">
        <v>4296</v>
      </c>
      <c r="D438" s="15" t="s">
        <v>49</v>
      </c>
      <c r="E438" s="15" t="s">
        <v>19</v>
      </c>
      <c r="F438" s="3" t="n">
        <v>0.729166666666667</v>
      </c>
      <c r="G438" s="3" t="n">
        <v>0.763888888888889</v>
      </c>
      <c r="H438" s="3" t="n">
        <v>0.229166666666667</v>
      </c>
      <c r="I438" s="1" t="s">
        <v>58</v>
      </c>
      <c r="J438" s="15" t="s">
        <v>54</v>
      </c>
      <c r="K438" s="4" t="n">
        <v>842</v>
      </c>
      <c r="L438" s="4" t="n">
        <v>13020</v>
      </c>
      <c r="M438" s="5" t="n">
        <v>15.4631828978622</v>
      </c>
      <c r="N438" s="4" t="n">
        <v>1507</v>
      </c>
      <c r="O438" s="4" t="n">
        <v>22240</v>
      </c>
      <c r="P438" s="5" t="n">
        <v>14.757796947578</v>
      </c>
    </row>
    <row r="439" customFormat="false" ht="13.5" hidden="false" customHeight="false" outlineLevel="0" collapsed="false">
      <c r="A439" s="15" t="s">
        <v>59</v>
      </c>
    </row>
    <row r="440" customFormat="false" ht="13.5" hidden="false" customHeight="false" outlineLevel="0" collapsed="false">
      <c r="A440" s="1" t="s">
        <v>39</v>
      </c>
      <c r="B440" s="1" t="s">
        <v>27</v>
      </c>
      <c r="C440" s="2" t="n">
        <v>4441</v>
      </c>
      <c r="D440" s="15" t="s">
        <v>19</v>
      </c>
      <c r="E440" s="15" t="s">
        <v>49</v>
      </c>
      <c r="F440" s="3" t="n">
        <v>0.461805555555556</v>
      </c>
      <c r="G440" s="3" t="n">
        <v>0.5</v>
      </c>
      <c r="I440" s="1" t="s">
        <v>60</v>
      </c>
      <c r="J440" s="15" t="s">
        <v>54</v>
      </c>
      <c r="K440" s="4" t="n">
        <v>842</v>
      </c>
      <c r="L440" s="4" t="n">
        <v>13020</v>
      </c>
      <c r="M440" s="5" t="n">
        <v>15.4631828978622</v>
      </c>
    </row>
    <row r="441" customFormat="false" ht="13.5" hidden="false" customHeight="false" outlineLevel="0" collapsed="false">
      <c r="C441" s="2" t="n">
        <v>4265</v>
      </c>
      <c r="D441" s="15" t="s">
        <v>49</v>
      </c>
      <c r="E441" s="15" t="s">
        <v>19</v>
      </c>
      <c r="F441" s="3" t="n">
        <v>0.548611111111111</v>
      </c>
      <c r="G441" s="3" t="n">
        <v>0.586805555555556</v>
      </c>
      <c r="H441" s="3" t="n">
        <v>0.048611111111111</v>
      </c>
      <c r="I441" s="1" t="s">
        <v>52</v>
      </c>
      <c r="J441" s="15" t="s">
        <v>51</v>
      </c>
      <c r="K441" s="4" t="n">
        <v>665</v>
      </c>
      <c r="L441" s="4" t="n">
        <v>9220</v>
      </c>
      <c r="M441" s="5" t="n">
        <v>13.8646616541353</v>
      </c>
      <c r="N441" s="4" t="n">
        <v>1507</v>
      </c>
      <c r="O441" s="4" t="n">
        <v>22240</v>
      </c>
      <c r="P441" s="5" t="n">
        <v>14.757796947578</v>
      </c>
    </row>
    <row r="442" customFormat="false" ht="13.5" hidden="false" customHeight="false" outlineLevel="0" collapsed="false">
      <c r="C442" s="2" t="n">
        <v>4276</v>
      </c>
      <c r="D442" s="15" t="s">
        <v>49</v>
      </c>
      <c r="E442" s="15" t="s">
        <v>19</v>
      </c>
      <c r="F442" s="3" t="n">
        <v>0.611111111111111</v>
      </c>
      <c r="G442" s="3" t="n">
        <v>0.645833333333333</v>
      </c>
      <c r="H442" s="3" t="n">
        <v>0.111111111111111</v>
      </c>
      <c r="I442" s="1" t="s">
        <v>55</v>
      </c>
      <c r="J442" s="15" t="s">
        <v>51</v>
      </c>
      <c r="K442" s="4" t="n">
        <v>665</v>
      </c>
      <c r="L442" s="4" t="n">
        <v>9220</v>
      </c>
      <c r="M442" s="5" t="n">
        <v>13.8646616541353</v>
      </c>
      <c r="N442" s="4" t="n">
        <v>1507</v>
      </c>
      <c r="O442" s="4" t="n">
        <v>22240</v>
      </c>
      <c r="P442" s="5" t="n">
        <v>14.757796947578</v>
      </c>
    </row>
    <row r="443" customFormat="false" ht="13.5" hidden="false" customHeight="false" outlineLevel="0" collapsed="false">
      <c r="C443" s="2" t="n">
        <v>4287</v>
      </c>
      <c r="D443" s="15" t="s">
        <v>49</v>
      </c>
      <c r="E443" s="15" t="s">
        <v>19</v>
      </c>
      <c r="F443" s="3" t="n">
        <v>0.729166666666667</v>
      </c>
      <c r="G443" s="3" t="n">
        <v>0.763888888888889</v>
      </c>
      <c r="H443" s="3" t="n">
        <v>0.229166666666667</v>
      </c>
      <c r="I443" s="1" t="s">
        <v>57</v>
      </c>
      <c r="J443" s="15" t="s">
        <v>51</v>
      </c>
      <c r="K443" s="4" t="n">
        <v>665</v>
      </c>
      <c r="L443" s="4" t="n">
        <v>9220</v>
      </c>
      <c r="M443" s="5" t="n">
        <v>13.8646616541353</v>
      </c>
      <c r="N443" s="4" t="n">
        <v>1507</v>
      </c>
      <c r="O443" s="4" t="n">
        <v>22240</v>
      </c>
      <c r="P443" s="5" t="n">
        <v>14.757796947578</v>
      </c>
    </row>
    <row r="444" customFormat="false" ht="13.5" hidden="false" customHeight="false" outlineLevel="0" collapsed="false">
      <c r="A444" s="15" t="s">
        <v>61</v>
      </c>
    </row>
    <row r="445" customFormat="false" ht="13.5" hidden="false" customHeight="false" outlineLevel="0" collapsed="false">
      <c r="A445" s="1" t="s">
        <v>39</v>
      </c>
      <c r="B445" s="1" t="s">
        <v>27</v>
      </c>
      <c r="C445" s="2" t="n">
        <v>4443</v>
      </c>
      <c r="D445" s="15" t="s">
        <v>19</v>
      </c>
      <c r="E445" s="15" t="s">
        <v>49</v>
      </c>
      <c r="F445" s="3" t="n">
        <v>0.5625</v>
      </c>
      <c r="G445" s="3" t="n">
        <v>0.600694444444444</v>
      </c>
      <c r="I445" s="1" t="s">
        <v>62</v>
      </c>
      <c r="J445" s="15" t="s">
        <v>51</v>
      </c>
      <c r="K445" s="4" t="n">
        <v>665</v>
      </c>
      <c r="L445" s="4" t="n">
        <v>9220</v>
      </c>
      <c r="M445" s="5" t="n">
        <v>13.8646616541353</v>
      </c>
    </row>
    <row r="446" customFormat="false" ht="13.5" hidden="false" customHeight="false" outlineLevel="0" collapsed="false">
      <c r="C446" s="2" t="n">
        <v>4287</v>
      </c>
      <c r="D446" s="15" t="s">
        <v>49</v>
      </c>
      <c r="E446" s="15" t="s">
        <v>19</v>
      </c>
      <c r="F446" s="3" t="n">
        <v>0.729166666666667</v>
      </c>
      <c r="G446" s="3" t="n">
        <v>0.763888888888889</v>
      </c>
      <c r="H446" s="3" t="n">
        <v>0.128472222222223</v>
      </c>
      <c r="I446" s="1" t="s">
        <v>57</v>
      </c>
      <c r="J446" s="15" t="s">
        <v>51</v>
      </c>
      <c r="K446" s="4" t="n">
        <v>665</v>
      </c>
      <c r="L446" s="4" t="n">
        <v>9220</v>
      </c>
      <c r="M446" s="5" t="n">
        <v>13.8646616541353</v>
      </c>
      <c r="N446" s="4" t="n">
        <v>1330</v>
      </c>
      <c r="O446" s="4" t="n">
        <v>18440</v>
      </c>
      <c r="P446" s="5" t="n">
        <v>13.8646616541353</v>
      </c>
    </row>
    <row r="447" customFormat="false" ht="13.5" hidden="false" customHeight="false" outlineLevel="0" collapsed="false">
      <c r="C447" s="2" t="n">
        <v>4296</v>
      </c>
      <c r="D447" s="15" t="s">
        <v>49</v>
      </c>
      <c r="E447" s="15" t="s">
        <v>19</v>
      </c>
      <c r="F447" s="3" t="n">
        <v>0.729166666666667</v>
      </c>
      <c r="G447" s="3" t="n">
        <v>0.763888888888889</v>
      </c>
      <c r="H447" s="3" t="n">
        <v>0.128472222222223</v>
      </c>
      <c r="I447" s="1" t="s">
        <v>58</v>
      </c>
      <c r="J447" s="15" t="s">
        <v>54</v>
      </c>
      <c r="K447" s="4" t="n">
        <v>842</v>
      </c>
      <c r="L447" s="4" t="n">
        <v>13020</v>
      </c>
      <c r="M447" s="5" t="n">
        <v>15.4631828978622</v>
      </c>
      <c r="N447" s="4" t="n">
        <v>1507</v>
      </c>
      <c r="O447" s="4" t="n">
        <v>22240</v>
      </c>
      <c r="P447" s="5" t="n">
        <v>14.757796947578</v>
      </c>
    </row>
    <row r="448" customFormat="false" ht="13.5" hidden="false" customHeight="false" outlineLevel="0" collapsed="false">
      <c r="A448" s="15" t="s">
        <v>63</v>
      </c>
    </row>
    <row r="449" customFormat="false" ht="13.5" hidden="false" customHeight="false" outlineLevel="0" collapsed="false">
      <c r="A449" s="1" t="s">
        <v>39</v>
      </c>
      <c r="B449" s="1" t="s">
        <v>27</v>
      </c>
      <c r="C449" s="2" t="n">
        <v>4452</v>
      </c>
      <c r="D449" s="15" t="s">
        <v>19</v>
      </c>
      <c r="E449" s="15" t="s">
        <v>49</v>
      </c>
      <c r="F449" s="3" t="n">
        <v>0.5625</v>
      </c>
      <c r="G449" s="3" t="n">
        <v>0.600694444444444</v>
      </c>
      <c r="I449" s="1" t="s">
        <v>64</v>
      </c>
      <c r="J449" s="15" t="s">
        <v>54</v>
      </c>
      <c r="K449" s="4" t="n">
        <v>842</v>
      </c>
      <c r="L449" s="4" t="n">
        <v>13020</v>
      </c>
      <c r="M449" s="5" t="n">
        <v>15.4631828978622</v>
      </c>
    </row>
    <row r="450" customFormat="false" ht="13.5" hidden="false" customHeight="false" outlineLevel="0" collapsed="false">
      <c r="C450" s="2" t="n">
        <v>4287</v>
      </c>
      <c r="D450" s="15" t="s">
        <v>49</v>
      </c>
      <c r="E450" s="15" t="s">
        <v>19</v>
      </c>
      <c r="F450" s="3" t="n">
        <v>0.729166666666667</v>
      </c>
      <c r="G450" s="3" t="n">
        <v>0.763888888888889</v>
      </c>
      <c r="H450" s="3" t="n">
        <v>0.128472222222223</v>
      </c>
      <c r="I450" s="1" t="s">
        <v>57</v>
      </c>
      <c r="J450" s="15" t="s">
        <v>51</v>
      </c>
      <c r="K450" s="4" t="n">
        <v>665</v>
      </c>
      <c r="L450" s="4" t="n">
        <v>9220</v>
      </c>
      <c r="M450" s="5" t="n">
        <v>13.8646616541353</v>
      </c>
      <c r="N450" s="4" t="n">
        <v>1507</v>
      </c>
      <c r="O450" s="4" t="n">
        <v>22240</v>
      </c>
      <c r="P450" s="5" t="n">
        <v>14.757796947578</v>
      </c>
    </row>
    <row r="451" customFormat="false" ht="13.5" hidden="false" customHeight="false" outlineLevel="0" collapsed="false">
      <c r="A451" s="15" t="s">
        <v>65</v>
      </c>
    </row>
    <row r="452" customFormat="false" ht="13.5" hidden="false" customHeight="false" outlineLevel="0" collapsed="false">
      <c r="A452" s="1" t="s">
        <v>39</v>
      </c>
      <c r="B452" s="1" t="s">
        <v>27</v>
      </c>
      <c r="C452" s="2" t="n">
        <v>4454</v>
      </c>
      <c r="D452" s="15" t="s">
        <v>19</v>
      </c>
      <c r="E452" s="15" t="s">
        <v>49</v>
      </c>
      <c r="F452" s="3" t="n">
        <v>0.611111111111111</v>
      </c>
      <c r="G452" s="3" t="n">
        <v>0.649305555555556</v>
      </c>
      <c r="I452" s="1" t="s">
        <v>66</v>
      </c>
      <c r="J452" s="15" t="s">
        <v>51</v>
      </c>
      <c r="K452" s="4" t="n">
        <v>665</v>
      </c>
      <c r="L452" s="4" t="n">
        <v>9920</v>
      </c>
      <c r="M452" s="5" t="n">
        <v>14.9172932330827</v>
      </c>
    </row>
    <row r="453" customFormat="false" ht="13.5" hidden="false" customHeight="false" outlineLevel="0" collapsed="false">
      <c r="C453" s="2" t="n">
        <v>4287</v>
      </c>
      <c r="D453" s="15" t="s">
        <v>49</v>
      </c>
      <c r="E453" s="15" t="s">
        <v>19</v>
      </c>
      <c r="F453" s="3" t="n">
        <v>0.729166666666667</v>
      </c>
      <c r="G453" s="3" t="n">
        <v>0.763888888888889</v>
      </c>
      <c r="H453" s="3" t="n">
        <v>0.0798611111111109</v>
      </c>
      <c r="I453" s="1" t="s">
        <v>57</v>
      </c>
      <c r="J453" s="15" t="s">
        <v>51</v>
      </c>
      <c r="K453" s="4" t="n">
        <v>665</v>
      </c>
      <c r="L453" s="4" t="n">
        <v>9220</v>
      </c>
      <c r="M453" s="5" t="n">
        <v>13.8646616541353</v>
      </c>
      <c r="N453" s="4" t="n">
        <v>1330</v>
      </c>
      <c r="O453" s="4" t="n">
        <v>19140</v>
      </c>
      <c r="P453" s="5" t="n">
        <v>14.390977443609</v>
      </c>
    </row>
    <row r="454" customFormat="false" ht="13.5" hidden="false" customHeight="false" outlineLevel="0" collapsed="false">
      <c r="A454" s="15" t="s">
        <v>67</v>
      </c>
    </row>
    <row r="455" customFormat="false" ht="13.5" hidden="false" customHeight="false" outlineLevel="0" collapsed="false">
      <c r="A455" s="1" t="s">
        <v>39</v>
      </c>
      <c r="B455" s="1" t="s">
        <v>27</v>
      </c>
      <c r="C455" s="2" t="n">
        <v>4463</v>
      </c>
      <c r="D455" s="15" t="s">
        <v>19</v>
      </c>
      <c r="E455" s="15" t="s">
        <v>49</v>
      </c>
      <c r="F455" s="3" t="n">
        <v>0.611111111111111</v>
      </c>
      <c r="G455" s="3" t="n">
        <v>0.649305555555556</v>
      </c>
      <c r="I455" s="1" t="s">
        <v>68</v>
      </c>
      <c r="J455" s="15" t="s">
        <v>54</v>
      </c>
      <c r="K455" s="4" t="n">
        <v>842</v>
      </c>
      <c r="L455" s="4" t="n">
        <v>13020</v>
      </c>
      <c r="M455" s="5" t="n">
        <v>15.4631828978622</v>
      </c>
    </row>
    <row r="456" customFormat="false" ht="13.5" hidden="false" customHeight="false" outlineLevel="0" collapsed="false">
      <c r="C456" s="2" t="n">
        <v>4287</v>
      </c>
      <c r="D456" s="15" t="s">
        <v>49</v>
      </c>
      <c r="E456" s="15" t="s">
        <v>19</v>
      </c>
      <c r="F456" s="3" t="n">
        <v>0.729166666666667</v>
      </c>
      <c r="G456" s="3" t="n">
        <v>0.763888888888889</v>
      </c>
      <c r="H456" s="3" t="n">
        <v>0.0798611111111109</v>
      </c>
      <c r="I456" s="1" t="s">
        <v>57</v>
      </c>
      <c r="J456" s="15" t="s">
        <v>51</v>
      </c>
      <c r="K456" s="4" t="n">
        <v>665</v>
      </c>
      <c r="L456" s="4" t="n">
        <v>9220</v>
      </c>
      <c r="M456" s="5" t="n">
        <v>13.8646616541353</v>
      </c>
      <c r="N456" s="4" t="n">
        <v>1507</v>
      </c>
      <c r="O456" s="4" t="n">
        <v>22240</v>
      </c>
      <c r="P456" s="5" t="n">
        <v>14.757796947578</v>
      </c>
    </row>
    <row r="457" customFormat="false" ht="13.5" hidden="false" customHeight="false" outlineLevel="0" collapsed="false">
      <c r="A457" s="15" t="s">
        <v>48</v>
      </c>
    </row>
    <row r="458" customFormat="false" ht="13.5" hidden="false" customHeight="false" outlineLevel="0" collapsed="false">
      <c r="A458" s="1" t="s">
        <v>40</v>
      </c>
      <c r="B458" s="1" t="s">
        <v>41</v>
      </c>
      <c r="C458" s="2" t="n">
        <v>4456</v>
      </c>
      <c r="D458" s="15" t="s">
        <v>19</v>
      </c>
      <c r="E458" s="15" t="s">
        <v>49</v>
      </c>
      <c r="F458" s="3" t="n">
        <v>0.461805555555556</v>
      </c>
      <c r="G458" s="3" t="n">
        <v>0.5</v>
      </c>
      <c r="I458" s="1" t="s">
        <v>50</v>
      </c>
      <c r="J458" s="15" t="s">
        <v>51</v>
      </c>
      <c r="K458" s="4" t="n">
        <v>665</v>
      </c>
      <c r="L458" s="4" t="n">
        <v>9220</v>
      </c>
      <c r="M458" s="5" t="n">
        <v>13.8646616541353</v>
      </c>
    </row>
    <row r="459" customFormat="false" ht="13.5" hidden="false" customHeight="false" outlineLevel="0" collapsed="false">
      <c r="C459" s="2" t="n">
        <v>4294</v>
      </c>
      <c r="D459" s="15" t="s">
        <v>49</v>
      </c>
      <c r="E459" s="15" t="s">
        <v>19</v>
      </c>
      <c r="F459" s="3" t="n">
        <v>0.548611111111111</v>
      </c>
      <c r="G459" s="3" t="n">
        <v>0.586805555555556</v>
      </c>
      <c r="H459" s="3" t="n">
        <v>0.048611111111111</v>
      </c>
      <c r="I459" s="1" t="s">
        <v>52</v>
      </c>
      <c r="J459" s="15" t="s">
        <v>51</v>
      </c>
      <c r="K459" s="4" t="n">
        <v>665</v>
      </c>
      <c r="L459" s="4" t="n">
        <v>9220</v>
      </c>
      <c r="M459" s="5" t="n">
        <v>13.8646616541353</v>
      </c>
      <c r="N459" s="4" t="n">
        <v>1330</v>
      </c>
      <c r="O459" s="4" t="n">
        <v>18440</v>
      </c>
      <c r="P459" s="5" t="n">
        <v>13.8646616541353</v>
      </c>
    </row>
    <row r="460" customFormat="false" ht="13.5" hidden="false" customHeight="false" outlineLevel="0" collapsed="false">
      <c r="C460" s="2" t="n">
        <v>4303</v>
      </c>
      <c r="D460" s="15" t="s">
        <v>49</v>
      </c>
      <c r="E460" s="15" t="s">
        <v>19</v>
      </c>
      <c r="F460" s="3" t="n">
        <v>0.548611111111111</v>
      </c>
      <c r="G460" s="3" t="n">
        <v>0.586805555555556</v>
      </c>
      <c r="H460" s="3" t="n">
        <v>0.048611111111111</v>
      </c>
      <c r="I460" s="1" t="s">
        <v>53</v>
      </c>
      <c r="J460" s="15" t="s">
        <v>54</v>
      </c>
      <c r="K460" s="4" t="n">
        <v>842</v>
      </c>
      <c r="L460" s="4" t="n">
        <v>13020</v>
      </c>
      <c r="M460" s="5" t="n">
        <v>15.4631828978622</v>
      </c>
      <c r="N460" s="4" t="n">
        <v>1507</v>
      </c>
      <c r="O460" s="4" t="n">
        <v>22240</v>
      </c>
      <c r="P460" s="5" t="n">
        <v>14.757796947578</v>
      </c>
    </row>
    <row r="461" customFormat="false" ht="13.5" hidden="false" customHeight="false" outlineLevel="0" collapsed="false">
      <c r="C461" s="2" t="n">
        <v>4305</v>
      </c>
      <c r="D461" s="15" t="s">
        <v>49</v>
      </c>
      <c r="E461" s="15" t="s">
        <v>19</v>
      </c>
      <c r="F461" s="3" t="n">
        <v>0.611111111111111</v>
      </c>
      <c r="G461" s="3" t="n">
        <v>0.645833333333333</v>
      </c>
      <c r="H461" s="3" t="n">
        <v>0.111111111111111</v>
      </c>
      <c r="I461" s="1" t="s">
        <v>55</v>
      </c>
      <c r="J461" s="15" t="s">
        <v>51</v>
      </c>
      <c r="K461" s="4" t="n">
        <v>665</v>
      </c>
      <c r="L461" s="4" t="n">
        <v>9220</v>
      </c>
      <c r="M461" s="5" t="n">
        <v>13.8646616541353</v>
      </c>
      <c r="N461" s="4" t="n">
        <v>1330</v>
      </c>
      <c r="O461" s="4" t="n">
        <v>18440</v>
      </c>
      <c r="P461" s="5" t="n">
        <v>13.8646616541353</v>
      </c>
    </row>
    <row r="462" customFormat="false" ht="13.5" hidden="false" customHeight="false" outlineLevel="0" collapsed="false">
      <c r="C462" s="2" t="n">
        <v>4314</v>
      </c>
      <c r="D462" s="15" t="s">
        <v>49</v>
      </c>
      <c r="E462" s="15" t="s">
        <v>19</v>
      </c>
      <c r="F462" s="3" t="n">
        <v>0.611111111111111</v>
      </c>
      <c r="G462" s="3" t="n">
        <v>0.645833333333333</v>
      </c>
      <c r="H462" s="3" t="n">
        <v>0.111111111111111</v>
      </c>
      <c r="I462" s="1" t="s">
        <v>56</v>
      </c>
      <c r="J462" s="15" t="s">
        <v>54</v>
      </c>
      <c r="K462" s="4" t="n">
        <v>842</v>
      </c>
      <c r="L462" s="4" t="n">
        <v>13020</v>
      </c>
      <c r="M462" s="5" t="n">
        <v>15.4631828978622</v>
      </c>
      <c r="N462" s="4" t="n">
        <v>1507</v>
      </c>
      <c r="O462" s="4" t="n">
        <v>22240</v>
      </c>
      <c r="P462" s="5" t="n">
        <v>14.757796947578</v>
      </c>
    </row>
    <row r="463" customFormat="false" ht="13.5" hidden="false" customHeight="false" outlineLevel="0" collapsed="false">
      <c r="C463" s="2" t="n">
        <v>4316</v>
      </c>
      <c r="D463" s="15" t="s">
        <v>49</v>
      </c>
      <c r="E463" s="15" t="s">
        <v>19</v>
      </c>
      <c r="F463" s="3" t="n">
        <v>0.729166666666667</v>
      </c>
      <c r="G463" s="3" t="n">
        <v>0.763888888888889</v>
      </c>
      <c r="H463" s="3" t="n">
        <v>0.229166666666667</v>
      </c>
      <c r="I463" s="1" t="s">
        <v>57</v>
      </c>
      <c r="J463" s="15" t="s">
        <v>51</v>
      </c>
      <c r="K463" s="4" t="n">
        <v>665</v>
      </c>
      <c r="L463" s="4" t="n">
        <v>9220</v>
      </c>
      <c r="M463" s="5" t="n">
        <v>13.8646616541353</v>
      </c>
      <c r="N463" s="4" t="n">
        <v>1330</v>
      </c>
      <c r="O463" s="4" t="n">
        <v>18440</v>
      </c>
      <c r="P463" s="5" t="n">
        <v>13.8646616541353</v>
      </c>
    </row>
    <row r="464" customFormat="false" ht="13.5" hidden="false" customHeight="false" outlineLevel="0" collapsed="false">
      <c r="C464" s="2" t="n">
        <v>4325</v>
      </c>
      <c r="D464" s="15" t="s">
        <v>49</v>
      </c>
      <c r="E464" s="15" t="s">
        <v>19</v>
      </c>
      <c r="F464" s="3" t="n">
        <v>0.729166666666667</v>
      </c>
      <c r="G464" s="3" t="n">
        <v>0.763888888888889</v>
      </c>
      <c r="H464" s="3" t="n">
        <v>0.229166666666667</v>
      </c>
      <c r="I464" s="1" t="s">
        <v>58</v>
      </c>
      <c r="J464" s="15" t="s">
        <v>54</v>
      </c>
      <c r="K464" s="4" t="n">
        <v>842</v>
      </c>
      <c r="L464" s="4" t="n">
        <v>13020</v>
      </c>
      <c r="M464" s="5" t="n">
        <v>15.4631828978622</v>
      </c>
      <c r="N464" s="4" t="n">
        <v>1507</v>
      </c>
      <c r="O464" s="4" t="n">
        <v>22240</v>
      </c>
      <c r="P464" s="5" t="n">
        <v>14.757796947578</v>
      </c>
    </row>
    <row r="465" customFormat="false" ht="13.5" hidden="false" customHeight="false" outlineLevel="0" collapsed="false">
      <c r="A465" s="15" t="s">
        <v>59</v>
      </c>
    </row>
    <row r="466" customFormat="false" ht="13.5" hidden="false" customHeight="false" outlineLevel="0" collapsed="false">
      <c r="A466" s="1" t="s">
        <v>40</v>
      </c>
      <c r="B466" s="1" t="s">
        <v>41</v>
      </c>
      <c r="C466" s="2" t="n">
        <v>4465</v>
      </c>
      <c r="D466" s="15" t="s">
        <v>19</v>
      </c>
      <c r="E466" s="15" t="s">
        <v>49</v>
      </c>
      <c r="F466" s="3" t="n">
        <v>0.461805555555556</v>
      </c>
      <c r="G466" s="3" t="n">
        <v>0.5</v>
      </c>
      <c r="I466" s="1" t="s">
        <v>60</v>
      </c>
      <c r="J466" s="15" t="s">
        <v>54</v>
      </c>
      <c r="K466" s="4" t="n">
        <v>842</v>
      </c>
      <c r="L466" s="4" t="n">
        <v>13020</v>
      </c>
      <c r="M466" s="5" t="n">
        <v>15.4631828978622</v>
      </c>
    </row>
    <row r="467" customFormat="false" ht="13.5" hidden="false" customHeight="false" outlineLevel="0" collapsed="false">
      <c r="C467" s="2" t="n">
        <v>4294</v>
      </c>
      <c r="D467" s="15" t="s">
        <v>49</v>
      </c>
      <c r="E467" s="15" t="s">
        <v>19</v>
      </c>
      <c r="F467" s="3" t="n">
        <v>0.548611111111111</v>
      </c>
      <c r="G467" s="3" t="n">
        <v>0.586805555555556</v>
      </c>
      <c r="H467" s="3" t="n">
        <v>0.048611111111111</v>
      </c>
      <c r="I467" s="1" t="s">
        <v>52</v>
      </c>
      <c r="J467" s="15" t="s">
        <v>51</v>
      </c>
      <c r="K467" s="4" t="n">
        <v>665</v>
      </c>
      <c r="L467" s="4" t="n">
        <v>9220</v>
      </c>
      <c r="M467" s="5" t="n">
        <v>13.8646616541353</v>
      </c>
      <c r="N467" s="4" t="n">
        <v>1507</v>
      </c>
      <c r="O467" s="4" t="n">
        <v>22240</v>
      </c>
      <c r="P467" s="5" t="n">
        <v>14.757796947578</v>
      </c>
    </row>
    <row r="468" customFormat="false" ht="13.5" hidden="false" customHeight="false" outlineLevel="0" collapsed="false">
      <c r="C468" s="2" t="n">
        <v>4305</v>
      </c>
      <c r="D468" s="15" t="s">
        <v>49</v>
      </c>
      <c r="E468" s="15" t="s">
        <v>19</v>
      </c>
      <c r="F468" s="3" t="n">
        <v>0.611111111111111</v>
      </c>
      <c r="G468" s="3" t="n">
        <v>0.645833333333333</v>
      </c>
      <c r="H468" s="3" t="n">
        <v>0.111111111111111</v>
      </c>
      <c r="I468" s="1" t="s">
        <v>55</v>
      </c>
      <c r="J468" s="15" t="s">
        <v>51</v>
      </c>
      <c r="K468" s="4" t="n">
        <v>665</v>
      </c>
      <c r="L468" s="4" t="n">
        <v>9220</v>
      </c>
      <c r="M468" s="5" t="n">
        <v>13.8646616541353</v>
      </c>
      <c r="N468" s="4" t="n">
        <v>1507</v>
      </c>
      <c r="O468" s="4" t="n">
        <v>22240</v>
      </c>
      <c r="P468" s="5" t="n">
        <v>14.757796947578</v>
      </c>
    </row>
    <row r="469" customFormat="false" ht="13.5" hidden="false" customHeight="false" outlineLevel="0" collapsed="false">
      <c r="C469" s="2" t="n">
        <v>4316</v>
      </c>
      <c r="D469" s="15" t="s">
        <v>49</v>
      </c>
      <c r="E469" s="15" t="s">
        <v>19</v>
      </c>
      <c r="F469" s="3" t="n">
        <v>0.729166666666667</v>
      </c>
      <c r="G469" s="3" t="n">
        <v>0.763888888888889</v>
      </c>
      <c r="H469" s="3" t="n">
        <v>0.229166666666667</v>
      </c>
      <c r="I469" s="1" t="s">
        <v>57</v>
      </c>
      <c r="J469" s="15" t="s">
        <v>51</v>
      </c>
      <c r="K469" s="4" t="n">
        <v>665</v>
      </c>
      <c r="L469" s="4" t="n">
        <v>9220</v>
      </c>
      <c r="M469" s="5" t="n">
        <v>13.8646616541353</v>
      </c>
      <c r="N469" s="4" t="n">
        <v>1507</v>
      </c>
      <c r="O469" s="4" t="n">
        <v>22240</v>
      </c>
      <c r="P469" s="5" t="n">
        <v>14.757796947578</v>
      </c>
    </row>
    <row r="470" customFormat="false" ht="13.5" hidden="false" customHeight="false" outlineLevel="0" collapsed="false">
      <c r="A470" s="15" t="s">
        <v>61</v>
      </c>
    </row>
    <row r="471" customFormat="false" ht="13.5" hidden="false" customHeight="false" outlineLevel="0" collapsed="false">
      <c r="A471" s="1" t="s">
        <v>40</v>
      </c>
      <c r="B471" s="1" t="s">
        <v>41</v>
      </c>
      <c r="C471" s="2" t="n">
        <v>4467</v>
      </c>
      <c r="D471" s="15" t="s">
        <v>19</v>
      </c>
      <c r="E471" s="15" t="s">
        <v>49</v>
      </c>
      <c r="F471" s="3" t="n">
        <v>0.5625</v>
      </c>
      <c r="G471" s="3" t="n">
        <v>0.600694444444444</v>
      </c>
      <c r="I471" s="1" t="s">
        <v>62</v>
      </c>
      <c r="J471" s="15" t="s">
        <v>51</v>
      </c>
      <c r="K471" s="4" t="n">
        <v>665</v>
      </c>
      <c r="L471" s="4" t="n">
        <v>9220</v>
      </c>
      <c r="M471" s="5" t="n">
        <v>13.8646616541353</v>
      </c>
    </row>
    <row r="472" customFormat="false" ht="13.5" hidden="false" customHeight="false" outlineLevel="0" collapsed="false">
      <c r="C472" s="2" t="n">
        <v>4316</v>
      </c>
      <c r="D472" s="15" t="s">
        <v>49</v>
      </c>
      <c r="E472" s="15" t="s">
        <v>19</v>
      </c>
      <c r="F472" s="3" t="n">
        <v>0.729166666666667</v>
      </c>
      <c r="G472" s="3" t="n">
        <v>0.763888888888889</v>
      </c>
      <c r="H472" s="3" t="n">
        <v>0.128472222222223</v>
      </c>
      <c r="I472" s="1" t="s">
        <v>57</v>
      </c>
      <c r="J472" s="15" t="s">
        <v>51</v>
      </c>
      <c r="K472" s="4" t="n">
        <v>665</v>
      </c>
      <c r="L472" s="4" t="n">
        <v>9220</v>
      </c>
      <c r="M472" s="5" t="n">
        <v>13.8646616541353</v>
      </c>
      <c r="N472" s="4" t="n">
        <v>1330</v>
      </c>
      <c r="O472" s="4" t="n">
        <v>18440</v>
      </c>
      <c r="P472" s="5" t="n">
        <v>13.8646616541353</v>
      </c>
    </row>
    <row r="473" customFormat="false" ht="13.5" hidden="false" customHeight="false" outlineLevel="0" collapsed="false">
      <c r="C473" s="2" t="n">
        <v>4325</v>
      </c>
      <c r="D473" s="15" t="s">
        <v>49</v>
      </c>
      <c r="E473" s="15" t="s">
        <v>19</v>
      </c>
      <c r="F473" s="3" t="n">
        <v>0.729166666666667</v>
      </c>
      <c r="G473" s="3" t="n">
        <v>0.763888888888889</v>
      </c>
      <c r="H473" s="3" t="n">
        <v>0.128472222222223</v>
      </c>
      <c r="I473" s="1" t="s">
        <v>58</v>
      </c>
      <c r="J473" s="15" t="s">
        <v>54</v>
      </c>
      <c r="K473" s="4" t="n">
        <v>842</v>
      </c>
      <c r="L473" s="4" t="n">
        <v>13020</v>
      </c>
      <c r="M473" s="5" t="n">
        <v>15.4631828978622</v>
      </c>
      <c r="N473" s="4" t="n">
        <v>1507</v>
      </c>
      <c r="O473" s="4" t="n">
        <v>22240</v>
      </c>
      <c r="P473" s="5" t="n">
        <v>14.757796947578</v>
      </c>
    </row>
    <row r="474" customFormat="false" ht="13.5" hidden="false" customHeight="false" outlineLevel="0" collapsed="false">
      <c r="A474" s="15" t="s">
        <v>63</v>
      </c>
    </row>
    <row r="475" customFormat="false" ht="13.5" hidden="false" customHeight="false" outlineLevel="0" collapsed="false">
      <c r="A475" s="1" t="s">
        <v>40</v>
      </c>
      <c r="B475" s="1" t="s">
        <v>41</v>
      </c>
      <c r="C475" s="2" t="n">
        <v>4476</v>
      </c>
      <c r="D475" s="15" t="s">
        <v>19</v>
      </c>
      <c r="E475" s="15" t="s">
        <v>49</v>
      </c>
      <c r="F475" s="3" t="n">
        <v>0.5625</v>
      </c>
      <c r="G475" s="3" t="n">
        <v>0.600694444444444</v>
      </c>
      <c r="I475" s="1" t="s">
        <v>64</v>
      </c>
      <c r="J475" s="15" t="s">
        <v>54</v>
      </c>
      <c r="K475" s="4" t="n">
        <v>842</v>
      </c>
      <c r="L475" s="4" t="n">
        <v>13020</v>
      </c>
      <c r="M475" s="5" t="n">
        <v>15.4631828978622</v>
      </c>
    </row>
    <row r="476" customFormat="false" ht="13.5" hidden="false" customHeight="false" outlineLevel="0" collapsed="false">
      <c r="C476" s="2" t="n">
        <v>4316</v>
      </c>
      <c r="D476" s="15" t="s">
        <v>49</v>
      </c>
      <c r="E476" s="15" t="s">
        <v>19</v>
      </c>
      <c r="F476" s="3" t="n">
        <v>0.729166666666667</v>
      </c>
      <c r="G476" s="3" t="n">
        <v>0.763888888888889</v>
      </c>
      <c r="H476" s="3" t="n">
        <v>0.128472222222223</v>
      </c>
      <c r="I476" s="1" t="s">
        <v>57</v>
      </c>
      <c r="J476" s="15" t="s">
        <v>51</v>
      </c>
      <c r="K476" s="4" t="n">
        <v>665</v>
      </c>
      <c r="L476" s="4" t="n">
        <v>9220</v>
      </c>
      <c r="M476" s="5" t="n">
        <v>13.8646616541353</v>
      </c>
      <c r="N476" s="4" t="n">
        <v>1507</v>
      </c>
      <c r="O476" s="4" t="n">
        <v>22240</v>
      </c>
      <c r="P476" s="5" t="n">
        <v>14.757796947578</v>
      </c>
    </row>
    <row r="477" customFormat="false" ht="13.5" hidden="false" customHeight="false" outlineLevel="0" collapsed="false">
      <c r="A477" s="15" t="s">
        <v>65</v>
      </c>
    </row>
    <row r="478" customFormat="false" ht="13.5" hidden="false" customHeight="false" outlineLevel="0" collapsed="false">
      <c r="A478" s="1" t="s">
        <v>40</v>
      </c>
      <c r="B478" s="1" t="s">
        <v>41</v>
      </c>
      <c r="C478" s="2" t="n">
        <v>4478</v>
      </c>
      <c r="D478" s="15" t="s">
        <v>19</v>
      </c>
      <c r="E478" s="15" t="s">
        <v>49</v>
      </c>
      <c r="F478" s="3" t="n">
        <v>0.611111111111111</v>
      </c>
      <c r="G478" s="3" t="n">
        <v>0.649305555555556</v>
      </c>
      <c r="I478" s="1" t="s">
        <v>66</v>
      </c>
      <c r="J478" s="15" t="s">
        <v>51</v>
      </c>
      <c r="K478" s="4" t="n">
        <v>665</v>
      </c>
      <c r="L478" s="4" t="n">
        <v>9920</v>
      </c>
      <c r="M478" s="5" t="n">
        <v>14.9172932330827</v>
      </c>
    </row>
    <row r="479" customFormat="false" ht="13.5" hidden="false" customHeight="false" outlineLevel="0" collapsed="false">
      <c r="C479" s="2" t="n">
        <v>4316</v>
      </c>
      <c r="D479" s="15" t="s">
        <v>49</v>
      </c>
      <c r="E479" s="15" t="s">
        <v>19</v>
      </c>
      <c r="F479" s="3" t="n">
        <v>0.729166666666667</v>
      </c>
      <c r="G479" s="3" t="n">
        <v>0.763888888888889</v>
      </c>
      <c r="H479" s="3" t="n">
        <v>0.0798611111111109</v>
      </c>
      <c r="I479" s="1" t="s">
        <v>57</v>
      </c>
      <c r="J479" s="15" t="s">
        <v>51</v>
      </c>
      <c r="K479" s="4" t="n">
        <v>665</v>
      </c>
      <c r="L479" s="4" t="n">
        <v>9220</v>
      </c>
      <c r="M479" s="5" t="n">
        <v>13.8646616541353</v>
      </c>
      <c r="N479" s="4" t="n">
        <v>1330</v>
      </c>
      <c r="O479" s="4" t="n">
        <v>19140</v>
      </c>
      <c r="P479" s="5" t="n">
        <v>14.390977443609</v>
      </c>
    </row>
    <row r="480" customFormat="false" ht="13.5" hidden="false" customHeight="false" outlineLevel="0" collapsed="false">
      <c r="A480" s="15" t="s">
        <v>67</v>
      </c>
    </row>
    <row r="481" customFormat="false" ht="13.5" hidden="false" customHeight="false" outlineLevel="0" collapsed="false">
      <c r="A481" s="1" t="s">
        <v>40</v>
      </c>
      <c r="B481" s="1" t="s">
        <v>41</v>
      </c>
      <c r="C481" s="2" t="n">
        <v>4487</v>
      </c>
      <c r="D481" s="15" t="s">
        <v>19</v>
      </c>
      <c r="E481" s="15" t="s">
        <v>49</v>
      </c>
      <c r="F481" s="3" t="n">
        <v>0.611111111111111</v>
      </c>
      <c r="G481" s="3" t="n">
        <v>0.649305555555556</v>
      </c>
      <c r="I481" s="1" t="s">
        <v>68</v>
      </c>
      <c r="J481" s="15" t="s">
        <v>54</v>
      </c>
      <c r="K481" s="4" t="n">
        <v>842</v>
      </c>
      <c r="L481" s="4" t="n">
        <v>13020</v>
      </c>
      <c r="M481" s="5" t="n">
        <v>15.4631828978622</v>
      </c>
    </row>
    <row r="482" customFormat="false" ht="13.5" hidden="false" customHeight="false" outlineLevel="0" collapsed="false">
      <c r="C482" s="2" t="n">
        <v>4316</v>
      </c>
      <c r="D482" s="15" t="s">
        <v>49</v>
      </c>
      <c r="E482" s="15" t="s">
        <v>19</v>
      </c>
      <c r="F482" s="3" t="n">
        <v>0.729166666666667</v>
      </c>
      <c r="G482" s="3" t="n">
        <v>0.763888888888889</v>
      </c>
      <c r="H482" s="3" t="n">
        <v>0.0798611111111109</v>
      </c>
      <c r="I482" s="1" t="s">
        <v>57</v>
      </c>
      <c r="J482" s="15" t="s">
        <v>51</v>
      </c>
      <c r="K482" s="4" t="n">
        <v>665</v>
      </c>
      <c r="L482" s="4" t="n">
        <v>9220</v>
      </c>
      <c r="M482" s="5" t="n">
        <v>13.8646616541353</v>
      </c>
      <c r="N482" s="4" t="n">
        <v>1507</v>
      </c>
      <c r="O482" s="4" t="n">
        <v>22240</v>
      </c>
      <c r="P482" s="5" t="n">
        <v>14.757796947578</v>
      </c>
    </row>
    <row r="483" customFormat="false" ht="13.5" hidden="false" customHeight="false" outlineLevel="0" collapsed="false">
      <c r="A483" s="15" t="s">
        <v>48</v>
      </c>
    </row>
    <row r="484" customFormat="false" ht="13.5" hidden="false" customHeight="false" outlineLevel="0" collapsed="false">
      <c r="A484" s="1" t="s">
        <v>42</v>
      </c>
      <c r="B484" s="1" t="s">
        <v>41</v>
      </c>
      <c r="C484" s="2" t="n">
        <v>4395</v>
      </c>
      <c r="D484" s="15" t="s">
        <v>19</v>
      </c>
      <c r="E484" s="15" t="s">
        <v>49</v>
      </c>
      <c r="F484" s="3" t="n">
        <v>0.461805555555556</v>
      </c>
      <c r="G484" s="3" t="n">
        <v>0.5</v>
      </c>
      <c r="I484" s="1" t="s">
        <v>50</v>
      </c>
      <c r="J484" s="15" t="s">
        <v>51</v>
      </c>
      <c r="K484" s="4" t="n">
        <v>665</v>
      </c>
      <c r="L484" s="4" t="n">
        <v>9220</v>
      </c>
      <c r="M484" s="5" t="n">
        <v>13.8646616541353</v>
      </c>
    </row>
    <row r="485" customFormat="false" ht="13.5" hidden="false" customHeight="false" outlineLevel="0" collapsed="false">
      <c r="C485" s="2" t="n">
        <v>4228</v>
      </c>
      <c r="D485" s="15" t="s">
        <v>49</v>
      </c>
      <c r="E485" s="15" t="s">
        <v>19</v>
      </c>
      <c r="F485" s="3" t="n">
        <v>0.548611111111111</v>
      </c>
      <c r="G485" s="3" t="n">
        <v>0.586805555555556</v>
      </c>
      <c r="H485" s="3" t="n">
        <v>0.048611111111111</v>
      </c>
      <c r="I485" s="1" t="s">
        <v>52</v>
      </c>
      <c r="J485" s="15" t="s">
        <v>51</v>
      </c>
      <c r="K485" s="4" t="n">
        <v>665</v>
      </c>
      <c r="L485" s="4" t="n">
        <v>9220</v>
      </c>
      <c r="M485" s="5" t="n">
        <v>13.8646616541353</v>
      </c>
      <c r="N485" s="4" t="n">
        <v>1330</v>
      </c>
      <c r="O485" s="4" t="n">
        <v>18440</v>
      </c>
      <c r="P485" s="5" t="n">
        <v>13.8646616541353</v>
      </c>
    </row>
    <row r="486" customFormat="false" ht="13.5" hidden="false" customHeight="false" outlineLevel="0" collapsed="false">
      <c r="C486" s="2" t="n">
        <v>4237</v>
      </c>
      <c r="D486" s="15" t="s">
        <v>49</v>
      </c>
      <c r="E486" s="15" t="s">
        <v>19</v>
      </c>
      <c r="F486" s="3" t="n">
        <v>0.548611111111111</v>
      </c>
      <c r="G486" s="3" t="n">
        <v>0.586805555555556</v>
      </c>
      <c r="H486" s="3" t="n">
        <v>0.048611111111111</v>
      </c>
      <c r="I486" s="1" t="s">
        <v>53</v>
      </c>
      <c r="J486" s="15" t="s">
        <v>54</v>
      </c>
      <c r="K486" s="4" t="n">
        <v>842</v>
      </c>
      <c r="L486" s="4" t="n">
        <v>13020</v>
      </c>
      <c r="M486" s="5" t="n">
        <v>15.4631828978622</v>
      </c>
      <c r="N486" s="4" t="n">
        <v>1507</v>
      </c>
      <c r="O486" s="4" t="n">
        <v>22240</v>
      </c>
      <c r="P486" s="5" t="n">
        <v>14.757796947578</v>
      </c>
    </row>
    <row r="487" customFormat="false" ht="13.5" hidden="false" customHeight="false" outlineLevel="0" collapsed="false">
      <c r="C487" s="2" t="n">
        <v>4239</v>
      </c>
      <c r="D487" s="15" t="s">
        <v>49</v>
      </c>
      <c r="E487" s="15" t="s">
        <v>19</v>
      </c>
      <c r="F487" s="3" t="n">
        <v>0.611111111111111</v>
      </c>
      <c r="G487" s="3" t="n">
        <v>0.645833333333333</v>
      </c>
      <c r="H487" s="3" t="n">
        <v>0.111111111111111</v>
      </c>
      <c r="I487" s="1" t="s">
        <v>55</v>
      </c>
      <c r="J487" s="15" t="s">
        <v>51</v>
      </c>
      <c r="K487" s="4" t="n">
        <v>665</v>
      </c>
      <c r="L487" s="4" t="n">
        <v>9220</v>
      </c>
      <c r="M487" s="5" t="n">
        <v>13.8646616541353</v>
      </c>
      <c r="N487" s="4" t="n">
        <v>1330</v>
      </c>
      <c r="O487" s="4" t="n">
        <v>18440</v>
      </c>
      <c r="P487" s="5" t="n">
        <v>13.8646616541353</v>
      </c>
    </row>
    <row r="488" customFormat="false" ht="13.5" hidden="false" customHeight="false" outlineLevel="0" collapsed="false">
      <c r="C488" s="2" t="n">
        <v>4248</v>
      </c>
      <c r="D488" s="15" t="s">
        <v>49</v>
      </c>
      <c r="E488" s="15" t="s">
        <v>19</v>
      </c>
      <c r="F488" s="3" t="n">
        <v>0.611111111111111</v>
      </c>
      <c r="G488" s="3" t="n">
        <v>0.645833333333333</v>
      </c>
      <c r="H488" s="3" t="n">
        <v>0.111111111111111</v>
      </c>
      <c r="I488" s="1" t="s">
        <v>56</v>
      </c>
      <c r="J488" s="15" t="s">
        <v>54</v>
      </c>
      <c r="K488" s="4" t="n">
        <v>842</v>
      </c>
      <c r="L488" s="4" t="n">
        <v>13020</v>
      </c>
      <c r="M488" s="5" t="n">
        <v>15.4631828978622</v>
      </c>
      <c r="N488" s="4" t="n">
        <v>1507</v>
      </c>
      <c r="O488" s="4" t="n">
        <v>22240</v>
      </c>
      <c r="P488" s="5" t="n">
        <v>14.757796947578</v>
      </c>
    </row>
    <row r="489" customFormat="false" ht="13.5" hidden="false" customHeight="false" outlineLevel="0" collapsed="false">
      <c r="C489" s="2" t="n">
        <v>4250</v>
      </c>
      <c r="D489" s="15" t="s">
        <v>49</v>
      </c>
      <c r="E489" s="15" t="s">
        <v>19</v>
      </c>
      <c r="F489" s="3" t="n">
        <v>0.729166666666667</v>
      </c>
      <c r="G489" s="3" t="n">
        <v>0.763888888888889</v>
      </c>
      <c r="H489" s="3" t="n">
        <v>0.229166666666667</v>
      </c>
      <c r="I489" s="1" t="s">
        <v>57</v>
      </c>
      <c r="J489" s="15" t="s">
        <v>51</v>
      </c>
      <c r="K489" s="4" t="n">
        <v>665</v>
      </c>
      <c r="L489" s="4" t="n">
        <v>9220</v>
      </c>
      <c r="M489" s="5" t="n">
        <v>13.8646616541353</v>
      </c>
      <c r="N489" s="4" t="n">
        <v>1330</v>
      </c>
      <c r="O489" s="4" t="n">
        <v>18440</v>
      </c>
      <c r="P489" s="5" t="n">
        <v>13.8646616541353</v>
      </c>
    </row>
    <row r="490" customFormat="false" ht="13.5" hidden="false" customHeight="false" outlineLevel="0" collapsed="false">
      <c r="C490" s="2" t="n">
        <v>4259</v>
      </c>
      <c r="D490" s="15" t="s">
        <v>49</v>
      </c>
      <c r="E490" s="15" t="s">
        <v>19</v>
      </c>
      <c r="F490" s="3" t="n">
        <v>0.729166666666667</v>
      </c>
      <c r="G490" s="3" t="n">
        <v>0.763888888888889</v>
      </c>
      <c r="H490" s="3" t="n">
        <v>0.229166666666667</v>
      </c>
      <c r="I490" s="1" t="s">
        <v>58</v>
      </c>
      <c r="J490" s="15" t="s">
        <v>54</v>
      </c>
      <c r="K490" s="4" t="n">
        <v>842</v>
      </c>
      <c r="L490" s="4" t="n">
        <v>13020</v>
      </c>
      <c r="M490" s="5" t="n">
        <v>15.4631828978622</v>
      </c>
      <c r="N490" s="4" t="n">
        <v>1507</v>
      </c>
      <c r="O490" s="4" t="n">
        <v>22240</v>
      </c>
      <c r="P490" s="5" t="n">
        <v>14.757796947578</v>
      </c>
    </row>
    <row r="491" customFormat="false" ht="13.5" hidden="false" customHeight="false" outlineLevel="0" collapsed="false">
      <c r="A491" s="15" t="s">
        <v>59</v>
      </c>
    </row>
    <row r="492" customFormat="false" ht="13.5" hidden="false" customHeight="false" outlineLevel="0" collapsed="false">
      <c r="A492" s="1" t="s">
        <v>42</v>
      </c>
      <c r="B492" s="1" t="s">
        <v>41</v>
      </c>
      <c r="C492" s="2" t="n">
        <v>4404</v>
      </c>
      <c r="D492" s="15" t="s">
        <v>19</v>
      </c>
      <c r="E492" s="15" t="s">
        <v>49</v>
      </c>
      <c r="F492" s="3" t="n">
        <v>0.461805555555556</v>
      </c>
      <c r="G492" s="3" t="n">
        <v>0.5</v>
      </c>
      <c r="I492" s="1" t="s">
        <v>60</v>
      </c>
      <c r="J492" s="15" t="s">
        <v>54</v>
      </c>
      <c r="K492" s="4" t="n">
        <v>842</v>
      </c>
      <c r="L492" s="4" t="n">
        <v>13020</v>
      </c>
      <c r="M492" s="5" t="n">
        <v>15.4631828978622</v>
      </c>
    </row>
    <row r="493" customFormat="false" ht="13.5" hidden="false" customHeight="false" outlineLevel="0" collapsed="false">
      <c r="C493" s="2" t="n">
        <v>4228</v>
      </c>
      <c r="D493" s="15" t="s">
        <v>49</v>
      </c>
      <c r="E493" s="15" t="s">
        <v>19</v>
      </c>
      <c r="F493" s="3" t="n">
        <v>0.548611111111111</v>
      </c>
      <c r="G493" s="3" t="n">
        <v>0.586805555555556</v>
      </c>
      <c r="H493" s="3" t="n">
        <v>0.048611111111111</v>
      </c>
      <c r="I493" s="1" t="s">
        <v>52</v>
      </c>
      <c r="J493" s="15" t="s">
        <v>51</v>
      </c>
      <c r="K493" s="4" t="n">
        <v>665</v>
      </c>
      <c r="L493" s="4" t="n">
        <v>9220</v>
      </c>
      <c r="M493" s="5" t="n">
        <v>13.8646616541353</v>
      </c>
      <c r="N493" s="4" t="n">
        <v>1507</v>
      </c>
      <c r="O493" s="4" t="n">
        <v>22240</v>
      </c>
      <c r="P493" s="5" t="n">
        <v>14.757796947578</v>
      </c>
    </row>
    <row r="494" customFormat="false" ht="13.5" hidden="false" customHeight="false" outlineLevel="0" collapsed="false">
      <c r="C494" s="2" t="n">
        <v>4239</v>
      </c>
      <c r="D494" s="15" t="s">
        <v>49</v>
      </c>
      <c r="E494" s="15" t="s">
        <v>19</v>
      </c>
      <c r="F494" s="3" t="n">
        <v>0.611111111111111</v>
      </c>
      <c r="G494" s="3" t="n">
        <v>0.645833333333333</v>
      </c>
      <c r="H494" s="3" t="n">
        <v>0.111111111111111</v>
      </c>
      <c r="I494" s="1" t="s">
        <v>55</v>
      </c>
      <c r="J494" s="15" t="s">
        <v>51</v>
      </c>
      <c r="K494" s="4" t="n">
        <v>665</v>
      </c>
      <c r="L494" s="4" t="n">
        <v>9220</v>
      </c>
      <c r="M494" s="5" t="n">
        <v>13.8646616541353</v>
      </c>
      <c r="N494" s="4" t="n">
        <v>1507</v>
      </c>
      <c r="O494" s="4" t="n">
        <v>22240</v>
      </c>
      <c r="P494" s="5" t="n">
        <v>14.757796947578</v>
      </c>
    </row>
    <row r="495" customFormat="false" ht="13.5" hidden="false" customHeight="false" outlineLevel="0" collapsed="false">
      <c r="C495" s="2" t="n">
        <v>4250</v>
      </c>
      <c r="D495" s="15" t="s">
        <v>49</v>
      </c>
      <c r="E495" s="15" t="s">
        <v>19</v>
      </c>
      <c r="F495" s="3" t="n">
        <v>0.729166666666667</v>
      </c>
      <c r="G495" s="3" t="n">
        <v>0.763888888888889</v>
      </c>
      <c r="H495" s="3" t="n">
        <v>0.229166666666667</v>
      </c>
      <c r="I495" s="1" t="s">
        <v>57</v>
      </c>
      <c r="J495" s="15" t="s">
        <v>51</v>
      </c>
      <c r="K495" s="4" t="n">
        <v>665</v>
      </c>
      <c r="L495" s="4" t="n">
        <v>9220</v>
      </c>
      <c r="M495" s="5" t="n">
        <v>13.8646616541353</v>
      </c>
      <c r="N495" s="4" t="n">
        <v>1507</v>
      </c>
      <c r="O495" s="4" t="n">
        <v>22240</v>
      </c>
      <c r="P495" s="5" t="n">
        <v>14.757796947578</v>
      </c>
    </row>
    <row r="496" customFormat="false" ht="13.5" hidden="false" customHeight="false" outlineLevel="0" collapsed="false">
      <c r="A496" s="15" t="s">
        <v>61</v>
      </c>
    </row>
    <row r="497" customFormat="false" ht="13.5" hidden="false" customHeight="false" outlineLevel="0" collapsed="false">
      <c r="A497" s="1" t="s">
        <v>42</v>
      </c>
      <c r="B497" s="1" t="s">
        <v>41</v>
      </c>
      <c r="C497" s="2" t="n">
        <v>4406</v>
      </c>
      <c r="D497" s="15" t="s">
        <v>19</v>
      </c>
      <c r="E497" s="15" t="s">
        <v>49</v>
      </c>
      <c r="F497" s="3" t="n">
        <v>0.5625</v>
      </c>
      <c r="G497" s="3" t="n">
        <v>0.600694444444444</v>
      </c>
      <c r="I497" s="1" t="s">
        <v>62</v>
      </c>
      <c r="J497" s="15" t="s">
        <v>51</v>
      </c>
      <c r="K497" s="4" t="n">
        <v>665</v>
      </c>
      <c r="L497" s="4" t="n">
        <v>9220</v>
      </c>
      <c r="M497" s="5" t="n">
        <v>13.8646616541353</v>
      </c>
    </row>
    <row r="498" customFormat="false" ht="13.5" hidden="false" customHeight="false" outlineLevel="0" collapsed="false">
      <c r="C498" s="2" t="n">
        <v>4250</v>
      </c>
      <c r="D498" s="15" t="s">
        <v>49</v>
      </c>
      <c r="E498" s="15" t="s">
        <v>19</v>
      </c>
      <c r="F498" s="3" t="n">
        <v>0.729166666666667</v>
      </c>
      <c r="G498" s="3" t="n">
        <v>0.763888888888889</v>
      </c>
      <c r="H498" s="3" t="n">
        <v>0.128472222222223</v>
      </c>
      <c r="I498" s="1" t="s">
        <v>57</v>
      </c>
      <c r="J498" s="15" t="s">
        <v>51</v>
      </c>
      <c r="K498" s="4" t="n">
        <v>665</v>
      </c>
      <c r="L498" s="4" t="n">
        <v>9220</v>
      </c>
      <c r="M498" s="5" t="n">
        <v>13.8646616541353</v>
      </c>
      <c r="N498" s="4" t="n">
        <v>1330</v>
      </c>
      <c r="O498" s="4" t="n">
        <v>18440</v>
      </c>
      <c r="P498" s="5" t="n">
        <v>13.8646616541353</v>
      </c>
    </row>
    <row r="499" customFormat="false" ht="13.5" hidden="false" customHeight="false" outlineLevel="0" collapsed="false">
      <c r="C499" s="2" t="n">
        <v>4259</v>
      </c>
      <c r="D499" s="15" t="s">
        <v>49</v>
      </c>
      <c r="E499" s="15" t="s">
        <v>19</v>
      </c>
      <c r="F499" s="3" t="n">
        <v>0.729166666666667</v>
      </c>
      <c r="G499" s="3" t="n">
        <v>0.763888888888889</v>
      </c>
      <c r="H499" s="3" t="n">
        <v>0.128472222222223</v>
      </c>
      <c r="I499" s="1" t="s">
        <v>58</v>
      </c>
      <c r="J499" s="15" t="s">
        <v>54</v>
      </c>
      <c r="K499" s="4" t="n">
        <v>842</v>
      </c>
      <c r="L499" s="4" t="n">
        <v>13020</v>
      </c>
      <c r="M499" s="5" t="n">
        <v>15.4631828978622</v>
      </c>
      <c r="N499" s="4" t="n">
        <v>1507</v>
      </c>
      <c r="O499" s="4" t="n">
        <v>22240</v>
      </c>
      <c r="P499" s="5" t="n">
        <v>14.757796947578</v>
      </c>
    </row>
    <row r="500" customFormat="false" ht="13.5" hidden="false" customHeight="false" outlineLevel="0" collapsed="false">
      <c r="A500" s="15" t="s">
        <v>63</v>
      </c>
    </row>
    <row r="501" customFormat="false" ht="13.5" hidden="false" customHeight="false" outlineLevel="0" collapsed="false">
      <c r="A501" s="1" t="s">
        <v>42</v>
      </c>
      <c r="B501" s="1" t="s">
        <v>41</v>
      </c>
      <c r="C501" s="2" t="n">
        <v>4415</v>
      </c>
      <c r="D501" s="15" t="s">
        <v>19</v>
      </c>
      <c r="E501" s="15" t="s">
        <v>49</v>
      </c>
      <c r="F501" s="3" t="n">
        <v>0.5625</v>
      </c>
      <c r="G501" s="3" t="n">
        <v>0.600694444444444</v>
      </c>
      <c r="I501" s="1" t="s">
        <v>64</v>
      </c>
      <c r="J501" s="15" t="s">
        <v>54</v>
      </c>
      <c r="K501" s="4" t="n">
        <v>842</v>
      </c>
      <c r="L501" s="4" t="n">
        <v>13020</v>
      </c>
      <c r="M501" s="5" t="n">
        <v>15.4631828978622</v>
      </c>
    </row>
    <row r="502" customFormat="false" ht="13.5" hidden="false" customHeight="false" outlineLevel="0" collapsed="false">
      <c r="C502" s="2" t="n">
        <v>4250</v>
      </c>
      <c r="D502" s="15" t="s">
        <v>49</v>
      </c>
      <c r="E502" s="15" t="s">
        <v>19</v>
      </c>
      <c r="F502" s="3" t="n">
        <v>0.729166666666667</v>
      </c>
      <c r="G502" s="3" t="n">
        <v>0.763888888888889</v>
      </c>
      <c r="H502" s="3" t="n">
        <v>0.128472222222223</v>
      </c>
      <c r="I502" s="1" t="s">
        <v>57</v>
      </c>
      <c r="J502" s="15" t="s">
        <v>51</v>
      </c>
      <c r="K502" s="4" t="n">
        <v>665</v>
      </c>
      <c r="L502" s="4" t="n">
        <v>9220</v>
      </c>
      <c r="M502" s="5" t="n">
        <v>13.8646616541353</v>
      </c>
      <c r="N502" s="4" t="n">
        <v>1507</v>
      </c>
      <c r="O502" s="4" t="n">
        <v>22240</v>
      </c>
      <c r="P502" s="5" t="n">
        <v>14.757796947578</v>
      </c>
    </row>
    <row r="503" customFormat="false" ht="13.5" hidden="false" customHeight="false" outlineLevel="0" collapsed="false">
      <c r="A503" s="15" t="s">
        <v>65</v>
      </c>
    </row>
    <row r="504" customFormat="false" ht="13.5" hidden="false" customHeight="false" outlineLevel="0" collapsed="false">
      <c r="A504" s="1" t="s">
        <v>42</v>
      </c>
      <c r="B504" s="1" t="s">
        <v>41</v>
      </c>
      <c r="C504" s="2" t="n">
        <v>4417</v>
      </c>
      <c r="D504" s="15" t="s">
        <v>19</v>
      </c>
      <c r="E504" s="15" t="s">
        <v>49</v>
      </c>
      <c r="F504" s="3" t="n">
        <v>0.611111111111111</v>
      </c>
      <c r="G504" s="3" t="n">
        <v>0.649305555555556</v>
      </c>
      <c r="I504" s="1" t="s">
        <v>66</v>
      </c>
      <c r="J504" s="15" t="s">
        <v>51</v>
      </c>
      <c r="K504" s="4" t="n">
        <v>665</v>
      </c>
      <c r="L504" s="4" t="n">
        <v>9920</v>
      </c>
      <c r="M504" s="5" t="n">
        <v>14.9172932330827</v>
      </c>
    </row>
    <row r="505" customFormat="false" ht="13.5" hidden="false" customHeight="false" outlineLevel="0" collapsed="false">
      <c r="C505" s="2" t="n">
        <v>4250</v>
      </c>
      <c r="D505" s="15" t="s">
        <v>49</v>
      </c>
      <c r="E505" s="15" t="s">
        <v>19</v>
      </c>
      <c r="F505" s="3" t="n">
        <v>0.729166666666667</v>
      </c>
      <c r="G505" s="3" t="n">
        <v>0.763888888888889</v>
      </c>
      <c r="H505" s="3" t="n">
        <v>0.0798611111111109</v>
      </c>
      <c r="I505" s="1" t="s">
        <v>57</v>
      </c>
      <c r="J505" s="15" t="s">
        <v>51</v>
      </c>
      <c r="K505" s="4" t="n">
        <v>665</v>
      </c>
      <c r="L505" s="4" t="n">
        <v>9220</v>
      </c>
      <c r="M505" s="5" t="n">
        <v>13.8646616541353</v>
      </c>
      <c r="N505" s="4" t="n">
        <v>1330</v>
      </c>
      <c r="O505" s="4" t="n">
        <v>19140</v>
      </c>
      <c r="P505" s="5" t="n">
        <v>14.390977443609</v>
      </c>
    </row>
    <row r="506" customFormat="false" ht="13.5" hidden="false" customHeight="false" outlineLevel="0" collapsed="false">
      <c r="A506" s="15" t="s">
        <v>67</v>
      </c>
    </row>
    <row r="507" customFormat="false" ht="13.5" hidden="false" customHeight="false" outlineLevel="0" collapsed="false">
      <c r="A507" s="1" t="s">
        <v>42</v>
      </c>
      <c r="B507" s="1" t="s">
        <v>41</v>
      </c>
      <c r="C507" s="2" t="n">
        <v>4426</v>
      </c>
      <c r="D507" s="15" t="s">
        <v>19</v>
      </c>
      <c r="E507" s="15" t="s">
        <v>49</v>
      </c>
      <c r="F507" s="3" t="n">
        <v>0.611111111111111</v>
      </c>
      <c r="G507" s="3" t="n">
        <v>0.649305555555556</v>
      </c>
      <c r="I507" s="1" t="s">
        <v>68</v>
      </c>
      <c r="J507" s="15" t="s">
        <v>54</v>
      </c>
      <c r="K507" s="4" t="n">
        <v>842</v>
      </c>
      <c r="L507" s="4" t="n">
        <v>13020</v>
      </c>
      <c r="M507" s="5" t="n">
        <v>15.4631828978622</v>
      </c>
    </row>
    <row r="508" customFormat="false" ht="13.5" hidden="false" customHeight="false" outlineLevel="0" collapsed="false">
      <c r="C508" s="2" t="n">
        <v>4250</v>
      </c>
      <c r="D508" s="15" t="s">
        <v>49</v>
      </c>
      <c r="E508" s="15" t="s">
        <v>19</v>
      </c>
      <c r="F508" s="3" t="n">
        <v>0.729166666666667</v>
      </c>
      <c r="G508" s="3" t="n">
        <v>0.763888888888889</v>
      </c>
      <c r="H508" s="3" t="n">
        <v>0.0798611111111109</v>
      </c>
      <c r="I508" s="1" t="s">
        <v>57</v>
      </c>
      <c r="J508" s="15" t="s">
        <v>51</v>
      </c>
      <c r="K508" s="4" t="n">
        <v>665</v>
      </c>
      <c r="L508" s="4" t="n">
        <v>9220</v>
      </c>
      <c r="M508" s="5" t="n">
        <v>13.8646616541353</v>
      </c>
      <c r="N508" s="4" t="n">
        <v>1507</v>
      </c>
      <c r="O508" s="4" t="n">
        <v>22240</v>
      </c>
      <c r="P508" s="5" t="n">
        <v>14.757796947578</v>
      </c>
    </row>
    <row r="509" customFormat="false" ht="13.5" hidden="false" customHeight="false" outlineLevel="0" collapsed="false">
      <c r="A509" s="15" t="s">
        <v>48</v>
      </c>
    </row>
    <row r="510" customFormat="false" ht="13.5" hidden="false" customHeight="false" outlineLevel="0" collapsed="false">
      <c r="A510" s="1" t="s">
        <v>43</v>
      </c>
      <c r="B510" s="1" t="s">
        <v>41</v>
      </c>
      <c r="C510" s="2" t="n">
        <v>4426</v>
      </c>
      <c r="D510" s="15" t="s">
        <v>19</v>
      </c>
      <c r="E510" s="15" t="s">
        <v>49</v>
      </c>
      <c r="F510" s="3" t="n">
        <v>0.461805555555556</v>
      </c>
      <c r="G510" s="3" t="n">
        <v>0.5</v>
      </c>
      <c r="I510" s="1" t="s">
        <v>50</v>
      </c>
      <c r="J510" s="15" t="s">
        <v>51</v>
      </c>
      <c r="K510" s="4" t="n">
        <v>665</v>
      </c>
      <c r="L510" s="4" t="n">
        <v>9620</v>
      </c>
      <c r="M510" s="5" t="n">
        <v>14.4661654135338</v>
      </c>
    </row>
    <row r="511" customFormat="false" ht="13.5" hidden="false" customHeight="false" outlineLevel="0" collapsed="false">
      <c r="C511" s="2" t="n">
        <v>4259</v>
      </c>
      <c r="D511" s="15" t="s">
        <v>49</v>
      </c>
      <c r="E511" s="15" t="s">
        <v>19</v>
      </c>
      <c r="F511" s="3" t="n">
        <v>0.548611111111111</v>
      </c>
      <c r="G511" s="3" t="n">
        <v>0.586805555555556</v>
      </c>
      <c r="H511" s="3" t="n">
        <v>0.048611111111111</v>
      </c>
      <c r="I511" s="1" t="s">
        <v>52</v>
      </c>
      <c r="J511" s="15" t="s">
        <v>51</v>
      </c>
      <c r="K511" s="4" t="n">
        <v>665</v>
      </c>
      <c r="L511" s="4" t="n">
        <v>9220</v>
      </c>
      <c r="M511" s="5" t="n">
        <v>13.8646616541353</v>
      </c>
      <c r="N511" s="4" t="n">
        <v>1330</v>
      </c>
      <c r="O511" s="4" t="n">
        <v>18840</v>
      </c>
      <c r="P511" s="5" t="n">
        <v>14.1654135338346</v>
      </c>
    </row>
    <row r="512" customFormat="false" ht="13.5" hidden="false" customHeight="false" outlineLevel="0" collapsed="false">
      <c r="C512" s="2" t="n">
        <v>4270</v>
      </c>
      <c r="D512" s="15" t="s">
        <v>49</v>
      </c>
      <c r="E512" s="15" t="s">
        <v>19</v>
      </c>
      <c r="F512" s="3" t="n">
        <v>0.611111111111111</v>
      </c>
      <c r="G512" s="3" t="n">
        <v>0.645833333333333</v>
      </c>
      <c r="H512" s="3" t="n">
        <v>0.111111111111111</v>
      </c>
      <c r="I512" s="1" t="s">
        <v>55</v>
      </c>
      <c r="J512" s="15" t="s">
        <v>51</v>
      </c>
      <c r="K512" s="4" t="n">
        <v>665</v>
      </c>
      <c r="L512" s="4" t="n">
        <v>9220</v>
      </c>
      <c r="M512" s="5" t="n">
        <v>13.8646616541353</v>
      </c>
      <c r="N512" s="4" t="n">
        <v>1330</v>
      </c>
      <c r="O512" s="4" t="n">
        <v>18840</v>
      </c>
      <c r="P512" s="5" t="n">
        <v>14.1654135338346</v>
      </c>
    </row>
    <row r="513" customFormat="false" ht="13.5" hidden="false" customHeight="false" outlineLevel="0" collapsed="false">
      <c r="C513" s="2" t="n">
        <v>4281</v>
      </c>
      <c r="D513" s="15" t="s">
        <v>49</v>
      </c>
      <c r="E513" s="15" t="s">
        <v>19</v>
      </c>
      <c r="F513" s="3" t="n">
        <v>0.729166666666667</v>
      </c>
      <c r="G513" s="3" t="n">
        <v>0.763888888888889</v>
      </c>
      <c r="H513" s="3" t="n">
        <v>0.229166666666667</v>
      </c>
      <c r="I513" s="1" t="s">
        <v>57</v>
      </c>
      <c r="J513" s="15" t="s">
        <v>51</v>
      </c>
      <c r="K513" s="4" t="n">
        <v>665</v>
      </c>
      <c r="L513" s="4" t="n">
        <v>9620</v>
      </c>
      <c r="M513" s="5" t="n">
        <v>14.4661654135338</v>
      </c>
      <c r="N513" s="4" t="n">
        <v>1330</v>
      </c>
      <c r="O513" s="4" t="n">
        <v>19240</v>
      </c>
      <c r="P513" s="5" t="n">
        <v>14.4661654135338</v>
      </c>
    </row>
    <row r="514" customFormat="false" ht="13.5" hidden="false" customHeight="false" outlineLevel="0" collapsed="false">
      <c r="A514" s="15" t="s">
        <v>59</v>
      </c>
    </row>
    <row r="515" customFormat="false" ht="13.5" hidden="false" customHeight="false" outlineLevel="0" collapsed="false">
      <c r="A515" s="1" t="s">
        <v>43</v>
      </c>
      <c r="B515" s="1" t="s">
        <v>41</v>
      </c>
      <c r="C515" s="2" t="n">
        <v>4435</v>
      </c>
      <c r="D515" s="15" t="s">
        <v>19</v>
      </c>
      <c r="E515" s="15" t="s">
        <v>49</v>
      </c>
      <c r="F515" s="3" t="n">
        <v>0.461805555555556</v>
      </c>
      <c r="G515" s="3" t="n">
        <v>0.5</v>
      </c>
      <c r="I515" s="1" t="s">
        <v>60</v>
      </c>
      <c r="J515" s="15" t="s">
        <v>54</v>
      </c>
      <c r="K515" s="4" t="n">
        <v>842</v>
      </c>
      <c r="L515" s="4" t="n">
        <v>13020</v>
      </c>
      <c r="M515" s="5" t="n">
        <v>15.4631828978622</v>
      </c>
    </row>
    <row r="516" customFormat="false" ht="13.5" hidden="false" customHeight="false" outlineLevel="0" collapsed="false">
      <c r="C516" s="2" t="n">
        <v>4259</v>
      </c>
      <c r="D516" s="15" t="s">
        <v>49</v>
      </c>
      <c r="E516" s="15" t="s">
        <v>19</v>
      </c>
      <c r="F516" s="3" t="n">
        <v>0.548611111111111</v>
      </c>
      <c r="G516" s="3" t="n">
        <v>0.586805555555556</v>
      </c>
      <c r="H516" s="3" t="n">
        <v>0.048611111111111</v>
      </c>
      <c r="I516" s="1" t="s">
        <v>52</v>
      </c>
      <c r="J516" s="15" t="s">
        <v>51</v>
      </c>
      <c r="K516" s="4" t="n">
        <v>665</v>
      </c>
      <c r="L516" s="4" t="n">
        <v>9220</v>
      </c>
      <c r="M516" s="5" t="n">
        <v>13.8646616541353</v>
      </c>
      <c r="N516" s="4" t="n">
        <v>1507</v>
      </c>
      <c r="O516" s="4" t="n">
        <v>22240</v>
      </c>
      <c r="P516" s="5" t="n">
        <v>14.757796947578</v>
      </c>
    </row>
    <row r="517" customFormat="false" ht="13.5" hidden="false" customHeight="false" outlineLevel="0" collapsed="false">
      <c r="C517" s="2" t="n">
        <v>4270</v>
      </c>
      <c r="D517" s="15" t="s">
        <v>49</v>
      </c>
      <c r="E517" s="15" t="s">
        <v>19</v>
      </c>
      <c r="F517" s="3" t="n">
        <v>0.611111111111111</v>
      </c>
      <c r="G517" s="3" t="n">
        <v>0.645833333333333</v>
      </c>
      <c r="H517" s="3" t="n">
        <v>0.111111111111111</v>
      </c>
      <c r="I517" s="1" t="s">
        <v>55</v>
      </c>
      <c r="J517" s="15" t="s">
        <v>51</v>
      </c>
      <c r="K517" s="4" t="n">
        <v>665</v>
      </c>
      <c r="L517" s="4" t="n">
        <v>9220</v>
      </c>
      <c r="M517" s="5" t="n">
        <v>13.8646616541353</v>
      </c>
      <c r="N517" s="4" t="n">
        <v>1507</v>
      </c>
      <c r="O517" s="4" t="n">
        <v>22240</v>
      </c>
      <c r="P517" s="5" t="n">
        <v>14.757796947578</v>
      </c>
    </row>
    <row r="518" customFormat="false" ht="13.5" hidden="false" customHeight="false" outlineLevel="0" collapsed="false">
      <c r="A518" s="15" t="s">
        <v>61</v>
      </c>
    </row>
    <row r="519" customFormat="false" ht="13.5" hidden="false" customHeight="false" outlineLevel="0" collapsed="false">
      <c r="A519" s="1" t="s">
        <v>43</v>
      </c>
      <c r="B519" s="1" t="s">
        <v>41</v>
      </c>
      <c r="C519" s="2" t="n">
        <v>4437</v>
      </c>
      <c r="D519" s="15" t="s">
        <v>19</v>
      </c>
      <c r="E519" s="15" t="s">
        <v>49</v>
      </c>
      <c r="F519" s="3" t="n">
        <v>0.5625</v>
      </c>
      <c r="G519" s="3" t="n">
        <v>0.600694444444444</v>
      </c>
      <c r="I519" s="1" t="s">
        <v>62</v>
      </c>
      <c r="J519" s="15" t="s">
        <v>51</v>
      </c>
      <c r="K519" s="4" t="n">
        <v>665</v>
      </c>
      <c r="L519" s="4" t="n">
        <v>9620</v>
      </c>
      <c r="M519" s="5" t="n">
        <v>14.4661654135338</v>
      </c>
    </row>
    <row r="520" customFormat="false" ht="13.5" hidden="false" customHeight="false" outlineLevel="0" collapsed="false">
      <c r="C520" s="2" t="n">
        <v>4281</v>
      </c>
      <c r="D520" s="15" t="s">
        <v>49</v>
      </c>
      <c r="E520" s="15" t="s">
        <v>19</v>
      </c>
      <c r="F520" s="3" t="n">
        <v>0.729166666666667</v>
      </c>
      <c r="G520" s="3" t="n">
        <v>0.763888888888889</v>
      </c>
      <c r="H520" s="3" t="n">
        <v>0.128472222222223</v>
      </c>
      <c r="I520" s="1" t="s">
        <v>57</v>
      </c>
      <c r="J520" s="15" t="s">
        <v>51</v>
      </c>
      <c r="K520" s="4" t="n">
        <v>665</v>
      </c>
      <c r="L520" s="4" t="n">
        <v>9620</v>
      </c>
      <c r="M520" s="5" t="n">
        <v>14.4661654135338</v>
      </c>
      <c r="N520" s="4" t="n">
        <v>1330</v>
      </c>
      <c r="O520" s="4" t="n">
        <v>19240</v>
      </c>
      <c r="P520" s="5" t="n">
        <v>14.4661654135338</v>
      </c>
    </row>
    <row r="521" customFormat="false" ht="13.5" hidden="false" customHeight="false" outlineLevel="0" collapsed="false">
      <c r="A521" s="15" t="s">
        <v>65</v>
      </c>
    </row>
    <row r="522" customFormat="false" ht="13.5" hidden="false" customHeight="false" outlineLevel="0" collapsed="false">
      <c r="A522" s="1" t="s">
        <v>43</v>
      </c>
      <c r="B522" s="1" t="s">
        <v>41</v>
      </c>
      <c r="C522" s="2" t="n">
        <v>4448</v>
      </c>
      <c r="D522" s="15" t="s">
        <v>19</v>
      </c>
      <c r="E522" s="15" t="s">
        <v>49</v>
      </c>
      <c r="F522" s="3" t="n">
        <v>0.611111111111111</v>
      </c>
      <c r="G522" s="3" t="n">
        <v>0.649305555555556</v>
      </c>
      <c r="I522" s="1" t="s">
        <v>66</v>
      </c>
      <c r="J522" s="15" t="s">
        <v>51</v>
      </c>
      <c r="K522" s="4" t="n">
        <v>665</v>
      </c>
      <c r="L522" s="4" t="n">
        <v>9920</v>
      </c>
      <c r="M522" s="5" t="n">
        <v>14.9172932330827</v>
      </c>
    </row>
    <row r="523" customFormat="false" ht="13.5" hidden="false" customHeight="false" outlineLevel="0" collapsed="false">
      <c r="C523" s="2" t="n">
        <v>4281</v>
      </c>
      <c r="D523" s="15" t="s">
        <v>49</v>
      </c>
      <c r="E523" s="15" t="s">
        <v>19</v>
      </c>
      <c r="F523" s="3" t="n">
        <v>0.729166666666667</v>
      </c>
      <c r="G523" s="3" t="n">
        <v>0.763888888888889</v>
      </c>
      <c r="H523" s="3" t="n">
        <v>0.0798611111111109</v>
      </c>
      <c r="I523" s="1" t="s">
        <v>57</v>
      </c>
      <c r="J523" s="15" t="s">
        <v>51</v>
      </c>
      <c r="K523" s="4" t="n">
        <v>665</v>
      </c>
      <c r="L523" s="4" t="n">
        <v>9620</v>
      </c>
      <c r="M523" s="5" t="n">
        <v>14.4661654135338</v>
      </c>
      <c r="N523" s="4" t="n">
        <v>1330</v>
      </c>
      <c r="O523" s="4" t="n">
        <v>19540</v>
      </c>
      <c r="P523" s="5" t="n">
        <v>14.6917293233083</v>
      </c>
    </row>
    <row r="524" customFormat="false" ht="13.5" hidden="false" customHeight="false" outlineLevel="0" collapsed="false">
      <c r="A524" s="15" t="s">
        <v>48</v>
      </c>
    </row>
    <row r="525" customFormat="false" ht="13.5" hidden="false" customHeight="false" outlineLevel="0" collapsed="false">
      <c r="A525" s="1" t="s">
        <v>75</v>
      </c>
      <c r="B525" s="1" t="s">
        <v>41</v>
      </c>
      <c r="C525" s="2" t="n">
        <v>4434</v>
      </c>
      <c r="D525" s="15" t="s">
        <v>19</v>
      </c>
      <c r="E525" s="15" t="s">
        <v>49</v>
      </c>
      <c r="F525" s="3" t="n">
        <v>0.461805555555556</v>
      </c>
      <c r="G525" s="3" t="n">
        <v>0.5</v>
      </c>
      <c r="I525" s="1" t="s">
        <v>50</v>
      </c>
      <c r="J525" s="15" t="s">
        <v>51</v>
      </c>
      <c r="K525" s="4" t="n">
        <v>665</v>
      </c>
      <c r="L525" s="4" t="n">
        <v>9620</v>
      </c>
      <c r="M525" s="5" t="n">
        <v>14.4661654135338</v>
      </c>
    </row>
    <row r="526" customFormat="false" ht="13.5" hidden="false" customHeight="false" outlineLevel="0" collapsed="false">
      <c r="C526" s="2" t="n">
        <v>4267</v>
      </c>
      <c r="D526" s="15" t="s">
        <v>49</v>
      </c>
      <c r="E526" s="15" t="s">
        <v>19</v>
      </c>
      <c r="F526" s="3" t="n">
        <v>0.548611111111111</v>
      </c>
      <c r="G526" s="3" t="n">
        <v>0.586805555555556</v>
      </c>
      <c r="H526" s="3" t="n">
        <v>0.048611111111111</v>
      </c>
      <c r="I526" s="1" t="s">
        <v>52</v>
      </c>
      <c r="J526" s="15" t="s">
        <v>51</v>
      </c>
      <c r="K526" s="4" t="n">
        <v>665</v>
      </c>
      <c r="L526" s="4" t="n">
        <v>9220</v>
      </c>
      <c r="M526" s="5" t="n">
        <v>13.8646616541353</v>
      </c>
      <c r="N526" s="4" t="n">
        <v>1330</v>
      </c>
      <c r="O526" s="4" t="n">
        <v>18840</v>
      </c>
      <c r="P526" s="5" t="n">
        <v>14.1654135338346</v>
      </c>
    </row>
    <row r="527" customFormat="false" ht="13.5" hidden="false" customHeight="false" outlineLevel="0" collapsed="false">
      <c r="C527" s="2" t="n">
        <v>4278</v>
      </c>
      <c r="D527" s="15" t="s">
        <v>49</v>
      </c>
      <c r="E527" s="15" t="s">
        <v>19</v>
      </c>
      <c r="F527" s="3" t="n">
        <v>0.611111111111111</v>
      </c>
      <c r="G527" s="3" t="n">
        <v>0.645833333333333</v>
      </c>
      <c r="H527" s="3" t="n">
        <v>0.111111111111111</v>
      </c>
      <c r="I527" s="1" t="s">
        <v>55</v>
      </c>
      <c r="J527" s="15" t="s">
        <v>51</v>
      </c>
      <c r="K527" s="4" t="n">
        <v>665</v>
      </c>
      <c r="L527" s="4" t="n">
        <v>9220</v>
      </c>
      <c r="M527" s="5" t="n">
        <v>13.8646616541353</v>
      </c>
      <c r="N527" s="4" t="n">
        <v>1330</v>
      </c>
      <c r="O527" s="4" t="n">
        <v>18840</v>
      </c>
      <c r="P527" s="5" t="n">
        <v>14.1654135338346</v>
      </c>
    </row>
    <row r="528" customFormat="false" ht="13.5" hidden="false" customHeight="false" outlineLevel="0" collapsed="false">
      <c r="C528" s="2" t="n">
        <v>4289</v>
      </c>
      <c r="D528" s="15" t="s">
        <v>49</v>
      </c>
      <c r="E528" s="15" t="s">
        <v>19</v>
      </c>
      <c r="F528" s="3" t="n">
        <v>0.729166666666667</v>
      </c>
      <c r="G528" s="3" t="n">
        <v>0.763888888888889</v>
      </c>
      <c r="H528" s="3" t="n">
        <v>0.229166666666667</v>
      </c>
      <c r="I528" s="1" t="s">
        <v>57</v>
      </c>
      <c r="J528" s="15" t="s">
        <v>51</v>
      </c>
      <c r="K528" s="4" t="n">
        <v>665</v>
      </c>
      <c r="L528" s="4" t="n">
        <v>9220</v>
      </c>
      <c r="M528" s="5" t="n">
        <v>13.8646616541353</v>
      </c>
      <c r="N528" s="4" t="n">
        <v>1330</v>
      </c>
      <c r="O528" s="4" t="n">
        <v>18840</v>
      </c>
      <c r="P528" s="5" t="n">
        <v>14.1654135338346</v>
      </c>
    </row>
    <row r="529" customFormat="false" ht="13.5" hidden="false" customHeight="false" outlineLevel="0" collapsed="false">
      <c r="A529" s="15" t="s">
        <v>59</v>
      </c>
    </row>
    <row r="530" customFormat="false" ht="13.5" hidden="false" customHeight="false" outlineLevel="0" collapsed="false">
      <c r="A530" s="1" t="s">
        <v>75</v>
      </c>
      <c r="B530" s="1" t="s">
        <v>41</v>
      </c>
      <c r="C530" s="2" t="n">
        <v>4443</v>
      </c>
      <c r="D530" s="15" t="s">
        <v>19</v>
      </c>
      <c r="E530" s="15" t="s">
        <v>49</v>
      </c>
      <c r="F530" s="3" t="n">
        <v>0.461805555555556</v>
      </c>
      <c r="G530" s="3" t="n">
        <v>0.5</v>
      </c>
      <c r="I530" s="1" t="s">
        <v>60</v>
      </c>
      <c r="J530" s="15" t="s">
        <v>54</v>
      </c>
      <c r="K530" s="4" t="n">
        <v>842</v>
      </c>
      <c r="L530" s="4" t="n">
        <v>13020</v>
      </c>
      <c r="M530" s="5" t="n">
        <v>15.4631828978622</v>
      </c>
    </row>
    <row r="531" customFormat="false" ht="13.5" hidden="false" customHeight="false" outlineLevel="0" collapsed="false">
      <c r="C531" s="2" t="n">
        <v>4267</v>
      </c>
      <c r="D531" s="15" t="s">
        <v>49</v>
      </c>
      <c r="E531" s="15" t="s">
        <v>19</v>
      </c>
      <c r="F531" s="3" t="n">
        <v>0.548611111111111</v>
      </c>
      <c r="G531" s="3" t="n">
        <v>0.586805555555556</v>
      </c>
      <c r="H531" s="3" t="n">
        <v>0.048611111111111</v>
      </c>
      <c r="I531" s="1" t="s">
        <v>52</v>
      </c>
      <c r="J531" s="15" t="s">
        <v>51</v>
      </c>
      <c r="K531" s="4" t="n">
        <v>665</v>
      </c>
      <c r="L531" s="4" t="n">
        <v>9220</v>
      </c>
      <c r="M531" s="5" t="n">
        <v>13.8646616541353</v>
      </c>
      <c r="N531" s="4" t="n">
        <v>1507</v>
      </c>
      <c r="O531" s="4" t="n">
        <v>22240</v>
      </c>
      <c r="P531" s="5" t="n">
        <v>14.757796947578</v>
      </c>
    </row>
    <row r="532" customFormat="false" ht="13.5" hidden="false" customHeight="false" outlineLevel="0" collapsed="false">
      <c r="C532" s="2" t="n">
        <v>4278</v>
      </c>
      <c r="D532" s="15" t="s">
        <v>49</v>
      </c>
      <c r="E532" s="15" t="s">
        <v>19</v>
      </c>
      <c r="F532" s="3" t="n">
        <v>0.611111111111111</v>
      </c>
      <c r="G532" s="3" t="n">
        <v>0.645833333333333</v>
      </c>
      <c r="H532" s="3" t="n">
        <v>0.111111111111111</v>
      </c>
      <c r="I532" s="1" t="s">
        <v>55</v>
      </c>
      <c r="J532" s="15" t="s">
        <v>51</v>
      </c>
      <c r="K532" s="4" t="n">
        <v>665</v>
      </c>
      <c r="L532" s="4" t="n">
        <v>9220</v>
      </c>
      <c r="M532" s="5" t="n">
        <v>13.8646616541353</v>
      </c>
      <c r="N532" s="4" t="n">
        <v>1507</v>
      </c>
      <c r="O532" s="4" t="n">
        <v>22240</v>
      </c>
      <c r="P532" s="5" t="n">
        <v>14.757796947578</v>
      </c>
    </row>
    <row r="533" customFormat="false" ht="13.5" hidden="false" customHeight="false" outlineLevel="0" collapsed="false">
      <c r="C533" s="2" t="n">
        <v>4289</v>
      </c>
      <c r="D533" s="15" t="s">
        <v>49</v>
      </c>
      <c r="E533" s="15" t="s">
        <v>19</v>
      </c>
      <c r="F533" s="3" t="n">
        <v>0.729166666666667</v>
      </c>
      <c r="G533" s="3" t="n">
        <v>0.763888888888889</v>
      </c>
      <c r="H533" s="3" t="n">
        <v>0.229166666666667</v>
      </c>
      <c r="I533" s="1" t="s">
        <v>57</v>
      </c>
      <c r="J533" s="15" t="s">
        <v>51</v>
      </c>
      <c r="K533" s="4" t="n">
        <v>665</v>
      </c>
      <c r="L533" s="4" t="n">
        <v>9220</v>
      </c>
      <c r="M533" s="5" t="n">
        <v>13.8646616541353</v>
      </c>
      <c r="N533" s="4" t="n">
        <v>1507</v>
      </c>
      <c r="O533" s="4" t="n">
        <v>22240</v>
      </c>
      <c r="P533" s="5" t="n">
        <v>14.757796947578</v>
      </c>
    </row>
    <row r="534" customFormat="false" ht="13.5" hidden="false" customHeight="false" outlineLevel="0" collapsed="false">
      <c r="A534" s="15" t="s">
        <v>61</v>
      </c>
    </row>
    <row r="535" customFormat="false" ht="13.5" hidden="false" customHeight="false" outlineLevel="0" collapsed="false">
      <c r="A535" s="1" t="s">
        <v>75</v>
      </c>
      <c r="B535" s="1" t="s">
        <v>41</v>
      </c>
      <c r="C535" s="2" t="n">
        <v>4445</v>
      </c>
      <c r="D535" s="15" t="s">
        <v>19</v>
      </c>
      <c r="E535" s="15" t="s">
        <v>49</v>
      </c>
      <c r="F535" s="3" t="n">
        <v>0.5625</v>
      </c>
      <c r="G535" s="3" t="n">
        <v>0.600694444444444</v>
      </c>
      <c r="I535" s="1" t="s">
        <v>62</v>
      </c>
      <c r="J535" s="15" t="s">
        <v>51</v>
      </c>
      <c r="K535" s="4" t="n">
        <v>665</v>
      </c>
      <c r="L535" s="4" t="n">
        <v>9620</v>
      </c>
      <c r="M535" s="5" t="n">
        <v>14.4661654135338</v>
      </c>
    </row>
    <row r="536" customFormat="false" ht="13.5" hidden="false" customHeight="false" outlineLevel="0" collapsed="false">
      <c r="C536" s="2" t="n">
        <v>4289</v>
      </c>
      <c r="D536" s="15" t="s">
        <v>49</v>
      </c>
      <c r="E536" s="15" t="s">
        <v>19</v>
      </c>
      <c r="F536" s="3" t="n">
        <v>0.729166666666667</v>
      </c>
      <c r="G536" s="3" t="n">
        <v>0.763888888888889</v>
      </c>
      <c r="H536" s="3" t="n">
        <v>0.128472222222223</v>
      </c>
      <c r="I536" s="1" t="s">
        <v>57</v>
      </c>
      <c r="J536" s="15" t="s">
        <v>51</v>
      </c>
      <c r="K536" s="4" t="n">
        <v>665</v>
      </c>
      <c r="L536" s="4" t="n">
        <v>9220</v>
      </c>
      <c r="M536" s="5" t="n">
        <v>13.8646616541353</v>
      </c>
      <c r="N536" s="4" t="n">
        <v>1330</v>
      </c>
      <c r="O536" s="4" t="n">
        <v>18840</v>
      </c>
      <c r="P536" s="5" t="n">
        <v>14.1654135338346</v>
      </c>
    </row>
    <row r="537" customFormat="false" ht="13.5" hidden="false" customHeight="false" outlineLevel="0" collapsed="false">
      <c r="A537" s="15" t="s">
        <v>63</v>
      </c>
    </row>
    <row r="538" customFormat="false" ht="13.5" hidden="false" customHeight="false" outlineLevel="0" collapsed="false">
      <c r="A538" s="1" t="s">
        <v>75</v>
      </c>
      <c r="B538" s="1" t="s">
        <v>41</v>
      </c>
      <c r="C538" s="2" t="n">
        <v>4454</v>
      </c>
      <c r="D538" s="15" t="s">
        <v>19</v>
      </c>
      <c r="E538" s="15" t="s">
        <v>49</v>
      </c>
      <c r="F538" s="3" t="n">
        <v>0.5625</v>
      </c>
      <c r="G538" s="3" t="n">
        <v>0.600694444444444</v>
      </c>
      <c r="I538" s="1" t="s">
        <v>64</v>
      </c>
      <c r="J538" s="15" t="s">
        <v>54</v>
      </c>
      <c r="K538" s="4" t="n">
        <v>842</v>
      </c>
      <c r="L538" s="4" t="n">
        <v>13020</v>
      </c>
      <c r="M538" s="5" t="n">
        <v>15.4631828978622</v>
      </c>
    </row>
    <row r="539" customFormat="false" ht="13.5" hidden="false" customHeight="false" outlineLevel="0" collapsed="false">
      <c r="C539" s="2" t="n">
        <v>4289</v>
      </c>
      <c r="D539" s="15" t="s">
        <v>49</v>
      </c>
      <c r="E539" s="15" t="s">
        <v>19</v>
      </c>
      <c r="F539" s="3" t="n">
        <v>0.729166666666667</v>
      </c>
      <c r="G539" s="3" t="n">
        <v>0.763888888888889</v>
      </c>
      <c r="H539" s="3" t="n">
        <v>0.128472222222223</v>
      </c>
      <c r="I539" s="1" t="s">
        <v>57</v>
      </c>
      <c r="J539" s="15" t="s">
        <v>51</v>
      </c>
      <c r="K539" s="4" t="n">
        <v>665</v>
      </c>
      <c r="L539" s="4" t="n">
        <v>9220</v>
      </c>
      <c r="M539" s="5" t="n">
        <v>13.8646616541353</v>
      </c>
      <c r="N539" s="4" t="n">
        <v>1507</v>
      </c>
      <c r="O539" s="4" t="n">
        <v>22240</v>
      </c>
      <c r="P539" s="5" t="n">
        <v>14.757796947578</v>
      </c>
    </row>
    <row r="540" customFormat="false" ht="13.5" hidden="false" customHeight="false" outlineLevel="0" collapsed="false">
      <c r="A540" s="15" t="s">
        <v>65</v>
      </c>
    </row>
    <row r="541" customFormat="false" ht="13.5" hidden="false" customHeight="false" outlineLevel="0" collapsed="false">
      <c r="A541" s="1" t="s">
        <v>75</v>
      </c>
      <c r="B541" s="1" t="s">
        <v>41</v>
      </c>
      <c r="C541" s="2" t="n">
        <v>4456</v>
      </c>
      <c r="D541" s="15" t="s">
        <v>19</v>
      </c>
      <c r="E541" s="15" t="s">
        <v>49</v>
      </c>
      <c r="F541" s="3" t="n">
        <v>0.611111111111111</v>
      </c>
      <c r="G541" s="3" t="n">
        <v>0.649305555555556</v>
      </c>
      <c r="I541" s="1" t="s">
        <v>66</v>
      </c>
      <c r="J541" s="15" t="s">
        <v>51</v>
      </c>
      <c r="K541" s="4" t="n">
        <v>665</v>
      </c>
      <c r="L541" s="4" t="n">
        <v>10220</v>
      </c>
      <c r="M541" s="5" t="n">
        <v>15.3684210526316</v>
      </c>
    </row>
    <row r="542" customFormat="false" ht="13.5" hidden="false" customHeight="false" outlineLevel="0" collapsed="false">
      <c r="C542" s="2" t="n">
        <v>4289</v>
      </c>
      <c r="D542" s="15" t="s">
        <v>49</v>
      </c>
      <c r="E542" s="15" t="s">
        <v>19</v>
      </c>
      <c r="F542" s="3" t="n">
        <v>0.729166666666667</v>
      </c>
      <c r="G542" s="3" t="n">
        <v>0.763888888888889</v>
      </c>
      <c r="H542" s="3" t="n">
        <v>0.0798611111111109</v>
      </c>
      <c r="I542" s="1" t="s">
        <v>57</v>
      </c>
      <c r="J542" s="15" t="s">
        <v>51</v>
      </c>
      <c r="K542" s="4" t="n">
        <v>665</v>
      </c>
      <c r="L542" s="4" t="n">
        <v>9220</v>
      </c>
      <c r="M542" s="5" t="n">
        <v>13.8646616541353</v>
      </c>
      <c r="N542" s="4" t="n">
        <v>1330</v>
      </c>
      <c r="O542" s="4" t="n">
        <v>19440</v>
      </c>
      <c r="P542" s="5" t="n">
        <v>14.6165413533835</v>
      </c>
    </row>
    <row r="543" customFormat="false" ht="13.5" hidden="false" customHeight="false" outlineLevel="0" collapsed="false">
      <c r="A543" s="15" t="s">
        <v>67</v>
      </c>
    </row>
    <row r="544" customFormat="false" ht="13.5" hidden="false" customHeight="false" outlineLevel="0" collapsed="false">
      <c r="A544" s="1" t="s">
        <v>75</v>
      </c>
      <c r="B544" s="1" t="s">
        <v>41</v>
      </c>
      <c r="C544" s="2" t="n">
        <v>4465</v>
      </c>
      <c r="D544" s="15" t="s">
        <v>19</v>
      </c>
      <c r="E544" s="15" t="s">
        <v>49</v>
      </c>
      <c r="F544" s="3" t="n">
        <v>0.611111111111111</v>
      </c>
      <c r="G544" s="3" t="n">
        <v>0.649305555555556</v>
      </c>
      <c r="I544" s="1" t="s">
        <v>68</v>
      </c>
      <c r="J544" s="15" t="s">
        <v>54</v>
      </c>
      <c r="K544" s="4" t="n">
        <v>842</v>
      </c>
      <c r="L544" s="4" t="n">
        <v>13020</v>
      </c>
      <c r="M544" s="5" t="n">
        <v>15.4631828978622</v>
      </c>
    </row>
    <row r="545" customFormat="false" ht="13.5" hidden="false" customHeight="false" outlineLevel="0" collapsed="false">
      <c r="C545" s="2" t="n">
        <v>4289</v>
      </c>
      <c r="D545" s="15" t="s">
        <v>49</v>
      </c>
      <c r="E545" s="15" t="s">
        <v>19</v>
      </c>
      <c r="F545" s="3" t="n">
        <v>0.729166666666667</v>
      </c>
      <c r="G545" s="3" t="n">
        <v>0.763888888888889</v>
      </c>
      <c r="H545" s="3" t="n">
        <v>0.0798611111111109</v>
      </c>
      <c r="I545" s="1" t="s">
        <v>57</v>
      </c>
      <c r="J545" s="15" t="s">
        <v>51</v>
      </c>
      <c r="K545" s="4" t="n">
        <v>665</v>
      </c>
      <c r="L545" s="4" t="n">
        <v>9220</v>
      </c>
      <c r="M545" s="5" t="n">
        <v>13.8646616541353</v>
      </c>
      <c r="N545" s="4" t="n">
        <v>1507</v>
      </c>
      <c r="O545" s="4" t="n">
        <v>22240</v>
      </c>
      <c r="P545" s="5" t="n">
        <v>14.757796947578</v>
      </c>
    </row>
    <row r="546" customFormat="false" ht="13.5" hidden="false" customHeight="false" outlineLevel="0" collapsed="false">
      <c r="A546" s="15" t="s">
        <v>48</v>
      </c>
    </row>
    <row r="547" customFormat="false" ht="13.5" hidden="false" customHeight="false" outlineLevel="0" collapsed="false">
      <c r="A547" s="1" t="s">
        <v>76</v>
      </c>
      <c r="B547" s="1" t="s">
        <v>41</v>
      </c>
      <c r="C547" s="2" t="n">
        <v>4412</v>
      </c>
      <c r="D547" s="15" t="s">
        <v>19</v>
      </c>
      <c r="E547" s="15" t="s">
        <v>49</v>
      </c>
      <c r="F547" s="3" t="n">
        <v>0.461805555555556</v>
      </c>
      <c r="G547" s="3" t="n">
        <v>0.5</v>
      </c>
      <c r="I547" s="1" t="s">
        <v>50</v>
      </c>
      <c r="J547" s="15" t="s">
        <v>51</v>
      </c>
      <c r="K547" s="4" t="n">
        <v>665</v>
      </c>
      <c r="L547" s="4" t="n">
        <v>9620</v>
      </c>
      <c r="M547" s="5" t="n">
        <v>14.4661654135338</v>
      </c>
    </row>
    <row r="548" customFormat="false" ht="13.5" hidden="false" customHeight="false" outlineLevel="0" collapsed="false">
      <c r="C548" s="2" t="n">
        <v>4245</v>
      </c>
      <c r="D548" s="15" t="s">
        <v>49</v>
      </c>
      <c r="E548" s="15" t="s">
        <v>19</v>
      </c>
      <c r="F548" s="3" t="n">
        <v>0.548611111111111</v>
      </c>
      <c r="G548" s="3" t="n">
        <v>0.586805555555556</v>
      </c>
      <c r="H548" s="3" t="n">
        <v>0.048611111111111</v>
      </c>
      <c r="I548" s="1" t="s">
        <v>52</v>
      </c>
      <c r="J548" s="15" t="s">
        <v>51</v>
      </c>
      <c r="K548" s="4" t="n">
        <v>665</v>
      </c>
      <c r="L548" s="4" t="n">
        <v>9620</v>
      </c>
      <c r="M548" s="5" t="n">
        <v>14.4661654135338</v>
      </c>
      <c r="N548" s="4" t="n">
        <v>1330</v>
      </c>
      <c r="O548" s="4" t="n">
        <v>19240</v>
      </c>
      <c r="P548" s="5" t="n">
        <v>14.4661654135338</v>
      </c>
    </row>
    <row r="549" customFormat="false" ht="13.5" hidden="false" customHeight="false" outlineLevel="0" collapsed="false">
      <c r="C549" s="2" t="n">
        <v>4256</v>
      </c>
      <c r="D549" s="15" t="s">
        <v>49</v>
      </c>
      <c r="E549" s="15" t="s">
        <v>19</v>
      </c>
      <c r="F549" s="3" t="n">
        <v>0.611111111111111</v>
      </c>
      <c r="G549" s="3" t="n">
        <v>0.645833333333333</v>
      </c>
      <c r="H549" s="3" t="n">
        <v>0.111111111111111</v>
      </c>
      <c r="I549" s="1" t="s">
        <v>55</v>
      </c>
      <c r="J549" s="15" t="s">
        <v>51</v>
      </c>
      <c r="K549" s="4" t="n">
        <v>665</v>
      </c>
      <c r="L549" s="4" t="n">
        <v>9620</v>
      </c>
      <c r="M549" s="5" t="n">
        <v>14.4661654135338</v>
      </c>
      <c r="N549" s="4" t="n">
        <v>1330</v>
      </c>
      <c r="O549" s="4" t="n">
        <v>19240</v>
      </c>
      <c r="P549" s="5" t="n">
        <v>14.4661654135338</v>
      </c>
    </row>
    <row r="550" customFormat="false" ht="13.5" hidden="false" customHeight="false" outlineLevel="0" collapsed="false">
      <c r="C550" s="2" t="n">
        <v>4267</v>
      </c>
      <c r="D550" s="15" t="s">
        <v>49</v>
      </c>
      <c r="E550" s="15" t="s">
        <v>19</v>
      </c>
      <c r="F550" s="3" t="n">
        <v>0.729166666666667</v>
      </c>
      <c r="G550" s="3" t="n">
        <v>0.763888888888889</v>
      </c>
      <c r="H550" s="3" t="n">
        <v>0.229166666666667</v>
      </c>
      <c r="I550" s="1" t="s">
        <v>57</v>
      </c>
      <c r="J550" s="15" t="s">
        <v>51</v>
      </c>
      <c r="K550" s="4" t="n">
        <v>665</v>
      </c>
      <c r="L550" s="4" t="n">
        <v>9620</v>
      </c>
      <c r="M550" s="5" t="n">
        <v>14.4661654135338</v>
      </c>
      <c r="N550" s="4" t="n">
        <v>1330</v>
      </c>
      <c r="O550" s="4" t="n">
        <v>19240</v>
      </c>
      <c r="P550" s="5" t="n">
        <v>14.4661654135338</v>
      </c>
    </row>
    <row r="551" customFormat="false" ht="13.5" hidden="false" customHeight="false" outlineLevel="0" collapsed="false">
      <c r="A551" s="15" t="s">
        <v>61</v>
      </c>
    </row>
    <row r="552" customFormat="false" ht="13.5" hidden="false" customHeight="false" outlineLevel="0" collapsed="false">
      <c r="A552" s="1" t="s">
        <v>76</v>
      </c>
      <c r="B552" s="1" t="s">
        <v>41</v>
      </c>
      <c r="C552" s="2" t="n">
        <v>4423</v>
      </c>
      <c r="D552" s="15" t="s">
        <v>19</v>
      </c>
      <c r="E552" s="15" t="s">
        <v>49</v>
      </c>
      <c r="F552" s="3" t="n">
        <v>0.5625</v>
      </c>
      <c r="G552" s="3" t="n">
        <v>0.600694444444444</v>
      </c>
      <c r="I552" s="1" t="s">
        <v>62</v>
      </c>
      <c r="J552" s="15" t="s">
        <v>51</v>
      </c>
      <c r="K552" s="4" t="n">
        <v>665</v>
      </c>
      <c r="L552" s="4" t="n">
        <v>9620</v>
      </c>
      <c r="M552" s="5" t="n">
        <v>14.4661654135338</v>
      </c>
    </row>
    <row r="553" customFormat="false" ht="13.5" hidden="false" customHeight="false" outlineLevel="0" collapsed="false">
      <c r="C553" s="2" t="n">
        <v>4267</v>
      </c>
      <c r="D553" s="15" t="s">
        <v>49</v>
      </c>
      <c r="E553" s="15" t="s">
        <v>19</v>
      </c>
      <c r="F553" s="3" t="n">
        <v>0.729166666666667</v>
      </c>
      <c r="G553" s="3" t="n">
        <v>0.763888888888889</v>
      </c>
      <c r="H553" s="3" t="n">
        <v>0.128472222222223</v>
      </c>
      <c r="I553" s="1" t="s">
        <v>57</v>
      </c>
      <c r="J553" s="15" t="s">
        <v>51</v>
      </c>
      <c r="K553" s="4" t="n">
        <v>665</v>
      </c>
      <c r="L553" s="4" t="n">
        <v>9620</v>
      </c>
      <c r="M553" s="5" t="n">
        <v>14.4661654135338</v>
      </c>
      <c r="N553" s="4" t="n">
        <v>1330</v>
      </c>
      <c r="O553" s="4" t="n">
        <v>19240</v>
      </c>
      <c r="P553" s="5" t="n">
        <v>14.4661654135338</v>
      </c>
    </row>
    <row r="554" customFormat="false" ht="13.5" hidden="false" customHeight="false" outlineLevel="0" collapsed="false">
      <c r="A554" s="15" t="s">
        <v>65</v>
      </c>
    </row>
    <row r="555" customFormat="false" ht="13.5" hidden="false" customHeight="false" outlineLevel="0" collapsed="false">
      <c r="A555" s="1" t="s">
        <v>76</v>
      </c>
      <c r="B555" s="1" t="s">
        <v>41</v>
      </c>
      <c r="C555" s="2" t="n">
        <v>4434</v>
      </c>
      <c r="D555" s="15" t="s">
        <v>19</v>
      </c>
      <c r="E555" s="15" t="s">
        <v>49</v>
      </c>
      <c r="F555" s="3" t="n">
        <v>0.611111111111111</v>
      </c>
      <c r="G555" s="3" t="n">
        <v>0.649305555555556</v>
      </c>
      <c r="I555" s="1" t="s">
        <v>66</v>
      </c>
      <c r="J555" s="15" t="s">
        <v>51</v>
      </c>
      <c r="K555" s="4" t="n">
        <v>665</v>
      </c>
      <c r="L555" s="4" t="n">
        <v>10220</v>
      </c>
      <c r="M555" s="5" t="n">
        <v>15.3684210526316</v>
      </c>
    </row>
    <row r="556" customFormat="false" ht="13.5" hidden="false" customHeight="false" outlineLevel="0" collapsed="false">
      <c r="C556" s="2" t="n">
        <v>4267</v>
      </c>
      <c r="D556" s="15" t="s">
        <v>49</v>
      </c>
      <c r="E556" s="15" t="s">
        <v>19</v>
      </c>
      <c r="F556" s="3" t="n">
        <v>0.729166666666667</v>
      </c>
      <c r="G556" s="3" t="n">
        <v>0.763888888888889</v>
      </c>
      <c r="H556" s="3" t="n">
        <v>0.0798611111111109</v>
      </c>
      <c r="I556" s="1" t="s">
        <v>57</v>
      </c>
      <c r="J556" s="15" t="s">
        <v>51</v>
      </c>
      <c r="K556" s="4" t="n">
        <v>665</v>
      </c>
      <c r="L556" s="4" t="n">
        <v>9620</v>
      </c>
      <c r="M556" s="5" t="n">
        <v>14.4661654135338</v>
      </c>
      <c r="N556" s="4" t="n">
        <v>1330</v>
      </c>
      <c r="O556" s="4" t="n">
        <v>19840</v>
      </c>
      <c r="P556" s="5" t="n">
        <v>14.9172932330827</v>
      </c>
    </row>
    <row r="557" customFormat="false" ht="13.5" hidden="false" customHeight="false" outlineLevel="0" collapsed="false">
      <c r="A557" s="15" t="s">
        <v>48</v>
      </c>
    </row>
    <row r="558" customFormat="false" ht="13.5" hidden="false" customHeight="false" outlineLevel="0" collapsed="false">
      <c r="A558" s="1" t="s">
        <v>77</v>
      </c>
      <c r="B558" s="1" t="s">
        <v>41</v>
      </c>
      <c r="C558" s="2" t="n">
        <v>4441</v>
      </c>
      <c r="D558" s="15" t="s">
        <v>19</v>
      </c>
      <c r="E558" s="15" t="s">
        <v>49</v>
      </c>
      <c r="F558" s="3" t="n">
        <v>0.461805555555556</v>
      </c>
      <c r="G558" s="3" t="n">
        <v>0.5</v>
      </c>
      <c r="I558" s="1" t="s">
        <v>50</v>
      </c>
      <c r="J558" s="15" t="s">
        <v>51</v>
      </c>
      <c r="K558" s="4" t="n">
        <v>665</v>
      </c>
      <c r="L558" s="4" t="n">
        <v>9620</v>
      </c>
      <c r="M558" s="5" t="n">
        <v>14.4661654135338</v>
      </c>
    </row>
    <row r="559" customFormat="false" ht="13.5" hidden="false" customHeight="false" outlineLevel="0" collapsed="false">
      <c r="C559" s="2" t="n">
        <v>4274</v>
      </c>
      <c r="D559" s="15" t="s">
        <v>49</v>
      </c>
      <c r="E559" s="15" t="s">
        <v>19</v>
      </c>
      <c r="F559" s="3" t="n">
        <v>0.548611111111111</v>
      </c>
      <c r="G559" s="3" t="n">
        <v>0.586805555555556</v>
      </c>
      <c r="H559" s="3" t="n">
        <v>0.048611111111111</v>
      </c>
      <c r="I559" s="1" t="s">
        <v>52</v>
      </c>
      <c r="J559" s="15" t="s">
        <v>51</v>
      </c>
      <c r="K559" s="4" t="n">
        <v>665</v>
      </c>
      <c r="L559" s="4" t="n">
        <v>9220</v>
      </c>
      <c r="M559" s="5" t="n">
        <v>13.8646616541353</v>
      </c>
      <c r="N559" s="4" t="n">
        <v>1330</v>
      </c>
      <c r="O559" s="4" t="n">
        <v>18840</v>
      </c>
      <c r="P559" s="5" t="n">
        <v>14.1654135338346</v>
      </c>
    </row>
    <row r="560" customFormat="false" ht="13.5" hidden="false" customHeight="false" outlineLevel="0" collapsed="false">
      <c r="C560" s="2" t="n">
        <v>4285</v>
      </c>
      <c r="D560" s="15" t="s">
        <v>49</v>
      </c>
      <c r="E560" s="15" t="s">
        <v>19</v>
      </c>
      <c r="F560" s="3" t="n">
        <v>0.611111111111111</v>
      </c>
      <c r="G560" s="3" t="n">
        <v>0.645833333333333</v>
      </c>
      <c r="H560" s="3" t="n">
        <v>0.111111111111111</v>
      </c>
      <c r="I560" s="1" t="s">
        <v>55</v>
      </c>
      <c r="J560" s="15" t="s">
        <v>51</v>
      </c>
      <c r="K560" s="4" t="n">
        <v>665</v>
      </c>
      <c r="L560" s="4" t="n">
        <v>9220</v>
      </c>
      <c r="M560" s="5" t="n">
        <v>13.8646616541353</v>
      </c>
      <c r="N560" s="4" t="n">
        <v>1330</v>
      </c>
      <c r="O560" s="4" t="n">
        <v>18840</v>
      </c>
      <c r="P560" s="5" t="n">
        <v>14.1654135338346</v>
      </c>
    </row>
    <row r="561" customFormat="false" ht="13.5" hidden="false" customHeight="false" outlineLevel="0" collapsed="false">
      <c r="C561" s="2" t="n">
        <v>4296</v>
      </c>
      <c r="D561" s="15" t="s">
        <v>49</v>
      </c>
      <c r="E561" s="15" t="s">
        <v>19</v>
      </c>
      <c r="F561" s="3" t="n">
        <v>0.729166666666667</v>
      </c>
      <c r="G561" s="3" t="n">
        <v>0.763888888888889</v>
      </c>
      <c r="H561" s="3" t="n">
        <v>0.229166666666667</v>
      </c>
      <c r="I561" s="1" t="s">
        <v>57</v>
      </c>
      <c r="J561" s="15" t="s">
        <v>51</v>
      </c>
      <c r="K561" s="4" t="n">
        <v>665</v>
      </c>
      <c r="L561" s="4" t="n">
        <v>9620</v>
      </c>
      <c r="M561" s="5" t="n">
        <v>14.4661654135338</v>
      </c>
      <c r="N561" s="4" t="n">
        <v>1330</v>
      </c>
      <c r="O561" s="4" t="n">
        <v>19240</v>
      </c>
      <c r="P561" s="5" t="n">
        <v>14.4661654135338</v>
      </c>
    </row>
    <row r="562" customFormat="false" ht="13.5" hidden="false" customHeight="false" outlineLevel="0" collapsed="false">
      <c r="A562" s="15" t="s">
        <v>59</v>
      </c>
    </row>
    <row r="563" customFormat="false" ht="13.5" hidden="false" customHeight="false" outlineLevel="0" collapsed="false">
      <c r="A563" s="1" t="s">
        <v>77</v>
      </c>
      <c r="B563" s="1" t="s">
        <v>41</v>
      </c>
      <c r="C563" s="2" t="n">
        <v>4450</v>
      </c>
      <c r="D563" s="15" t="s">
        <v>19</v>
      </c>
      <c r="E563" s="15" t="s">
        <v>49</v>
      </c>
      <c r="F563" s="3" t="n">
        <v>0.461805555555556</v>
      </c>
      <c r="G563" s="3" t="n">
        <v>0.5</v>
      </c>
      <c r="I563" s="1" t="s">
        <v>60</v>
      </c>
      <c r="J563" s="15" t="s">
        <v>54</v>
      </c>
      <c r="K563" s="4" t="n">
        <v>842</v>
      </c>
      <c r="L563" s="4" t="n">
        <v>13020</v>
      </c>
      <c r="M563" s="5" t="n">
        <v>15.4631828978622</v>
      </c>
    </row>
    <row r="564" customFormat="false" ht="13.5" hidden="false" customHeight="false" outlineLevel="0" collapsed="false">
      <c r="C564" s="2" t="n">
        <v>4274</v>
      </c>
      <c r="D564" s="15" t="s">
        <v>49</v>
      </c>
      <c r="E564" s="15" t="s">
        <v>19</v>
      </c>
      <c r="F564" s="3" t="n">
        <v>0.548611111111111</v>
      </c>
      <c r="G564" s="3" t="n">
        <v>0.586805555555556</v>
      </c>
      <c r="H564" s="3" t="n">
        <v>0.048611111111111</v>
      </c>
      <c r="I564" s="1" t="s">
        <v>52</v>
      </c>
      <c r="J564" s="15" t="s">
        <v>51</v>
      </c>
      <c r="K564" s="4" t="n">
        <v>665</v>
      </c>
      <c r="L564" s="4" t="n">
        <v>9220</v>
      </c>
      <c r="M564" s="5" t="n">
        <v>13.8646616541353</v>
      </c>
      <c r="N564" s="4" t="n">
        <v>1507</v>
      </c>
      <c r="O564" s="4" t="n">
        <v>22240</v>
      </c>
      <c r="P564" s="5" t="n">
        <v>14.757796947578</v>
      </c>
    </row>
    <row r="565" customFormat="false" ht="13.5" hidden="false" customHeight="false" outlineLevel="0" collapsed="false">
      <c r="C565" s="2" t="n">
        <v>4285</v>
      </c>
      <c r="D565" s="15" t="s">
        <v>49</v>
      </c>
      <c r="E565" s="15" t="s">
        <v>19</v>
      </c>
      <c r="F565" s="3" t="n">
        <v>0.611111111111111</v>
      </c>
      <c r="G565" s="3" t="n">
        <v>0.645833333333333</v>
      </c>
      <c r="H565" s="3" t="n">
        <v>0.111111111111111</v>
      </c>
      <c r="I565" s="1" t="s">
        <v>55</v>
      </c>
      <c r="J565" s="15" t="s">
        <v>51</v>
      </c>
      <c r="K565" s="4" t="n">
        <v>665</v>
      </c>
      <c r="L565" s="4" t="n">
        <v>9220</v>
      </c>
      <c r="M565" s="5" t="n">
        <v>13.8646616541353</v>
      </c>
      <c r="N565" s="4" t="n">
        <v>1507</v>
      </c>
      <c r="O565" s="4" t="n">
        <v>22240</v>
      </c>
      <c r="P565" s="5" t="n">
        <v>14.757796947578</v>
      </c>
    </row>
    <row r="566" customFormat="false" ht="13.5" hidden="false" customHeight="false" outlineLevel="0" collapsed="false">
      <c r="A566" s="15" t="s">
        <v>61</v>
      </c>
    </row>
    <row r="567" customFormat="false" ht="13.5" hidden="false" customHeight="false" outlineLevel="0" collapsed="false">
      <c r="A567" s="1" t="s">
        <v>77</v>
      </c>
      <c r="B567" s="1" t="s">
        <v>41</v>
      </c>
      <c r="C567" s="2" t="n">
        <v>4452</v>
      </c>
      <c r="D567" s="15" t="s">
        <v>19</v>
      </c>
      <c r="E567" s="15" t="s">
        <v>49</v>
      </c>
      <c r="F567" s="3" t="n">
        <v>0.5625</v>
      </c>
      <c r="G567" s="3" t="n">
        <v>0.600694444444444</v>
      </c>
      <c r="I567" s="1" t="s">
        <v>62</v>
      </c>
      <c r="J567" s="15" t="s">
        <v>51</v>
      </c>
      <c r="K567" s="4" t="n">
        <v>665</v>
      </c>
      <c r="L567" s="4" t="n">
        <v>9620</v>
      </c>
      <c r="M567" s="5" t="n">
        <v>14.4661654135338</v>
      </c>
    </row>
    <row r="568" customFormat="false" ht="13.5" hidden="false" customHeight="false" outlineLevel="0" collapsed="false">
      <c r="C568" s="2" t="n">
        <v>4296</v>
      </c>
      <c r="D568" s="15" t="s">
        <v>49</v>
      </c>
      <c r="E568" s="15" t="s">
        <v>19</v>
      </c>
      <c r="F568" s="3" t="n">
        <v>0.729166666666667</v>
      </c>
      <c r="G568" s="3" t="n">
        <v>0.763888888888889</v>
      </c>
      <c r="H568" s="3" t="n">
        <v>0.128472222222223</v>
      </c>
      <c r="I568" s="1" t="s">
        <v>57</v>
      </c>
      <c r="J568" s="15" t="s">
        <v>51</v>
      </c>
      <c r="K568" s="4" t="n">
        <v>665</v>
      </c>
      <c r="L568" s="4" t="n">
        <v>9620</v>
      </c>
      <c r="M568" s="5" t="n">
        <v>14.4661654135338</v>
      </c>
      <c r="N568" s="4" t="n">
        <v>1330</v>
      </c>
      <c r="O568" s="4" t="n">
        <v>19240</v>
      </c>
      <c r="P568" s="5" t="n">
        <v>14.4661654135338</v>
      </c>
    </row>
    <row r="569" customFormat="false" ht="13.5" hidden="false" customHeight="false" outlineLevel="0" collapsed="false">
      <c r="A569" s="15" t="s">
        <v>65</v>
      </c>
    </row>
    <row r="570" customFormat="false" ht="13.5" hidden="false" customHeight="false" outlineLevel="0" collapsed="false">
      <c r="A570" s="1" t="s">
        <v>77</v>
      </c>
      <c r="B570" s="1" t="s">
        <v>41</v>
      </c>
      <c r="C570" s="2" t="n">
        <v>4463</v>
      </c>
      <c r="D570" s="15" t="s">
        <v>19</v>
      </c>
      <c r="E570" s="15" t="s">
        <v>49</v>
      </c>
      <c r="F570" s="3" t="n">
        <v>0.611111111111111</v>
      </c>
      <c r="G570" s="3" t="n">
        <v>0.649305555555556</v>
      </c>
      <c r="I570" s="1" t="s">
        <v>66</v>
      </c>
      <c r="J570" s="15" t="s">
        <v>51</v>
      </c>
      <c r="K570" s="4" t="n">
        <v>665</v>
      </c>
      <c r="L570" s="4" t="n">
        <v>10220</v>
      </c>
      <c r="M570" s="5" t="n">
        <v>15.3684210526316</v>
      </c>
    </row>
    <row r="571" customFormat="false" ht="13.5" hidden="false" customHeight="false" outlineLevel="0" collapsed="false">
      <c r="C571" s="2" t="n">
        <v>4296</v>
      </c>
      <c r="D571" s="15" t="s">
        <v>49</v>
      </c>
      <c r="E571" s="15" t="s">
        <v>19</v>
      </c>
      <c r="F571" s="3" t="n">
        <v>0.729166666666667</v>
      </c>
      <c r="G571" s="3" t="n">
        <v>0.763888888888889</v>
      </c>
      <c r="H571" s="3" t="n">
        <v>0.0798611111111109</v>
      </c>
      <c r="I571" s="1" t="s">
        <v>57</v>
      </c>
      <c r="J571" s="15" t="s">
        <v>51</v>
      </c>
      <c r="K571" s="4" t="n">
        <v>665</v>
      </c>
      <c r="L571" s="4" t="n">
        <v>9620</v>
      </c>
      <c r="M571" s="5" t="n">
        <v>14.4661654135338</v>
      </c>
      <c r="N571" s="4" t="n">
        <v>1330</v>
      </c>
      <c r="O571" s="4" t="n">
        <v>19840</v>
      </c>
      <c r="P571" s="5" t="n">
        <v>14.9172932330827</v>
      </c>
    </row>
    <row r="572" customFormat="false" ht="13.5" hidden="false" customHeight="false" outlineLevel="0" collapsed="false">
      <c r="A572" s="15" t="s">
        <v>48</v>
      </c>
    </row>
    <row r="573" customFormat="false" ht="13.5" hidden="false" customHeight="false" outlineLevel="0" collapsed="false">
      <c r="A573" s="1" t="s">
        <v>78</v>
      </c>
      <c r="B573" s="1" t="s">
        <v>41</v>
      </c>
      <c r="C573" s="2" t="n">
        <v>4439</v>
      </c>
      <c r="D573" s="15" t="s">
        <v>19</v>
      </c>
      <c r="E573" s="15" t="s">
        <v>49</v>
      </c>
      <c r="F573" s="3" t="n">
        <v>0.461805555555556</v>
      </c>
      <c r="G573" s="3" t="n">
        <v>0.5</v>
      </c>
      <c r="I573" s="1" t="s">
        <v>50</v>
      </c>
      <c r="J573" s="15" t="s">
        <v>51</v>
      </c>
      <c r="K573" s="4" t="n">
        <v>665</v>
      </c>
      <c r="L573" s="4" t="n">
        <v>9220</v>
      </c>
      <c r="M573" s="5" t="n">
        <v>13.8646616541353</v>
      </c>
    </row>
    <row r="574" customFormat="false" ht="13.5" hidden="false" customHeight="false" outlineLevel="0" collapsed="false">
      <c r="C574" s="2" t="n">
        <v>4272</v>
      </c>
      <c r="D574" s="15" t="s">
        <v>49</v>
      </c>
      <c r="E574" s="15" t="s">
        <v>19</v>
      </c>
      <c r="F574" s="3" t="n">
        <v>0.548611111111111</v>
      </c>
      <c r="G574" s="3" t="n">
        <v>0.586805555555556</v>
      </c>
      <c r="H574" s="3" t="n">
        <v>0.048611111111111</v>
      </c>
      <c r="I574" s="1" t="s">
        <v>52</v>
      </c>
      <c r="J574" s="15" t="s">
        <v>51</v>
      </c>
      <c r="K574" s="4" t="n">
        <v>665</v>
      </c>
      <c r="L574" s="4" t="n">
        <v>9220</v>
      </c>
      <c r="M574" s="5" t="n">
        <v>13.8646616541353</v>
      </c>
      <c r="N574" s="4" t="n">
        <v>1330</v>
      </c>
      <c r="O574" s="4" t="n">
        <v>18440</v>
      </c>
      <c r="P574" s="5" t="n">
        <v>13.8646616541353</v>
      </c>
    </row>
    <row r="575" customFormat="false" ht="13.5" hidden="false" customHeight="false" outlineLevel="0" collapsed="false">
      <c r="C575" s="2" t="n">
        <v>4281</v>
      </c>
      <c r="D575" s="15" t="s">
        <v>49</v>
      </c>
      <c r="E575" s="15" t="s">
        <v>19</v>
      </c>
      <c r="F575" s="3" t="n">
        <v>0.548611111111111</v>
      </c>
      <c r="G575" s="3" t="n">
        <v>0.586805555555556</v>
      </c>
      <c r="H575" s="3" t="n">
        <v>0.048611111111111</v>
      </c>
      <c r="I575" s="1" t="s">
        <v>53</v>
      </c>
      <c r="J575" s="15" t="s">
        <v>54</v>
      </c>
      <c r="K575" s="4" t="n">
        <v>842</v>
      </c>
      <c r="L575" s="4" t="n">
        <v>13020</v>
      </c>
      <c r="M575" s="5" t="n">
        <v>15.4631828978622</v>
      </c>
      <c r="N575" s="4" t="n">
        <v>1507</v>
      </c>
      <c r="O575" s="4" t="n">
        <v>22240</v>
      </c>
      <c r="P575" s="5" t="n">
        <v>14.757796947578</v>
      </c>
    </row>
    <row r="576" customFormat="false" ht="13.5" hidden="false" customHeight="false" outlineLevel="0" collapsed="false">
      <c r="C576" s="2" t="n">
        <v>4283</v>
      </c>
      <c r="D576" s="15" t="s">
        <v>49</v>
      </c>
      <c r="E576" s="15" t="s">
        <v>19</v>
      </c>
      <c r="F576" s="3" t="n">
        <v>0.611111111111111</v>
      </c>
      <c r="G576" s="3" t="n">
        <v>0.645833333333333</v>
      </c>
      <c r="H576" s="3" t="n">
        <v>0.111111111111111</v>
      </c>
      <c r="I576" s="1" t="s">
        <v>55</v>
      </c>
      <c r="J576" s="15" t="s">
        <v>51</v>
      </c>
      <c r="K576" s="4" t="n">
        <v>665</v>
      </c>
      <c r="L576" s="4" t="n">
        <v>9220</v>
      </c>
      <c r="M576" s="5" t="n">
        <v>13.8646616541353</v>
      </c>
      <c r="N576" s="4" t="n">
        <v>1330</v>
      </c>
      <c r="O576" s="4" t="n">
        <v>18440</v>
      </c>
      <c r="P576" s="5" t="n">
        <v>13.8646616541353</v>
      </c>
    </row>
    <row r="577" customFormat="false" ht="13.5" hidden="false" customHeight="false" outlineLevel="0" collapsed="false">
      <c r="C577" s="2" t="n">
        <v>4292</v>
      </c>
      <c r="D577" s="15" t="s">
        <v>49</v>
      </c>
      <c r="E577" s="15" t="s">
        <v>19</v>
      </c>
      <c r="F577" s="3" t="n">
        <v>0.611111111111111</v>
      </c>
      <c r="G577" s="3" t="n">
        <v>0.645833333333333</v>
      </c>
      <c r="H577" s="3" t="n">
        <v>0.111111111111111</v>
      </c>
      <c r="I577" s="1" t="s">
        <v>56</v>
      </c>
      <c r="J577" s="15" t="s">
        <v>54</v>
      </c>
      <c r="K577" s="4" t="n">
        <v>842</v>
      </c>
      <c r="L577" s="4" t="n">
        <v>13020</v>
      </c>
      <c r="M577" s="5" t="n">
        <v>15.4631828978622</v>
      </c>
      <c r="N577" s="4" t="n">
        <v>1507</v>
      </c>
      <c r="O577" s="4" t="n">
        <v>22240</v>
      </c>
      <c r="P577" s="5" t="n">
        <v>14.757796947578</v>
      </c>
    </row>
    <row r="578" customFormat="false" ht="13.5" hidden="false" customHeight="false" outlineLevel="0" collapsed="false">
      <c r="C578" s="2" t="n">
        <v>4294</v>
      </c>
      <c r="D578" s="15" t="s">
        <v>49</v>
      </c>
      <c r="E578" s="15" t="s">
        <v>19</v>
      </c>
      <c r="F578" s="3" t="n">
        <v>0.729166666666667</v>
      </c>
      <c r="G578" s="3" t="n">
        <v>0.763888888888889</v>
      </c>
      <c r="H578" s="3" t="n">
        <v>0.229166666666667</v>
      </c>
      <c r="I578" s="1" t="s">
        <v>57</v>
      </c>
      <c r="J578" s="15" t="s">
        <v>51</v>
      </c>
      <c r="K578" s="4" t="n">
        <v>665</v>
      </c>
      <c r="L578" s="4" t="n">
        <v>9220</v>
      </c>
      <c r="M578" s="5" t="n">
        <v>13.8646616541353</v>
      </c>
      <c r="N578" s="4" t="n">
        <v>1330</v>
      </c>
      <c r="O578" s="4" t="n">
        <v>18440</v>
      </c>
      <c r="P578" s="5" t="n">
        <v>13.8646616541353</v>
      </c>
    </row>
    <row r="579" customFormat="false" ht="13.5" hidden="false" customHeight="false" outlineLevel="0" collapsed="false">
      <c r="C579" s="2" t="n">
        <v>4303</v>
      </c>
      <c r="D579" s="15" t="s">
        <v>49</v>
      </c>
      <c r="E579" s="15" t="s">
        <v>19</v>
      </c>
      <c r="F579" s="3" t="n">
        <v>0.729166666666667</v>
      </c>
      <c r="G579" s="3" t="n">
        <v>0.763888888888889</v>
      </c>
      <c r="H579" s="3" t="n">
        <v>0.229166666666667</v>
      </c>
      <c r="I579" s="1" t="s">
        <v>58</v>
      </c>
      <c r="J579" s="15" t="s">
        <v>54</v>
      </c>
      <c r="K579" s="4" t="n">
        <v>842</v>
      </c>
      <c r="L579" s="4" t="n">
        <v>13020</v>
      </c>
      <c r="M579" s="5" t="n">
        <v>15.4631828978622</v>
      </c>
      <c r="N579" s="4" t="n">
        <v>1507</v>
      </c>
      <c r="O579" s="4" t="n">
        <v>22240</v>
      </c>
      <c r="P579" s="5" t="n">
        <v>14.757796947578</v>
      </c>
    </row>
    <row r="580" customFormat="false" ht="13.5" hidden="false" customHeight="false" outlineLevel="0" collapsed="false">
      <c r="A580" s="15" t="s">
        <v>59</v>
      </c>
    </row>
    <row r="581" customFormat="false" ht="13.5" hidden="false" customHeight="false" outlineLevel="0" collapsed="false">
      <c r="A581" s="1" t="s">
        <v>78</v>
      </c>
      <c r="B581" s="1" t="s">
        <v>41</v>
      </c>
      <c r="C581" s="2" t="n">
        <v>4448</v>
      </c>
      <c r="D581" s="15" t="s">
        <v>19</v>
      </c>
      <c r="E581" s="15" t="s">
        <v>49</v>
      </c>
      <c r="F581" s="3" t="n">
        <v>0.461805555555556</v>
      </c>
      <c r="G581" s="3" t="n">
        <v>0.5</v>
      </c>
      <c r="I581" s="1" t="s">
        <v>60</v>
      </c>
      <c r="J581" s="15" t="s">
        <v>54</v>
      </c>
      <c r="K581" s="4" t="n">
        <v>842</v>
      </c>
      <c r="L581" s="4" t="n">
        <v>13020</v>
      </c>
      <c r="M581" s="5" t="n">
        <v>15.4631828978622</v>
      </c>
    </row>
    <row r="582" customFormat="false" ht="13.5" hidden="false" customHeight="false" outlineLevel="0" collapsed="false">
      <c r="C582" s="2" t="n">
        <v>4272</v>
      </c>
      <c r="D582" s="15" t="s">
        <v>49</v>
      </c>
      <c r="E582" s="15" t="s">
        <v>19</v>
      </c>
      <c r="F582" s="3" t="n">
        <v>0.548611111111111</v>
      </c>
      <c r="G582" s="3" t="n">
        <v>0.586805555555556</v>
      </c>
      <c r="H582" s="3" t="n">
        <v>0.048611111111111</v>
      </c>
      <c r="I582" s="1" t="s">
        <v>52</v>
      </c>
      <c r="J582" s="15" t="s">
        <v>51</v>
      </c>
      <c r="K582" s="4" t="n">
        <v>665</v>
      </c>
      <c r="L582" s="4" t="n">
        <v>9220</v>
      </c>
      <c r="M582" s="5" t="n">
        <v>13.8646616541353</v>
      </c>
      <c r="N582" s="4" t="n">
        <v>1507</v>
      </c>
      <c r="O582" s="4" t="n">
        <v>22240</v>
      </c>
      <c r="P582" s="5" t="n">
        <v>14.757796947578</v>
      </c>
    </row>
    <row r="583" customFormat="false" ht="13.5" hidden="false" customHeight="false" outlineLevel="0" collapsed="false">
      <c r="C583" s="2" t="n">
        <v>4283</v>
      </c>
      <c r="D583" s="15" t="s">
        <v>49</v>
      </c>
      <c r="E583" s="15" t="s">
        <v>19</v>
      </c>
      <c r="F583" s="3" t="n">
        <v>0.611111111111111</v>
      </c>
      <c r="G583" s="3" t="n">
        <v>0.645833333333333</v>
      </c>
      <c r="H583" s="3" t="n">
        <v>0.111111111111111</v>
      </c>
      <c r="I583" s="1" t="s">
        <v>55</v>
      </c>
      <c r="J583" s="15" t="s">
        <v>51</v>
      </c>
      <c r="K583" s="4" t="n">
        <v>665</v>
      </c>
      <c r="L583" s="4" t="n">
        <v>9220</v>
      </c>
      <c r="M583" s="5" t="n">
        <v>13.8646616541353</v>
      </c>
      <c r="N583" s="4" t="n">
        <v>1507</v>
      </c>
      <c r="O583" s="4" t="n">
        <v>22240</v>
      </c>
      <c r="P583" s="5" t="n">
        <v>14.757796947578</v>
      </c>
    </row>
    <row r="584" customFormat="false" ht="13.5" hidden="false" customHeight="false" outlineLevel="0" collapsed="false">
      <c r="C584" s="2" t="n">
        <v>4294</v>
      </c>
      <c r="D584" s="15" t="s">
        <v>49</v>
      </c>
      <c r="E584" s="15" t="s">
        <v>19</v>
      </c>
      <c r="F584" s="3" t="n">
        <v>0.729166666666667</v>
      </c>
      <c r="G584" s="3" t="n">
        <v>0.763888888888889</v>
      </c>
      <c r="H584" s="3" t="n">
        <v>0.229166666666667</v>
      </c>
      <c r="I584" s="1" t="s">
        <v>57</v>
      </c>
      <c r="J584" s="15" t="s">
        <v>51</v>
      </c>
      <c r="K584" s="4" t="n">
        <v>665</v>
      </c>
      <c r="L584" s="4" t="n">
        <v>9220</v>
      </c>
      <c r="M584" s="5" t="n">
        <v>13.8646616541353</v>
      </c>
      <c r="N584" s="4" t="n">
        <v>1507</v>
      </c>
      <c r="O584" s="4" t="n">
        <v>22240</v>
      </c>
      <c r="P584" s="5" t="n">
        <v>14.757796947578</v>
      </c>
    </row>
    <row r="585" customFormat="false" ht="13.5" hidden="false" customHeight="false" outlineLevel="0" collapsed="false">
      <c r="A585" s="15" t="s">
        <v>61</v>
      </c>
    </row>
    <row r="586" customFormat="false" ht="13.5" hidden="false" customHeight="false" outlineLevel="0" collapsed="false">
      <c r="A586" s="1" t="s">
        <v>78</v>
      </c>
      <c r="B586" s="1" t="s">
        <v>41</v>
      </c>
      <c r="C586" s="2" t="n">
        <v>4450</v>
      </c>
      <c r="D586" s="15" t="s">
        <v>19</v>
      </c>
      <c r="E586" s="15" t="s">
        <v>49</v>
      </c>
      <c r="F586" s="3" t="n">
        <v>0.5625</v>
      </c>
      <c r="G586" s="3" t="n">
        <v>0.600694444444444</v>
      </c>
      <c r="I586" s="1" t="s">
        <v>62</v>
      </c>
      <c r="J586" s="15" t="s">
        <v>51</v>
      </c>
      <c r="K586" s="4" t="n">
        <v>665</v>
      </c>
      <c r="L586" s="4" t="n">
        <v>9220</v>
      </c>
      <c r="M586" s="5" t="n">
        <v>13.8646616541353</v>
      </c>
    </row>
    <row r="587" customFormat="false" ht="13.5" hidden="false" customHeight="false" outlineLevel="0" collapsed="false">
      <c r="C587" s="2" t="n">
        <v>4294</v>
      </c>
      <c r="D587" s="15" t="s">
        <v>49</v>
      </c>
      <c r="E587" s="15" t="s">
        <v>19</v>
      </c>
      <c r="F587" s="3" t="n">
        <v>0.729166666666667</v>
      </c>
      <c r="G587" s="3" t="n">
        <v>0.763888888888889</v>
      </c>
      <c r="H587" s="3" t="n">
        <v>0.128472222222223</v>
      </c>
      <c r="I587" s="1" t="s">
        <v>57</v>
      </c>
      <c r="J587" s="15" t="s">
        <v>51</v>
      </c>
      <c r="K587" s="4" t="n">
        <v>665</v>
      </c>
      <c r="L587" s="4" t="n">
        <v>9220</v>
      </c>
      <c r="M587" s="5" t="n">
        <v>13.8646616541353</v>
      </c>
      <c r="N587" s="4" t="n">
        <v>1330</v>
      </c>
      <c r="O587" s="4" t="n">
        <v>18440</v>
      </c>
      <c r="P587" s="5" t="n">
        <v>13.8646616541353</v>
      </c>
    </row>
    <row r="588" customFormat="false" ht="13.5" hidden="false" customHeight="false" outlineLevel="0" collapsed="false">
      <c r="C588" s="2" t="n">
        <v>4303</v>
      </c>
      <c r="D588" s="15" t="s">
        <v>49</v>
      </c>
      <c r="E588" s="15" t="s">
        <v>19</v>
      </c>
      <c r="F588" s="3" t="n">
        <v>0.729166666666667</v>
      </c>
      <c r="G588" s="3" t="n">
        <v>0.763888888888889</v>
      </c>
      <c r="H588" s="3" t="n">
        <v>0.128472222222223</v>
      </c>
      <c r="I588" s="1" t="s">
        <v>58</v>
      </c>
      <c r="J588" s="15" t="s">
        <v>54</v>
      </c>
      <c r="K588" s="4" t="n">
        <v>842</v>
      </c>
      <c r="L588" s="4" t="n">
        <v>13020</v>
      </c>
      <c r="M588" s="5" t="n">
        <v>15.4631828978622</v>
      </c>
      <c r="N588" s="4" t="n">
        <v>1507</v>
      </c>
      <c r="O588" s="4" t="n">
        <v>22240</v>
      </c>
      <c r="P588" s="5" t="n">
        <v>14.757796947578</v>
      </c>
    </row>
    <row r="589" customFormat="false" ht="13.5" hidden="false" customHeight="false" outlineLevel="0" collapsed="false">
      <c r="A589" s="15" t="s">
        <v>63</v>
      </c>
    </row>
    <row r="590" customFormat="false" ht="13.5" hidden="false" customHeight="false" outlineLevel="0" collapsed="false">
      <c r="A590" s="1" t="s">
        <v>78</v>
      </c>
      <c r="B590" s="1" t="s">
        <v>41</v>
      </c>
      <c r="C590" s="2" t="n">
        <v>4459</v>
      </c>
      <c r="D590" s="15" t="s">
        <v>19</v>
      </c>
      <c r="E590" s="15" t="s">
        <v>49</v>
      </c>
      <c r="F590" s="3" t="n">
        <v>0.5625</v>
      </c>
      <c r="G590" s="3" t="n">
        <v>0.600694444444444</v>
      </c>
      <c r="I590" s="1" t="s">
        <v>64</v>
      </c>
      <c r="J590" s="15" t="s">
        <v>54</v>
      </c>
      <c r="K590" s="4" t="n">
        <v>842</v>
      </c>
      <c r="L590" s="4" t="n">
        <v>13020</v>
      </c>
      <c r="M590" s="5" t="n">
        <v>15.4631828978622</v>
      </c>
    </row>
    <row r="591" customFormat="false" ht="13.5" hidden="false" customHeight="false" outlineLevel="0" collapsed="false">
      <c r="C591" s="2" t="n">
        <v>4294</v>
      </c>
      <c r="D591" s="15" t="s">
        <v>49</v>
      </c>
      <c r="E591" s="15" t="s">
        <v>19</v>
      </c>
      <c r="F591" s="3" t="n">
        <v>0.729166666666667</v>
      </c>
      <c r="G591" s="3" t="n">
        <v>0.763888888888889</v>
      </c>
      <c r="H591" s="3" t="n">
        <v>0.128472222222223</v>
      </c>
      <c r="I591" s="1" t="s">
        <v>57</v>
      </c>
      <c r="J591" s="15" t="s">
        <v>51</v>
      </c>
      <c r="K591" s="4" t="n">
        <v>665</v>
      </c>
      <c r="L591" s="4" t="n">
        <v>9220</v>
      </c>
      <c r="M591" s="5" t="n">
        <v>13.8646616541353</v>
      </c>
      <c r="N591" s="4" t="n">
        <v>1507</v>
      </c>
      <c r="O591" s="4" t="n">
        <v>22240</v>
      </c>
      <c r="P591" s="5" t="n">
        <v>14.757796947578</v>
      </c>
    </row>
    <row r="592" customFormat="false" ht="13.5" hidden="false" customHeight="false" outlineLevel="0" collapsed="false">
      <c r="A592" s="15" t="s">
        <v>65</v>
      </c>
    </row>
    <row r="593" customFormat="false" ht="13.5" hidden="false" customHeight="false" outlineLevel="0" collapsed="false">
      <c r="A593" s="1" t="s">
        <v>78</v>
      </c>
      <c r="B593" s="1" t="s">
        <v>41</v>
      </c>
      <c r="C593" s="2" t="n">
        <v>4461</v>
      </c>
      <c r="D593" s="15" t="s">
        <v>19</v>
      </c>
      <c r="E593" s="15" t="s">
        <v>49</v>
      </c>
      <c r="F593" s="3" t="n">
        <v>0.611111111111111</v>
      </c>
      <c r="G593" s="3" t="n">
        <v>0.649305555555556</v>
      </c>
      <c r="I593" s="1" t="s">
        <v>66</v>
      </c>
      <c r="J593" s="15" t="s">
        <v>51</v>
      </c>
      <c r="K593" s="4" t="n">
        <v>665</v>
      </c>
      <c r="L593" s="4" t="n">
        <v>9920</v>
      </c>
      <c r="M593" s="5" t="n">
        <v>14.9172932330827</v>
      </c>
    </row>
    <row r="594" customFormat="false" ht="13.5" hidden="false" customHeight="false" outlineLevel="0" collapsed="false">
      <c r="C594" s="2" t="n">
        <v>4294</v>
      </c>
      <c r="D594" s="15" t="s">
        <v>49</v>
      </c>
      <c r="E594" s="15" t="s">
        <v>19</v>
      </c>
      <c r="F594" s="3" t="n">
        <v>0.729166666666667</v>
      </c>
      <c r="G594" s="3" t="n">
        <v>0.763888888888889</v>
      </c>
      <c r="H594" s="3" t="n">
        <v>0.0798611111111109</v>
      </c>
      <c r="I594" s="1" t="s">
        <v>57</v>
      </c>
      <c r="J594" s="15" t="s">
        <v>51</v>
      </c>
      <c r="K594" s="4" t="n">
        <v>665</v>
      </c>
      <c r="L594" s="4" t="n">
        <v>9220</v>
      </c>
      <c r="M594" s="5" t="n">
        <v>13.8646616541353</v>
      </c>
      <c r="N594" s="4" t="n">
        <v>1330</v>
      </c>
      <c r="O594" s="4" t="n">
        <v>19140</v>
      </c>
      <c r="P594" s="5" t="n">
        <v>14.390977443609</v>
      </c>
    </row>
    <row r="595" customFormat="false" ht="13.5" hidden="false" customHeight="false" outlineLevel="0" collapsed="false">
      <c r="A595" s="15" t="s">
        <v>67</v>
      </c>
    </row>
    <row r="596" customFormat="false" ht="13.5" hidden="false" customHeight="false" outlineLevel="0" collapsed="false">
      <c r="A596" s="1" t="s">
        <v>78</v>
      </c>
      <c r="B596" s="1" t="s">
        <v>41</v>
      </c>
      <c r="C596" s="2" t="n">
        <v>4470</v>
      </c>
      <c r="D596" s="15" t="s">
        <v>19</v>
      </c>
      <c r="E596" s="15" t="s">
        <v>49</v>
      </c>
      <c r="F596" s="3" t="n">
        <v>0.611111111111111</v>
      </c>
      <c r="G596" s="3" t="n">
        <v>0.649305555555556</v>
      </c>
      <c r="I596" s="1" t="s">
        <v>68</v>
      </c>
      <c r="J596" s="15" t="s">
        <v>54</v>
      </c>
      <c r="K596" s="4" t="n">
        <v>842</v>
      </c>
      <c r="L596" s="4" t="n">
        <v>13020</v>
      </c>
      <c r="M596" s="5" t="n">
        <v>15.4631828978622</v>
      </c>
    </row>
    <row r="597" customFormat="false" ht="13.5" hidden="false" customHeight="false" outlineLevel="0" collapsed="false">
      <c r="C597" s="2" t="n">
        <v>4294</v>
      </c>
      <c r="D597" s="15" t="s">
        <v>49</v>
      </c>
      <c r="E597" s="15" t="s">
        <v>19</v>
      </c>
      <c r="F597" s="3" t="n">
        <v>0.729166666666667</v>
      </c>
      <c r="G597" s="3" t="n">
        <v>0.763888888888889</v>
      </c>
      <c r="H597" s="3" t="n">
        <v>0.0798611111111109</v>
      </c>
      <c r="I597" s="1" t="s">
        <v>57</v>
      </c>
      <c r="J597" s="15" t="s">
        <v>51</v>
      </c>
      <c r="K597" s="4" t="n">
        <v>665</v>
      </c>
      <c r="L597" s="4" t="n">
        <v>9220</v>
      </c>
      <c r="M597" s="5" t="n">
        <v>13.8646616541353</v>
      </c>
      <c r="N597" s="4" t="n">
        <v>1507</v>
      </c>
      <c r="O597" s="4" t="n">
        <v>22240</v>
      </c>
      <c r="P597" s="5" t="n">
        <v>14.75779694757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5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422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26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33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37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44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3440</v>
      </c>
      <c r="K8" s="5" t="n">
        <v>18.7706357569371</v>
      </c>
    </row>
    <row r="9" customFormat="false" ht="13.5" hidden="false" customHeight="false" outlineLevel="0" collapsed="false">
      <c r="A9" s="2" t="n">
        <v>4448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455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457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466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8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77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9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8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90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4499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01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4510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1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18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22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29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50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57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882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89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68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120</v>
      </c>
      <c r="K30" s="5" t="n">
        <v>15.218045112782</v>
      </c>
    </row>
    <row r="31" customFormat="false" ht="13.5" hidden="false" customHeight="false" outlineLevel="0" collapsed="false">
      <c r="A31" s="2" t="n">
        <v>4277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9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120</v>
      </c>
      <c r="K32" s="5" t="n">
        <v>15.218045112782</v>
      </c>
    </row>
    <row r="33" customFormat="false" ht="13.5" hidden="false" customHeight="false" outlineLevel="0" collapsed="false">
      <c r="A33" s="2" t="n">
        <v>4288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0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99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1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310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2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321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15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22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26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33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37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44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3440</v>
      </c>
      <c r="K52" s="30" t="n">
        <v>18.7706357569371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48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55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57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90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299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301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310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312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4321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66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0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99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1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310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2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321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68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312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321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77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2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321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79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2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9340</v>
      </c>
      <c r="N83" s="5" t="n">
        <f aca="false">M83/L83</f>
        <v>14.5413533834586</v>
      </c>
    </row>
    <row r="84" customFormat="false" ht="13.5" hidden="false" customHeight="false" outlineLevel="0" collapsed="false">
      <c r="A84" s="2" t="n">
        <v>4321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88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2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321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90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99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501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120</v>
      </c>
      <c r="K94" s="24" t="n">
        <v>15.218045112782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510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412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3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4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5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416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417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418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419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420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21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2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23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4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5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6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427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428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429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430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431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2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3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34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5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436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37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38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7440</v>
      </c>
      <c r="K124" s="5" t="n">
        <v>18.6920980926431</v>
      </c>
    </row>
    <row r="125" customFormat="false" ht="13.5" hidden="false" customHeight="false" outlineLevel="0" collapsed="false">
      <c r="A125" s="2" t="n">
        <v>4439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440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1240</v>
      </c>
      <c r="K126" s="5" t="n">
        <v>28.0926430517711</v>
      </c>
    </row>
    <row r="127" customFormat="false" ht="13.5" hidden="false" customHeight="false" outlineLevel="0" collapsed="false">
      <c r="A127" s="2" t="n">
        <v>4441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4840</v>
      </c>
      <c r="K127" s="5" t="n">
        <v>30.5449591280654</v>
      </c>
    </row>
    <row r="128" customFormat="false" ht="13.5" hidden="false" customHeight="false" outlineLevel="0" collapsed="false">
      <c r="A128" s="2" t="n">
        <v>4442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3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44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3440</v>
      </c>
      <c r="K130" s="5" t="n">
        <v>18.7706357569371</v>
      </c>
    </row>
    <row r="131" customFormat="false" ht="13.5" hidden="false" customHeight="false" outlineLevel="0" collapsed="false">
      <c r="A131" s="2" t="n">
        <v>4445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6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7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48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449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450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451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452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453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4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5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456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7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458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459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60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61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62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463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464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5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6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7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8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469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720</v>
      </c>
      <c r="K155" s="5" t="n">
        <v>16.1203007518797</v>
      </c>
    </row>
    <row r="156" customFormat="false" ht="13.5" hidden="false" customHeight="false" outlineLevel="0" collapsed="false">
      <c r="A156" s="2" t="n">
        <v>4470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71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72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73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474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475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6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7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8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9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80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81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82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83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84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85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86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7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8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9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90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120</v>
      </c>
      <c r="K176" s="5" t="n">
        <v>15.218045112782</v>
      </c>
    </row>
    <row r="177" customFormat="false" ht="13.5" hidden="false" customHeight="false" outlineLevel="0" collapsed="false">
      <c r="A177" s="2" t="n">
        <v>4491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92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93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494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495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496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97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8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9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00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01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120</v>
      </c>
      <c r="K187" s="5" t="n">
        <v>15.218045112782</v>
      </c>
    </row>
    <row r="188" customFormat="false" ht="13.5" hidden="false" customHeight="false" outlineLevel="0" collapsed="false">
      <c r="A188" s="2" t="n">
        <v>4502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503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504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505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506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507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508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9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10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8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9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0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1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12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13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14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15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16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7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8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19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0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1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2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23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24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25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26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27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8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9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47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8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49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50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51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252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253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254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5340</v>
      </c>
      <c r="K227" s="5" t="n">
        <v>30.8855585831063</v>
      </c>
    </row>
    <row r="228" customFormat="false" ht="13.5" hidden="false" customHeight="false" outlineLevel="0" collapsed="false">
      <c r="A228" s="2" t="n">
        <v>2255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6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57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4140</v>
      </c>
      <c r="K230" s="5" t="n">
        <v>19.0165086055497</v>
      </c>
    </row>
    <row r="231" customFormat="false" ht="13.5" hidden="false" customHeight="false" outlineLevel="0" collapsed="false">
      <c r="A231" s="2" t="n">
        <v>2879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80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1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82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83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84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85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86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87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8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9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67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8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120</v>
      </c>
      <c r="K243" s="5" t="n">
        <v>15.218045112782</v>
      </c>
    </row>
    <row r="244" customFormat="false" ht="13.5" hidden="false" customHeight="false" outlineLevel="0" collapsed="false">
      <c r="A244" s="2" t="n">
        <v>4269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70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71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72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73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74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75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6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77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78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9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120</v>
      </c>
      <c r="K254" s="5" t="n">
        <v>15.218045112782</v>
      </c>
    </row>
    <row r="255" customFormat="false" ht="13.5" hidden="false" customHeight="false" outlineLevel="0" collapsed="false">
      <c r="A255" s="2" t="n">
        <v>4280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81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82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83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84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85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86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7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88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9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0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91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292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93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94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95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296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97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8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9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0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1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302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303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304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305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306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307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308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9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0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1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2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313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720</v>
      </c>
      <c r="K288" s="5" t="n">
        <v>16.1203007518797</v>
      </c>
    </row>
    <row r="289" customFormat="false" ht="13.5" hidden="false" customHeight="false" outlineLevel="0" collapsed="false">
      <c r="A289" s="2" t="n">
        <v>4314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315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316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317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318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319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0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1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1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408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12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19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23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30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3440</v>
      </c>
      <c r="K8" s="5" t="n">
        <v>18.7706357569371</v>
      </c>
    </row>
    <row r="9" customFormat="false" ht="13.5" hidden="false" customHeight="false" outlineLevel="0" collapsed="false">
      <c r="A9" s="2" t="n">
        <v>4434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41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443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52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54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463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65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74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76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485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87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496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899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06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10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17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33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40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866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73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54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263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65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274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76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85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87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96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98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4307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01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08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12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19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23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30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3440</v>
      </c>
      <c r="K52" s="30" t="n">
        <v>18.7706357569371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34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41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43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76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85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87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96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98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820</v>
      </c>
      <c r="K63" s="5" t="n">
        <v>14.7669172932331</v>
      </c>
      <c r="L63" s="4" t="n">
        <f aca="false">I58+I63</f>
        <v>1330</v>
      </c>
      <c r="M63" s="4" t="n">
        <f aca="false">J58+J63</f>
        <v>19640</v>
      </c>
      <c r="N63" s="5" t="n">
        <f aca="false">M63/L63</f>
        <v>14.7669172932331</v>
      </c>
    </row>
    <row r="64" customFormat="false" ht="13.5" hidden="false" customHeight="false" outlineLevel="0" collapsed="false">
      <c r="A64" s="2" t="n">
        <v>4307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52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76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85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87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96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98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4307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54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298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330</v>
      </c>
      <c r="M75" s="4" t="n">
        <f aca="false">J74+J75</f>
        <v>19640</v>
      </c>
      <c r="N75" s="5" t="n">
        <f aca="false">M75/L75</f>
        <v>14.7669172932331</v>
      </c>
    </row>
    <row r="76" customFormat="false" ht="13.5" hidden="false" customHeight="false" outlineLevel="0" collapsed="false">
      <c r="A76" s="2" t="n">
        <v>4307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63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98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820</v>
      </c>
      <c r="K79" s="5" t="n">
        <v>14.7669172932331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4307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65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98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740</v>
      </c>
      <c r="N83" s="5" t="n">
        <f aca="false">M83/L83</f>
        <v>14.8421052631579</v>
      </c>
    </row>
    <row r="84" customFormat="false" ht="13.5" hidden="false" customHeight="false" outlineLevel="0" collapsed="false">
      <c r="A84" s="2" t="n">
        <v>4307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74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98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4307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76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85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87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96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98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99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00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01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402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403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404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405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406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07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08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09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10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11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12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413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414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415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416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417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18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19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20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21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422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23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24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7440</v>
      </c>
      <c r="K124" s="5" t="n">
        <v>18.6920980926431</v>
      </c>
    </row>
    <row r="125" customFormat="false" ht="13.5" hidden="false" customHeight="false" outlineLevel="0" collapsed="false">
      <c r="A125" s="2" t="n">
        <v>4425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426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1240</v>
      </c>
      <c r="K126" s="5" t="n">
        <v>28.0926430517711</v>
      </c>
    </row>
    <row r="127" customFormat="false" ht="13.5" hidden="false" customHeight="false" outlineLevel="0" collapsed="false">
      <c r="A127" s="2" t="n">
        <v>4427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4840</v>
      </c>
      <c r="K127" s="5" t="n">
        <v>30.5449591280654</v>
      </c>
    </row>
    <row r="128" customFormat="false" ht="13.5" hidden="false" customHeight="false" outlineLevel="0" collapsed="false">
      <c r="A128" s="2" t="n">
        <v>4428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29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30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3440</v>
      </c>
      <c r="K130" s="5" t="n">
        <v>18.7706357569371</v>
      </c>
    </row>
    <row r="131" customFormat="false" ht="13.5" hidden="false" customHeight="false" outlineLevel="0" collapsed="false">
      <c r="A131" s="2" t="n">
        <v>4431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32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33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34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35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436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437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438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439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40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41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442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43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444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45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46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447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448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449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450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51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52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53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54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4455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56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57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458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4459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460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9020</v>
      </c>
      <c r="K160" s="5" t="n">
        <v>34.0377358490566</v>
      </c>
    </row>
    <row r="161" customFormat="false" ht="13.5" hidden="false" customHeight="false" outlineLevel="0" collapsed="false">
      <c r="A161" s="2" t="n">
        <v>4461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62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63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64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65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66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67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68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69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70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71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72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73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74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75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76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420</v>
      </c>
      <c r="K176" s="5" t="n">
        <v>15.6691729323308</v>
      </c>
    </row>
    <row r="177" customFormat="false" ht="13.5" hidden="false" customHeight="false" outlineLevel="0" collapsed="false">
      <c r="A177" s="2" t="n">
        <v>4477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78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79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620</v>
      </c>
      <c r="K179" s="5" t="n">
        <v>28.7547169811321</v>
      </c>
    </row>
    <row r="180" customFormat="false" ht="13.5" hidden="false" customHeight="false" outlineLevel="0" collapsed="false">
      <c r="A180" s="2" t="n">
        <v>4480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220</v>
      </c>
      <c r="K180" s="5" t="n">
        <v>31.0188679245283</v>
      </c>
    </row>
    <row r="181" customFormat="false" ht="13.5" hidden="false" customHeight="false" outlineLevel="0" collapsed="false">
      <c r="A181" s="2" t="n">
        <v>4481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82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83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84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85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86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87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420</v>
      </c>
      <c r="K187" s="5" t="n">
        <v>15.6691729323308</v>
      </c>
    </row>
    <row r="188" customFormat="false" ht="13.5" hidden="false" customHeight="false" outlineLevel="0" collapsed="false">
      <c r="A188" s="2" t="n">
        <v>4488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89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90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620</v>
      </c>
      <c r="K190" s="5" t="n">
        <v>28.7547169811321</v>
      </c>
    </row>
    <row r="191" customFormat="false" ht="13.5" hidden="false" customHeight="false" outlineLevel="0" collapsed="false">
      <c r="A191" s="2" t="n">
        <v>4491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220</v>
      </c>
      <c r="K191" s="5" t="n">
        <v>31.0188679245283</v>
      </c>
    </row>
    <row r="192" customFormat="false" ht="13.5" hidden="false" customHeight="false" outlineLevel="0" collapsed="false">
      <c r="A192" s="2" t="n">
        <v>4492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93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94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95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96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896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7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8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9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00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01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02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03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04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5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6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07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8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9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0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11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12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13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14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15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6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7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30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1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32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33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34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235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236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237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5340</v>
      </c>
      <c r="K227" s="5" t="n">
        <v>30.8855585831063</v>
      </c>
    </row>
    <row r="228" customFormat="false" ht="13.5" hidden="false" customHeight="false" outlineLevel="0" collapsed="false">
      <c r="A228" s="2" t="n">
        <v>2238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9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40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4140</v>
      </c>
      <c r="K230" s="5" t="n">
        <v>19.0165086055497</v>
      </c>
    </row>
    <row r="231" customFormat="false" ht="13.5" hidden="false" customHeight="false" outlineLevel="0" collapsed="false">
      <c r="A231" s="2" t="n">
        <v>2863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64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65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66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67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68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69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70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71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72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73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53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54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420</v>
      </c>
      <c r="K243" s="5" t="n">
        <v>15.6691729323308</v>
      </c>
    </row>
    <row r="244" customFormat="false" ht="13.5" hidden="false" customHeight="false" outlineLevel="0" collapsed="false">
      <c r="A244" s="2" t="n">
        <v>4255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56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57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4258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220</v>
      </c>
      <c r="K247" s="5" t="n">
        <v>31.0188679245283</v>
      </c>
    </row>
    <row r="248" customFormat="false" ht="13.5" hidden="false" customHeight="false" outlineLevel="0" collapsed="false">
      <c r="A248" s="2" t="n">
        <v>4259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60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61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62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63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64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65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420</v>
      </c>
      <c r="K254" s="5" t="n">
        <v>15.6691729323308</v>
      </c>
    </row>
    <row r="255" customFormat="false" ht="13.5" hidden="false" customHeight="false" outlineLevel="0" collapsed="false">
      <c r="A255" s="2" t="n">
        <v>4266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67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68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620</v>
      </c>
      <c r="K257" s="5" t="n">
        <v>28.7547169811321</v>
      </c>
    </row>
    <row r="258" customFormat="false" ht="13.5" hidden="false" customHeight="false" outlineLevel="0" collapsed="false">
      <c r="A258" s="2" t="n">
        <v>4269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220</v>
      </c>
      <c r="K258" s="5" t="n">
        <v>31.0188679245283</v>
      </c>
    </row>
    <row r="259" customFormat="false" ht="13.5" hidden="false" customHeight="false" outlineLevel="0" collapsed="false">
      <c r="A259" s="2" t="n">
        <v>4270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71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72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73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74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75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76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77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278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79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80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81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282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83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84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85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86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87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88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289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90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91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92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293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94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95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96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97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98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820</v>
      </c>
      <c r="K287" s="5" t="n">
        <v>14.7669172932331</v>
      </c>
    </row>
    <row r="288" customFormat="false" ht="13.5" hidden="false" customHeight="false" outlineLevel="0" collapsed="false">
      <c r="A288" s="2" t="n">
        <v>4299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00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301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7020</v>
      </c>
      <c r="K290" s="5" t="n">
        <v>26.4905660377358</v>
      </c>
    </row>
    <row r="291" customFormat="false" ht="13.5" hidden="false" customHeight="false" outlineLevel="0" collapsed="false">
      <c r="A291" s="2" t="n">
        <v>4302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620</v>
      </c>
      <c r="K291" s="5" t="n">
        <v>28.7547169811321</v>
      </c>
    </row>
    <row r="292" customFormat="false" ht="13.5" hidden="false" customHeight="false" outlineLevel="0" collapsed="false">
      <c r="A292" s="2" t="n">
        <v>4303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620</v>
      </c>
      <c r="K292" s="5" t="n">
        <v>32.5283018867925</v>
      </c>
    </row>
    <row r="293" customFormat="false" ht="13.5" hidden="false" customHeight="false" outlineLevel="0" collapsed="false">
      <c r="A293" s="2" t="n">
        <v>4304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9020</v>
      </c>
      <c r="K293" s="5" t="n">
        <v>34.0377358490566</v>
      </c>
    </row>
    <row r="294" customFormat="false" ht="13.5" hidden="false" customHeight="false" outlineLevel="0" collapsed="false">
      <c r="A294" s="2" t="n">
        <v>4305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06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07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1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38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42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49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53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8840</v>
      </c>
      <c r="K7" s="5" t="n">
        <v>12.8337874659401</v>
      </c>
    </row>
    <row r="8" customFormat="false" ht="13.5" hidden="false" customHeight="false" outlineLevel="0" collapsed="false">
      <c r="A8" s="2" t="n">
        <v>4460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464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71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73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82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84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493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95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504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06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515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17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526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2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19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23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0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50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57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940</v>
      </c>
      <c r="K27" s="5" t="n">
        <v>17.1900245872849</v>
      </c>
    </row>
    <row r="28" customFormat="false" ht="13.5" hidden="false" customHeight="false" outlineLevel="0" collapsed="false">
      <c r="A28" s="2" t="n">
        <v>2880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87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84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293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95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304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306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315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17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326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28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337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31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38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42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49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53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8840</v>
      </c>
      <c r="K50" s="24" t="n">
        <v>12.833787465940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60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64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71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73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306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315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317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326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328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337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82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306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315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17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326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28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337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84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328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337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93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28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337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95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28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9340</v>
      </c>
      <c r="N83" s="5" t="n">
        <f aca="false">M83/L83</f>
        <v>14.5413533834586</v>
      </c>
    </row>
    <row r="84" customFormat="false" ht="13.5" hidden="false" customHeight="false" outlineLevel="0" collapsed="false">
      <c r="A84" s="2" t="n">
        <v>4337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504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28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337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506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515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517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526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428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29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30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31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432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433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434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435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436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37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38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439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40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41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42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443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444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445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446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447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48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49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50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51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52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53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8840</v>
      </c>
      <c r="K123" s="5" t="n">
        <v>12.8337874659401</v>
      </c>
    </row>
    <row r="124" customFormat="false" ht="13.5" hidden="false" customHeight="false" outlineLevel="0" collapsed="false">
      <c r="A124" s="2" t="n">
        <v>4454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6240</v>
      </c>
      <c r="K124" s="5" t="n">
        <v>17.874659400545</v>
      </c>
    </row>
    <row r="125" customFormat="false" ht="13.5" hidden="false" customHeight="false" outlineLevel="0" collapsed="false">
      <c r="A125" s="2" t="n">
        <v>4455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0040</v>
      </c>
      <c r="K125" s="5" t="n">
        <v>20.4632152588556</v>
      </c>
    </row>
    <row r="126" customFormat="false" ht="13.5" hidden="false" customHeight="false" outlineLevel="0" collapsed="false">
      <c r="A126" s="2" t="n">
        <v>4456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6140</v>
      </c>
      <c r="K126" s="5" t="n">
        <v>24.6185286103542</v>
      </c>
    </row>
    <row r="127" customFormat="false" ht="13.5" hidden="false" customHeight="false" outlineLevel="0" collapsed="false">
      <c r="A127" s="2" t="n">
        <v>4457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640</v>
      </c>
      <c r="K127" s="5" t="n">
        <v>26.3215258855586</v>
      </c>
    </row>
    <row r="128" customFormat="false" ht="13.5" hidden="false" customHeight="false" outlineLevel="0" collapsed="false">
      <c r="A128" s="2" t="n">
        <v>4458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59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60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8340</v>
      </c>
      <c r="K130" s="5" t="n">
        <v>16.9792764313312</v>
      </c>
    </row>
    <row r="131" customFormat="false" ht="13.5" hidden="false" customHeight="false" outlineLevel="0" collapsed="false">
      <c r="A131" s="2" t="n">
        <v>4461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62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63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64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65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66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67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68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69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70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71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72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73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474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75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76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477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478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479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480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81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82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83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84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4485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86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87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488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4489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490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9020</v>
      </c>
      <c r="K160" s="5" t="n">
        <v>34.0377358490566</v>
      </c>
    </row>
    <row r="161" customFormat="false" ht="13.5" hidden="false" customHeight="false" outlineLevel="0" collapsed="false">
      <c r="A161" s="2" t="n">
        <v>4491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92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93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94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95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96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97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98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99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500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501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502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503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504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505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506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420</v>
      </c>
      <c r="K176" s="5" t="n">
        <v>15.6691729323308</v>
      </c>
    </row>
    <row r="177" customFormat="false" ht="13.5" hidden="false" customHeight="false" outlineLevel="0" collapsed="false">
      <c r="A177" s="2" t="n">
        <v>4507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508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509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620</v>
      </c>
      <c r="K179" s="5" t="n">
        <v>28.7547169811321</v>
      </c>
    </row>
    <row r="180" customFormat="false" ht="13.5" hidden="false" customHeight="false" outlineLevel="0" collapsed="false">
      <c r="A180" s="2" t="n">
        <v>4510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220</v>
      </c>
      <c r="K180" s="5" t="n">
        <v>31.0188679245283</v>
      </c>
    </row>
    <row r="181" customFormat="false" ht="13.5" hidden="false" customHeight="false" outlineLevel="0" collapsed="false">
      <c r="A181" s="2" t="n">
        <v>4511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512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513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514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515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16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17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420</v>
      </c>
      <c r="K187" s="5" t="n">
        <v>15.6691729323308</v>
      </c>
    </row>
    <row r="188" customFormat="false" ht="13.5" hidden="false" customHeight="false" outlineLevel="0" collapsed="false">
      <c r="A188" s="2" t="n">
        <v>4518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519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520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620</v>
      </c>
      <c r="K190" s="5" t="n">
        <v>28.7547169811321</v>
      </c>
    </row>
    <row r="191" customFormat="false" ht="13.5" hidden="false" customHeight="false" outlineLevel="0" collapsed="false">
      <c r="A191" s="2" t="n">
        <v>4521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220</v>
      </c>
      <c r="K191" s="5" t="n">
        <v>31.0188679245283</v>
      </c>
    </row>
    <row r="192" customFormat="false" ht="13.5" hidden="false" customHeight="false" outlineLevel="0" collapsed="false">
      <c r="A192" s="2" t="n">
        <v>4522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23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24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25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26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9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0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1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2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13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14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15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16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17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8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9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20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1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2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3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24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25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26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27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28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9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69390</v>
      </c>
      <c r="K218" s="5" t="n">
        <v>21.0591805766313</v>
      </c>
    </row>
    <row r="219" customFormat="false" ht="13.5" hidden="false" customHeight="false" outlineLevel="0" collapsed="false">
      <c r="A219" s="2" t="n">
        <v>1930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47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8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9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50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51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7640</v>
      </c>
      <c r="K224" s="5" t="n">
        <v>18.8283378746594</v>
      </c>
    </row>
    <row r="225" customFormat="false" ht="13.5" hidden="false" customHeight="false" outlineLevel="0" collapsed="false">
      <c r="A225" s="2" t="n">
        <v>2252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1140</v>
      </c>
      <c r="K225" s="5" t="n">
        <v>21.2125340599455</v>
      </c>
    </row>
    <row r="226" customFormat="false" ht="13.5" hidden="false" customHeight="false" outlineLevel="0" collapsed="false">
      <c r="A226" s="2" t="n">
        <v>2253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740</v>
      </c>
      <c r="K226" s="5" t="n">
        <v>25.0272479564033</v>
      </c>
    </row>
    <row r="227" customFormat="false" ht="13.5" hidden="false" customHeight="false" outlineLevel="0" collapsed="false">
      <c r="A227" s="2" t="n">
        <v>2254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9040</v>
      </c>
      <c r="K227" s="5" t="n">
        <v>26.5940054495913</v>
      </c>
    </row>
    <row r="228" customFormat="false" ht="13.5" hidden="false" customHeight="false" outlineLevel="0" collapsed="false">
      <c r="A228" s="2" t="n">
        <v>2255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6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7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940</v>
      </c>
      <c r="K230" s="5" t="n">
        <v>17.1900245872849</v>
      </c>
    </row>
    <row r="231" customFormat="false" ht="13.5" hidden="false" customHeight="false" outlineLevel="0" collapsed="false">
      <c r="A231" s="2" t="n">
        <v>2877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8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79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80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81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82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83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84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85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6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7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83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84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420</v>
      </c>
      <c r="K243" s="5" t="n">
        <v>15.6691729323308</v>
      </c>
    </row>
    <row r="244" customFormat="false" ht="13.5" hidden="false" customHeight="false" outlineLevel="0" collapsed="false">
      <c r="A244" s="2" t="n">
        <v>4285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86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87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4288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220</v>
      </c>
      <c r="K247" s="5" t="n">
        <v>31.0188679245283</v>
      </c>
    </row>
    <row r="248" customFormat="false" ht="13.5" hidden="false" customHeight="false" outlineLevel="0" collapsed="false">
      <c r="A248" s="2" t="n">
        <v>4289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90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91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92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93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94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95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420</v>
      </c>
      <c r="K254" s="5" t="n">
        <v>15.6691729323308</v>
      </c>
    </row>
    <row r="255" customFormat="false" ht="13.5" hidden="false" customHeight="false" outlineLevel="0" collapsed="false">
      <c r="A255" s="2" t="n">
        <v>4296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97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98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620</v>
      </c>
      <c r="K257" s="5" t="n">
        <v>28.7547169811321</v>
      </c>
    </row>
    <row r="258" customFormat="false" ht="13.5" hidden="false" customHeight="false" outlineLevel="0" collapsed="false">
      <c r="A258" s="2" t="n">
        <v>4299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220</v>
      </c>
      <c r="K258" s="5" t="n">
        <v>31.0188679245283</v>
      </c>
    </row>
    <row r="259" customFormat="false" ht="13.5" hidden="false" customHeight="false" outlineLevel="0" collapsed="false">
      <c r="A259" s="2" t="n">
        <v>4300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301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302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303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304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305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306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307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308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309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310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311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312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313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314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315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16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17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318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319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320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321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322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323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324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25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26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27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28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329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720</v>
      </c>
      <c r="K288" s="5" t="n">
        <v>16.1203007518797</v>
      </c>
    </row>
    <row r="289" customFormat="false" ht="13.5" hidden="false" customHeight="false" outlineLevel="0" collapsed="false">
      <c r="A289" s="2" t="n">
        <v>4330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331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332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333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334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335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36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37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0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77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381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388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392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8840</v>
      </c>
      <c r="K7" s="5" t="n">
        <v>12.8337874659401</v>
      </c>
    </row>
    <row r="8" customFormat="false" ht="13.5" hidden="false" customHeight="false" outlineLevel="0" collapsed="false">
      <c r="A8" s="2" t="n">
        <v>4399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403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10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12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21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23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432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4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43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5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454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6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465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08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15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19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26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21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28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940</v>
      </c>
      <c r="K27" s="5" t="n">
        <v>17.1900245872849</v>
      </c>
    </row>
    <row r="28" customFormat="false" ht="13.5" hidden="false" customHeight="false" outlineLevel="0" collapsed="false">
      <c r="A28" s="2" t="n">
        <v>2850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57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23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232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4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243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5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820</v>
      </c>
      <c r="K34" s="5" t="n">
        <v>14.7669172932331</v>
      </c>
    </row>
    <row r="35" customFormat="false" ht="13.5" hidden="false" customHeight="false" outlineLevel="0" collapsed="false">
      <c r="A35" s="2" t="n">
        <v>4254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6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820</v>
      </c>
      <c r="K36" s="5" t="n">
        <v>14.7669172932331</v>
      </c>
    </row>
    <row r="37" customFormat="false" ht="13.5" hidden="false" customHeight="false" outlineLevel="0" collapsed="false">
      <c r="A37" s="2" t="n">
        <v>4265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67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4276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70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77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81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388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392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8840</v>
      </c>
      <c r="K50" s="24" t="n">
        <v>12.833787465940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399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03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10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12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45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820</v>
      </c>
      <c r="K59" s="5" t="n">
        <v>14.7669172932331</v>
      </c>
      <c r="L59" s="4" t="n">
        <f aca="false">I58+I59</f>
        <v>1330</v>
      </c>
      <c r="M59" s="4" t="n">
        <f aca="false">J58+J59</f>
        <v>19640</v>
      </c>
      <c r="N59" s="5" t="n">
        <f aca="false">M59/L59</f>
        <v>14.7669172932331</v>
      </c>
    </row>
    <row r="60" customFormat="false" ht="13.5" hidden="false" customHeight="false" outlineLevel="0" collapsed="false">
      <c r="A60" s="2" t="n">
        <v>4254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56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820</v>
      </c>
      <c r="K61" s="5" t="n">
        <v>14.7669172932331</v>
      </c>
      <c r="L61" s="4" t="n">
        <f aca="false">I58+I61</f>
        <v>1330</v>
      </c>
      <c r="M61" s="4" t="n">
        <f aca="false">J58+J61</f>
        <v>19640</v>
      </c>
      <c r="N61" s="5" t="n">
        <f aca="false">M61/L61</f>
        <v>14.7669172932331</v>
      </c>
    </row>
    <row r="62" customFormat="false" ht="13.5" hidden="false" customHeight="false" outlineLevel="0" collapsed="false">
      <c r="A62" s="2" t="n">
        <v>4265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67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820</v>
      </c>
      <c r="K63" s="5" t="n">
        <v>14.7669172932331</v>
      </c>
      <c r="L63" s="4" t="n">
        <f aca="false">I58+I63</f>
        <v>1330</v>
      </c>
      <c r="M63" s="4" t="n">
        <f aca="false">J58+J63</f>
        <v>19640</v>
      </c>
      <c r="N63" s="5" t="n">
        <f aca="false">M63/L63</f>
        <v>14.7669172932331</v>
      </c>
    </row>
    <row r="64" customFormat="false" ht="13.5" hidden="false" customHeight="false" outlineLevel="0" collapsed="false">
      <c r="A64" s="2" t="n">
        <v>4276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21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5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820</v>
      </c>
      <c r="K67" s="5" t="n">
        <v>14.7669172932331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4254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6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820</v>
      </c>
      <c r="K69" s="5" t="n">
        <v>14.7669172932331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4265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67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4276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23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267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330</v>
      </c>
      <c r="M75" s="4" t="n">
        <f aca="false">J74+J75</f>
        <v>19640</v>
      </c>
      <c r="N75" s="5" t="n">
        <f aca="false">M75/L75</f>
        <v>14.7669172932331</v>
      </c>
    </row>
    <row r="76" customFormat="false" ht="13.5" hidden="false" customHeight="false" outlineLevel="0" collapsed="false">
      <c r="A76" s="2" t="n">
        <v>4276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32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67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820</v>
      </c>
      <c r="K79" s="5" t="n">
        <v>14.7669172932331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4276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34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67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740</v>
      </c>
      <c r="N83" s="5" t="n">
        <f aca="false">M83/L83</f>
        <v>14.8421052631579</v>
      </c>
    </row>
    <row r="84" customFormat="false" ht="13.5" hidden="false" customHeight="false" outlineLevel="0" collapsed="false">
      <c r="A84" s="2" t="n">
        <v>4276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43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67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4276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45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54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56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65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67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8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69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70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71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72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73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74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75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6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77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378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79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80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81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382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383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384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385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386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7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388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389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90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391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92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8840</v>
      </c>
      <c r="K123" s="5" t="n">
        <v>12.8337874659401</v>
      </c>
    </row>
    <row r="124" customFormat="false" ht="13.5" hidden="false" customHeight="false" outlineLevel="0" collapsed="false">
      <c r="A124" s="2" t="n">
        <v>4393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6240</v>
      </c>
      <c r="K124" s="5" t="n">
        <v>17.874659400545</v>
      </c>
    </row>
    <row r="125" customFormat="false" ht="13.5" hidden="false" customHeight="false" outlineLevel="0" collapsed="false">
      <c r="A125" s="2" t="n">
        <v>4394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0040</v>
      </c>
      <c r="K125" s="5" t="n">
        <v>20.4632152588556</v>
      </c>
    </row>
    <row r="126" customFormat="false" ht="13.5" hidden="false" customHeight="false" outlineLevel="0" collapsed="false">
      <c r="A126" s="2" t="n">
        <v>4395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6140</v>
      </c>
      <c r="K126" s="5" t="n">
        <v>24.6185286103542</v>
      </c>
    </row>
    <row r="127" customFormat="false" ht="13.5" hidden="false" customHeight="false" outlineLevel="0" collapsed="false">
      <c r="A127" s="2" t="n">
        <v>4396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640</v>
      </c>
      <c r="K127" s="5" t="n">
        <v>26.3215258855586</v>
      </c>
    </row>
    <row r="128" customFormat="false" ht="13.5" hidden="false" customHeight="false" outlineLevel="0" collapsed="false">
      <c r="A128" s="2" t="n">
        <v>4397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8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399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8340</v>
      </c>
      <c r="K130" s="5" t="n">
        <v>16.9792764313312</v>
      </c>
    </row>
    <row r="131" customFormat="false" ht="13.5" hidden="false" customHeight="false" outlineLevel="0" collapsed="false">
      <c r="A131" s="2" t="n">
        <v>440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0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0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03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04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05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06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07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08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09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10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11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12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413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14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15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416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417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418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419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20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21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22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23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4424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25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26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427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4428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429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9020</v>
      </c>
      <c r="K160" s="5" t="n">
        <v>34.0377358490566</v>
      </c>
    </row>
    <row r="161" customFormat="false" ht="13.5" hidden="false" customHeight="false" outlineLevel="0" collapsed="false">
      <c r="A161" s="2" t="n">
        <v>4430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31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32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33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4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35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36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37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38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39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40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41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42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43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4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5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420</v>
      </c>
      <c r="K176" s="5" t="n">
        <v>15.6691729323308</v>
      </c>
    </row>
    <row r="177" customFormat="false" ht="13.5" hidden="false" customHeight="false" outlineLevel="0" collapsed="false">
      <c r="A177" s="2" t="n">
        <v>4446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47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48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620</v>
      </c>
      <c r="K179" s="5" t="n">
        <v>28.7547169811321</v>
      </c>
    </row>
    <row r="180" customFormat="false" ht="13.5" hidden="false" customHeight="false" outlineLevel="0" collapsed="false">
      <c r="A180" s="2" t="n">
        <v>4449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220</v>
      </c>
      <c r="K180" s="5" t="n">
        <v>31.0188679245283</v>
      </c>
    </row>
    <row r="181" customFormat="false" ht="13.5" hidden="false" customHeight="false" outlineLevel="0" collapsed="false">
      <c r="A181" s="2" t="n">
        <v>4450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51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52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53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4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5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6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420</v>
      </c>
      <c r="K187" s="5" t="n">
        <v>15.6691729323308</v>
      </c>
    </row>
    <row r="188" customFormat="false" ht="13.5" hidden="false" customHeight="false" outlineLevel="0" collapsed="false">
      <c r="A188" s="2" t="n">
        <v>4457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58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59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620</v>
      </c>
      <c r="K190" s="5" t="n">
        <v>28.7547169811321</v>
      </c>
    </row>
    <row r="191" customFormat="false" ht="13.5" hidden="false" customHeight="false" outlineLevel="0" collapsed="false">
      <c r="A191" s="2" t="n">
        <v>4460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220</v>
      </c>
      <c r="K191" s="5" t="n">
        <v>31.0188679245283</v>
      </c>
    </row>
    <row r="192" customFormat="false" ht="13.5" hidden="false" customHeight="false" outlineLevel="0" collapsed="false">
      <c r="A192" s="2" t="n">
        <v>4461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62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63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4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5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5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6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7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8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09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10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11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12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13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4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5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16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7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8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9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20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21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22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23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24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5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6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18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9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20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1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22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7640</v>
      </c>
      <c r="K224" s="5" t="n">
        <v>18.8283378746594</v>
      </c>
    </row>
    <row r="225" customFormat="false" ht="13.5" hidden="false" customHeight="false" outlineLevel="0" collapsed="false">
      <c r="A225" s="2" t="n">
        <v>2223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1140</v>
      </c>
      <c r="K225" s="5" t="n">
        <v>21.2125340599455</v>
      </c>
    </row>
    <row r="226" customFormat="false" ht="13.5" hidden="false" customHeight="false" outlineLevel="0" collapsed="false">
      <c r="A226" s="2" t="n">
        <v>2224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740</v>
      </c>
      <c r="K226" s="5" t="n">
        <v>25.0272479564033</v>
      </c>
    </row>
    <row r="227" customFormat="false" ht="13.5" hidden="false" customHeight="false" outlineLevel="0" collapsed="false">
      <c r="A227" s="2" t="n">
        <v>2225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9040</v>
      </c>
      <c r="K227" s="5" t="n">
        <v>26.5940054495913</v>
      </c>
    </row>
    <row r="228" customFormat="false" ht="13.5" hidden="false" customHeight="false" outlineLevel="0" collapsed="false">
      <c r="A228" s="2" t="n">
        <v>2226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7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28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940</v>
      </c>
      <c r="K230" s="5" t="n">
        <v>17.1900245872849</v>
      </c>
    </row>
    <row r="231" customFormat="false" ht="13.5" hidden="false" customHeight="false" outlineLevel="0" collapsed="false">
      <c r="A231" s="2" t="n">
        <v>2847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48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49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50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51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52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53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54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55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56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57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22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23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420</v>
      </c>
      <c r="K243" s="5" t="n">
        <v>15.6691729323308</v>
      </c>
    </row>
    <row r="244" customFormat="false" ht="13.5" hidden="false" customHeight="false" outlineLevel="0" collapsed="false">
      <c r="A244" s="2" t="n">
        <v>4224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25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26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4227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220</v>
      </c>
      <c r="K247" s="5" t="n">
        <v>31.0188679245283</v>
      </c>
    </row>
    <row r="248" customFormat="false" ht="13.5" hidden="false" customHeight="false" outlineLevel="0" collapsed="false">
      <c r="A248" s="2" t="n">
        <v>4228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29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30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31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32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33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34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420</v>
      </c>
      <c r="K254" s="5" t="n">
        <v>15.6691729323308</v>
      </c>
    </row>
    <row r="255" customFormat="false" ht="13.5" hidden="false" customHeight="false" outlineLevel="0" collapsed="false">
      <c r="A255" s="2" t="n">
        <v>4235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36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37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620</v>
      </c>
      <c r="K257" s="5" t="n">
        <v>28.7547169811321</v>
      </c>
    </row>
    <row r="258" customFormat="false" ht="13.5" hidden="false" customHeight="false" outlineLevel="0" collapsed="false">
      <c r="A258" s="2" t="n">
        <v>4238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220</v>
      </c>
      <c r="K258" s="5" t="n">
        <v>31.0188679245283</v>
      </c>
    </row>
    <row r="259" customFormat="false" ht="13.5" hidden="false" customHeight="false" outlineLevel="0" collapsed="false">
      <c r="A259" s="2" t="n">
        <v>4239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40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41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42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43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44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45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820</v>
      </c>
      <c r="K265" s="5" t="n">
        <v>14.7669172932331</v>
      </c>
    </row>
    <row r="266" customFormat="false" ht="13.5" hidden="false" customHeight="false" outlineLevel="0" collapsed="false">
      <c r="A266" s="2" t="n">
        <v>4246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1020</v>
      </c>
      <c r="K266" s="5" t="n">
        <v>16.5714285714286</v>
      </c>
    </row>
    <row r="267" customFormat="false" ht="13.5" hidden="false" customHeight="false" outlineLevel="0" collapsed="false">
      <c r="A267" s="2" t="n">
        <v>4247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48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7020</v>
      </c>
      <c r="K268" s="5" t="n">
        <v>26.4905660377358</v>
      </c>
    </row>
    <row r="269" customFormat="false" ht="13.5" hidden="false" customHeight="false" outlineLevel="0" collapsed="false">
      <c r="A269" s="2" t="n">
        <v>4249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620</v>
      </c>
      <c r="K269" s="5" t="n">
        <v>28.7547169811321</v>
      </c>
    </row>
    <row r="270" customFormat="false" ht="13.5" hidden="false" customHeight="false" outlineLevel="0" collapsed="false">
      <c r="A270" s="2" t="n">
        <v>4250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620</v>
      </c>
      <c r="K270" s="5" t="n">
        <v>32.5283018867925</v>
      </c>
    </row>
    <row r="271" customFormat="false" ht="13.5" hidden="false" customHeight="false" outlineLevel="0" collapsed="false">
      <c r="A271" s="2" t="n">
        <v>4251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9020</v>
      </c>
      <c r="K271" s="5" t="n">
        <v>34.0377358490566</v>
      </c>
    </row>
    <row r="272" customFormat="false" ht="13.5" hidden="false" customHeight="false" outlineLevel="0" collapsed="false">
      <c r="A272" s="2" t="n">
        <v>4252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53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54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55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56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820</v>
      </c>
      <c r="K276" s="5" t="n">
        <v>14.7669172932331</v>
      </c>
    </row>
    <row r="277" customFormat="false" ht="13.5" hidden="false" customHeight="false" outlineLevel="0" collapsed="false">
      <c r="A277" s="2" t="n">
        <v>4257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1020</v>
      </c>
      <c r="K277" s="5" t="n">
        <v>16.5714285714286</v>
      </c>
    </row>
    <row r="278" customFormat="false" ht="13.5" hidden="false" customHeight="false" outlineLevel="0" collapsed="false">
      <c r="A278" s="2" t="n">
        <v>4258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59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7020</v>
      </c>
      <c r="K279" s="5" t="n">
        <v>26.4905660377358</v>
      </c>
    </row>
    <row r="280" customFormat="false" ht="13.5" hidden="false" customHeight="false" outlineLevel="0" collapsed="false">
      <c r="A280" s="2" t="n">
        <v>4260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620</v>
      </c>
      <c r="K280" s="5" t="n">
        <v>28.7547169811321</v>
      </c>
    </row>
    <row r="281" customFormat="false" ht="13.5" hidden="false" customHeight="false" outlineLevel="0" collapsed="false">
      <c r="A281" s="2" t="n">
        <v>4261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620</v>
      </c>
      <c r="K281" s="5" t="n">
        <v>32.5283018867925</v>
      </c>
    </row>
    <row r="282" customFormat="false" ht="13.5" hidden="false" customHeight="false" outlineLevel="0" collapsed="false">
      <c r="A282" s="2" t="n">
        <v>4262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9020</v>
      </c>
      <c r="K282" s="5" t="n">
        <v>34.0377358490566</v>
      </c>
    </row>
    <row r="283" customFormat="false" ht="13.5" hidden="false" customHeight="false" outlineLevel="0" collapsed="false">
      <c r="A283" s="2" t="n">
        <v>4263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64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65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66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67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820</v>
      </c>
      <c r="K287" s="5" t="n">
        <v>14.7669172932331</v>
      </c>
    </row>
    <row r="288" customFormat="false" ht="13.5" hidden="false" customHeight="false" outlineLevel="0" collapsed="false">
      <c r="A288" s="2" t="n">
        <v>4268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269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70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7020</v>
      </c>
      <c r="K290" s="5" t="n">
        <v>26.4905660377358</v>
      </c>
    </row>
    <row r="291" customFormat="false" ht="13.5" hidden="false" customHeight="false" outlineLevel="0" collapsed="false">
      <c r="A291" s="2" t="n">
        <v>4271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620</v>
      </c>
      <c r="K291" s="5" t="n">
        <v>28.7547169811321</v>
      </c>
    </row>
    <row r="292" customFormat="false" ht="13.5" hidden="false" customHeight="false" outlineLevel="0" collapsed="false">
      <c r="A292" s="2" t="n">
        <v>4272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620</v>
      </c>
      <c r="K292" s="5" t="n">
        <v>32.5283018867925</v>
      </c>
    </row>
    <row r="293" customFormat="false" ht="13.5" hidden="false" customHeight="false" outlineLevel="0" collapsed="false">
      <c r="A293" s="2" t="n">
        <v>4273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9020</v>
      </c>
      <c r="K293" s="5" t="n">
        <v>34.0377358490566</v>
      </c>
    </row>
    <row r="294" customFormat="false" ht="13.5" hidden="false" customHeight="false" outlineLevel="0" collapsed="false">
      <c r="A294" s="2" t="n">
        <v>4274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75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76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83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90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94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01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05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12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7840</v>
      </c>
      <c r="K8" s="5" t="n">
        <v>16.8036529680365</v>
      </c>
    </row>
    <row r="9" customFormat="false" ht="13.5" hidden="false" customHeight="false" outlineLevel="0" collapsed="false">
      <c r="A9" s="2" t="n">
        <v>441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23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425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620</v>
      </c>
      <c r="K11" s="5" t="n">
        <v>14.4661654135338</v>
      </c>
    </row>
    <row r="12" customFormat="false" ht="13.5" hidden="false" customHeight="false" outlineLevel="0" collapsed="false">
      <c r="A12" s="2" t="n">
        <v>4434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36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4445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47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56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58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4467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69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220</v>
      </c>
      <c r="K19" s="5" t="n">
        <v>15.3684210526316</v>
      </c>
    </row>
    <row r="20" customFormat="false" ht="13.5" hidden="false" customHeight="false" outlineLevel="0" collapsed="false">
      <c r="A20" s="2" t="n">
        <v>4478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07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14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18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25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30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37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60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67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36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245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47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4256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58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267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69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278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80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620</v>
      </c>
      <c r="K38" s="5" t="n">
        <v>14.4661654135338</v>
      </c>
    </row>
    <row r="39" customFormat="false" ht="13.5" hidden="false" customHeight="false" outlineLevel="0" collapsed="false">
      <c r="A39" s="2" t="n">
        <v>4289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83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90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94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01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05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12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1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23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25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620</v>
      </c>
      <c r="K58" s="24" t="n">
        <v>14.4661654135338</v>
      </c>
      <c r="L58" s="23"/>
      <c r="M58" s="23"/>
      <c r="N58" s="24"/>
    </row>
    <row r="59" customFormat="false" ht="13.5" hidden="false" customHeight="false" outlineLevel="0" collapsed="false">
      <c r="A59" s="2" t="n">
        <v>4258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267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640</v>
      </c>
      <c r="N60" s="5" t="n">
        <f aca="false">M60/L60</f>
        <v>15.0232249502323</v>
      </c>
    </row>
    <row r="61" customFormat="false" ht="13.5" hidden="false" customHeight="false" outlineLevel="0" collapsed="false">
      <c r="A61" s="2" t="n">
        <v>4269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278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640</v>
      </c>
      <c r="N62" s="5" t="n">
        <f aca="false">M62/L62</f>
        <v>15.0232249502323</v>
      </c>
    </row>
    <row r="63" customFormat="false" ht="13.5" hidden="false" customHeight="false" outlineLevel="0" collapsed="false">
      <c r="A63" s="2" t="n">
        <v>4280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620</v>
      </c>
      <c r="K63" s="5" t="n">
        <v>14.4661654135338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89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640</v>
      </c>
      <c r="N64" s="5" t="n">
        <f aca="false">M64/L64</f>
        <v>15.023224950232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34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58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267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69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278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80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620</v>
      </c>
      <c r="K71" s="5" t="n">
        <v>14.4661654135338</v>
      </c>
      <c r="L71" s="4" t="n">
        <f aca="false">I66+I71</f>
        <v>1507</v>
      </c>
      <c r="M71" s="4" t="n">
        <f aca="false">J66+J71</f>
        <v>22640</v>
      </c>
      <c r="N71" s="5" t="n">
        <f aca="false">M71/L71</f>
        <v>15.0232249502323</v>
      </c>
    </row>
    <row r="72" customFormat="false" ht="13.5" hidden="false" customHeight="false" outlineLevel="0" collapsed="false">
      <c r="A72" s="2" t="n">
        <v>4289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36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280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620</v>
      </c>
      <c r="K75" s="5" t="n">
        <v>14.4661654135338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289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45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80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620</v>
      </c>
      <c r="K79" s="5" t="n">
        <v>14.4661654135338</v>
      </c>
      <c r="L79" s="4" t="n">
        <f aca="false">I78+I79</f>
        <v>1507</v>
      </c>
      <c r="M79" s="4" t="n">
        <f aca="false">J78+J79</f>
        <v>22640</v>
      </c>
      <c r="N79" s="5" t="n">
        <f aca="false">M79/L79</f>
        <v>15.0232249502323</v>
      </c>
    </row>
    <row r="80" customFormat="false" ht="13.5" hidden="false" customHeight="false" outlineLevel="0" collapsed="false">
      <c r="A80" s="2" t="n">
        <v>4289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47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80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620</v>
      </c>
      <c r="K83" s="5" t="n">
        <v>14.4661654135338</v>
      </c>
      <c r="L83" s="4" t="n">
        <f aca="false">I82+I83</f>
        <v>1330</v>
      </c>
      <c r="M83" s="4" t="n">
        <f aca="false">J82+J83</f>
        <v>19540</v>
      </c>
      <c r="N83" s="5" t="n">
        <f aca="false">M83/L83</f>
        <v>14.6917293233083</v>
      </c>
    </row>
    <row r="84" customFormat="false" ht="13.5" hidden="false" customHeight="false" outlineLevel="0" collapsed="false">
      <c r="A84" s="2" t="n">
        <v>4289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56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80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620</v>
      </c>
      <c r="K87" s="5" t="n">
        <v>14.4661654135338</v>
      </c>
      <c r="L87" s="4" t="n">
        <f aca="false">I86+I87</f>
        <v>1507</v>
      </c>
      <c r="M87" s="4" t="n">
        <f aca="false">J86+J87</f>
        <v>22640</v>
      </c>
      <c r="N87" s="5" t="n">
        <f aca="false">M87/L87</f>
        <v>15.0232249502323</v>
      </c>
    </row>
    <row r="88" customFormat="false" ht="13.5" hidden="false" customHeight="false" outlineLevel="0" collapsed="false">
      <c r="A88" s="2" t="n">
        <v>4289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58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220</v>
      </c>
      <c r="K90" s="24" t="n">
        <v>15.3684210526316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67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69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78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80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81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82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83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84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85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86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87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88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89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90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91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92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93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94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395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396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397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398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399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00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01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02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03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04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05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06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5040</v>
      </c>
      <c r="K124" s="5" t="n">
        <v>17.0572207084469</v>
      </c>
    </row>
    <row r="125" customFormat="false" ht="13.5" hidden="false" customHeight="false" outlineLevel="0" collapsed="false">
      <c r="A125" s="2" t="n">
        <v>4407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29140</v>
      </c>
      <c r="K125" s="5" t="n">
        <v>19.850136239782</v>
      </c>
    </row>
    <row r="126" customFormat="false" ht="13.5" hidden="false" customHeight="false" outlineLevel="0" collapsed="false">
      <c r="A126" s="2" t="n">
        <v>4408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5640</v>
      </c>
      <c r="K126" s="5" t="n">
        <v>24.2779291553134</v>
      </c>
    </row>
    <row r="127" customFormat="false" ht="13.5" hidden="false" customHeight="false" outlineLevel="0" collapsed="false">
      <c r="A127" s="2" t="n">
        <v>4409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340</v>
      </c>
      <c r="K127" s="5" t="n">
        <v>26.1171662125341</v>
      </c>
    </row>
    <row r="128" customFormat="false" ht="13.5" hidden="false" customHeight="false" outlineLevel="0" collapsed="false">
      <c r="A128" s="2" t="n">
        <v>4410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11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12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7840</v>
      </c>
      <c r="K130" s="5" t="n">
        <v>16.8036529680365</v>
      </c>
    </row>
    <row r="131" customFormat="false" ht="13.5" hidden="false" customHeight="false" outlineLevel="0" collapsed="false">
      <c r="A131" s="2" t="n">
        <v>4413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14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15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16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17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418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419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420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421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22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23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424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25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620</v>
      </c>
      <c r="K143" s="5" t="n">
        <v>14.4661654135338</v>
      </c>
    </row>
    <row r="144" customFormat="false" ht="13.5" hidden="false" customHeight="false" outlineLevel="0" collapsed="false">
      <c r="A144" s="2" t="n">
        <v>4426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820</v>
      </c>
      <c r="K144" s="5" t="n">
        <v>16.2706766917293</v>
      </c>
    </row>
    <row r="145" customFormat="false" ht="13.5" hidden="false" customHeight="false" outlineLevel="0" collapsed="false">
      <c r="A145" s="2" t="n">
        <v>4427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28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920</v>
      </c>
      <c r="K146" s="5" t="n">
        <v>26.1132075471698</v>
      </c>
    </row>
    <row r="147" customFormat="false" ht="13.5" hidden="false" customHeight="false" outlineLevel="0" collapsed="false">
      <c r="A147" s="2" t="n">
        <v>4429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520</v>
      </c>
      <c r="K147" s="5" t="n">
        <v>28.377358490566</v>
      </c>
    </row>
    <row r="148" customFormat="false" ht="13.5" hidden="false" customHeight="false" outlineLevel="0" collapsed="false">
      <c r="A148" s="2" t="n">
        <v>4430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4431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820</v>
      </c>
      <c r="K149" s="5" t="n">
        <v>33.2830188679245</v>
      </c>
    </row>
    <row r="150" customFormat="false" ht="13.5" hidden="false" customHeight="false" outlineLevel="0" collapsed="false">
      <c r="A150" s="2" t="n">
        <v>4432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33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34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35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36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620</v>
      </c>
      <c r="K154" s="5" t="n">
        <v>14.4661654135338</v>
      </c>
    </row>
    <row r="155" customFormat="false" ht="13.5" hidden="false" customHeight="false" outlineLevel="0" collapsed="false">
      <c r="A155" s="2" t="n">
        <v>4437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820</v>
      </c>
      <c r="K155" s="5" t="n">
        <v>16.2706766917293</v>
      </c>
    </row>
    <row r="156" customFormat="false" ht="13.5" hidden="false" customHeight="false" outlineLevel="0" collapsed="false">
      <c r="A156" s="2" t="n">
        <v>4438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39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920</v>
      </c>
      <c r="K157" s="5" t="n">
        <v>26.1132075471698</v>
      </c>
    </row>
    <row r="158" customFormat="false" ht="13.5" hidden="false" customHeight="false" outlineLevel="0" collapsed="false">
      <c r="A158" s="2" t="n">
        <v>4440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4441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442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820</v>
      </c>
      <c r="K160" s="5" t="n">
        <v>33.2830188679245</v>
      </c>
    </row>
    <row r="161" customFormat="false" ht="13.5" hidden="false" customHeight="false" outlineLevel="0" collapsed="false">
      <c r="A161" s="2" t="n">
        <v>4443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44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45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46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47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48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49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50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51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52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53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54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55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56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57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58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220</v>
      </c>
      <c r="K176" s="5" t="n">
        <v>15.3684210526316</v>
      </c>
    </row>
    <row r="177" customFormat="false" ht="13.5" hidden="false" customHeight="false" outlineLevel="0" collapsed="false">
      <c r="A177" s="2" t="n">
        <v>4459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60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61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462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463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464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65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66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67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68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69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220</v>
      </c>
      <c r="K187" s="5" t="n">
        <v>15.3684210526316</v>
      </c>
    </row>
    <row r="188" customFormat="false" ht="13.5" hidden="false" customHeight="false" outlineLevel="0" collapsed="false">
      <c r="A188" s="2" t="n">
        <v>4470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471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72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473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474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475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76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77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78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4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5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6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7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08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09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10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11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12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3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4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15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6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7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8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19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20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21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22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23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4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5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27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8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29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30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31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6240</v>
      </c>
      <c r="K224" s="5" t="n">
        <v>17.874659400545</v>
      </c>
    </row>
    <row r="225" customFormat="false" ht="13.5" hidden="false" customHeight="false" outlineLevel="0" collapsed="false">
      <c r="A225" s="2" t="n">
        <v>2232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0040</v>
      </c>
      <c r="K225" s="5" t="n">
        <v>20.4632152588556</v>
      </c>
    </row>
    <row r="226" customFormat="false" ht="13.5" hidden="false" customHeight="false" outlineLevel="0" collapsed="false">
      <c r="A226" s="2" t="n">
        <v>2233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140</v>
      </c>
      <c r="K226" s="5" t="n">
        <v>24.6185286103542</v>
      </c>
    </row>
    <row r="227" customFormat="false" ht="13.5" hidden="false" customHeight="false" outlineLevel="0" collapsed="false">
      <c r="A227" s="2" t="n">
        <v>2234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8640</v>
      </c>
      <c r="K227" s="5" t="n">
        <v>26.3215258855586</v>
      </c>
    </row>
    <row r="228" customFormat="false" ht="13.5" hidden="false" customHeight="false" outlineLevel="0" collapsed="false">
      <c r="A228" s="2" t="n">
        <v>2235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6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37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857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58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59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60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61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62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63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64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65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66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67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35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36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220</v>
      </c>
      <c r="K243" s="5" t="n">
        <v>15.3684210526316</v>
      </c>
    </row>
    <row r="244" customFormat="false" ht="13.5" hidden="false" customHeight="false" outlineLevel="0" collapsed="false">
      <c r="A244" s="2" t="n">
        <v>4237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38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39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40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41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42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43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44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45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46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47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4248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49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50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51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52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53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54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55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56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57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58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59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60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61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62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63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64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65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66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67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68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69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270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71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72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73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74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75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76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77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78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79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80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620</v>
      </c>
      <c r="K287" s="5" t="n">
        <v>14.4661654135338</v>
      </c>
    </row>
    <row r="288" customFormat="false" ht="13.5" hidden="false" customHeight="false" outlineLevel="0" collapsed="false">
      <c r="A288" s="2" t="n">
        <v>4281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820</v>
      </c>
      <c r="K288" s="5" t="n">
        <v>16.2706766917293</v>
      </c>
    </row>
    <row r="289" customFormat="false" ht="13.5" hidden="false" customHeight="false" outlineLevel="0" collapsed="false">
      <c r="A289" s="2" t="n">
        <v>4282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83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920</v>
      </c>
      <c r="K290" s="5" t="n">
        <v>26.1132075471698</v>
      </c>
    </row>
    <row r="291" customFormat="false" ht="13.5" hidden="false" customHeight="false" outlineLevel="0" collapsed="false">
      <c r="A291" s="2" t="n">
        <v>4284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520</v>
      </c>
      <c r="K291" s="5" t="n">
        <v>28.377358490566</v>
      </c>
    </row>
    <row r="292" customFormat="false" ht="13.5" hidden="false" customHeight="false" outlineLevel="0" collapsed="false">
      <c r="A292" s="2" t="n">
        <v>4285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286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820</v>
      </c>
      <c r="K293" s="5" t="n">
        <v>33.2830188679245</v>
      </c>
    </row>
    <row r="294" customFormat="false" ht="13.5" hidden="false" customHeight="false" outlineLevel="0" collapsed="false">
      <c r="A294" s="2" t="n">
        <v>4287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88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89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3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80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84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391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95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02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7840</v>
      </c>
      <c r="K8" s="5" t="n">
        <v>16.8036529680365</v>
      </c>
    </row>
    <row r="9" customFormat="false" ht="13.5" hidden="false" customHeight="false" outlineLevel="0" collapsed="false">
      <c r="A9" s="2" t="n">
        <v>440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13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415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220</v>
      </c>
      <c r="K11" s="5" t="n">
        <v>13.8646616541353</v>
      </c>
    </row>
    <row r="12" customFormat="false" ht="13.5" hidden="false" customHeight="false" outlineLevel="0" collapsed="false">
      <c r="A12" s="2" t="n">
        <v>4424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26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220</v>
      </c>
      <c r="K13" s="5" t="n">
        <v>13.8646616541353</v>
      </c>
    </row>
    <row r="14" customFormat="false" ht="13.5" hidden="false" customHeight="false" outlineLevel="0" collapsed="false">
      <c r="A14" s="2" t="n">
        <v>4435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7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46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8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457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9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4468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07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14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18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25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36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43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48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55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26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235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7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4246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8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257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9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268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70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220</v>
      </c>
      <c r="K38" s="5" t="n">
        <v>13.8646616541353</v>
      </c>
    </row>
    <row r="39" customFormat="false" ht="13.5" hidden="false" customHeight="false" outlineLevel="0" collapsed="false">
      <c r="A39" s="2" t="n">
        <v>4279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73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80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84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391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395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02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0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13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15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220</v>
      </c>
      <c r="K58" s="24" t="n">
        <v>13.8646616541353</v>
      </c>
      <c r="L58" s="23"/>
      <c r="M58" s="23"/>
      <c r="N58" s="24"/>
    </row>
    <row r="59" customFormat="false" ht="13.5" hidden="false" customHeight="false" outlineLevel="0" collapsed="false">
      <c r="A59" s="2" t="n">
        <v>4248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440</v>
      </c>
      <c r="N59" s="5" t="n">
        <f aca="false">M59/L59</f>
        <v>13.8646616541353</v>
      </c>
    </row>
    <row r="60" customFormat="false" ht="13.5" hidden="false" customHeight="false" outlineLevel="0" collapsed="false">
      <c r="A60" s="2" t="n">
        <v>4257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4259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440</v>
      </c>
      <c r="N61" s="5" t="n">
        <f aca="false">M61/L61</f>
        <v>13.8646616541353</v>
      </c>
    </row>
    <row r="62" customFormat="false" ht="13.5" hidden="false" customHeight="false" outlineLevel="0" collapsed="false">
      <c r="A62" s="2" t="n">
        <v>4268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2" t="n">
        <v>4270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220</v>
      </c>
      <c r="K63" s="5" t="n">
        <v>13.8646616541353</v>
      </c>
      <c r="L63" s="4" t="n">
        <f aca="false">I58+I63</f>
        <v>1330</v>
      </c>
      <c r="M63" s="4" t="n">
        <f aca="false">J58+J63</f>
        <v>18440</v>
      </c>
      <c r="N63" s="5" t="n">
        <f aca="false">M63/L63</f>
        <v>13.8646616541353</v>
      </c>
    </row>
    <row r="64" customFormat="false" ht="13.5" hidden="false" customHeight="false" outlineLevel="0" collapsed="false">
      <c r="A64" s="2" t="n">
        <v>4279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24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8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257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9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268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70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220</v>
      </c>
      <c r="K71" s="5" t="n">
        <v>13.8646616541353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4279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26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220</v>
      </c>
      <c r="K74" s="24" t="n">
        <v>13.8646616541353</v>
      </c>
      <c r="L74" s="23"/>
      <c r="M74" s="23"/>
      <c r="N74" s="24"/>
    </row>
    <row r="75" customFormat="false" ht="13.5" hidden="false" customHeight="false" outlineLevel="0" collapsed="false">
      <c r="A75" s="2" t="n">
        <v>4270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220</v>
      </c>
      <c r="K75" s="5" t="n">
        <v>13.8646616541353</v>
      </c>
      <c r="L75" s="4" t="n">
        <f aca="false">I74+I75</f>
        <v>1330</v>
      </c>
      <c r="M75" s="4" t="n">
        <f aca="false">J74+J75</f>
        <v>18440</v>
      </c>
      <c r="N75" s="5" t="n">
        <f aca="false">M75/L75</f>
        <v>13.8646616541353</v>
      </c>
    </row>
    <row r="76" customFormat="false" ht="13.5" hidden="false" customHeight="false" outlineLevel="0" collapsed="false">
      <c r="A76" s="2" t="n">
        <v>4279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35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70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220</v>
      </c>
      <c r="K79" s="5" t="n">
        <v>13.8646616541353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4279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37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70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220</v>
      </c>
      <c r="K83" s="5" t="n">
        <v>13.8646616541353</v>
      </c>
      <c r="L83" s="4" t="n">
        <f aca="false">I82+I83</f>
        <v>1330</v>
      </c>
      <c r="M83" s="4" t="n">
        <f aca="false">J82+J83</f>
        <v>19140</v>
      </c>
      <c r="N83" s="5" t="n">
        <f aca="false">M83/L83</f>
        <v>14.390977443609</v>
      </c>
    </row>
    <row r="84" customFormat="false" ht="13.5" hidden="false" customHeight="false" outlineLevel="0" collapsed="false">
      <c r="A84" s="2" t="n">
        <v>4279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46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70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220</v>
      </c>
      <c r="K87" s="5" t="n">
        <v>13.8646616541353</v>
      </c>
      <c r="L87" s="4" t="n">
        <f aca="false">I86+I87</f>
        <v>1507</v>
      </c>
      <c r="M87" s="4" t="n">
        <f aca="false">J86+J87</f>
        <v>22240</v>
      </c>
      <c r="N87" s="5" t="n">
        <f aca="false">M87/L87</f>
        <v>14.757796947578</v>
      </c>
    </row>
    <row r="88" customFormat="false" ht="13.5" hidden="false" customHeight="false" outlineLevel="0" collapsed="false">
      <c r="A88" s="2" t="n">
        <v>4279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48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57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59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68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70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71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72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73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74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75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76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77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78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9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80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81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82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83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84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385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386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387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388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389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90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91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92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93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394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95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396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5040</v>
      </c>
      <c r="K124" s="5" t="n">
        <v>17.0572207084469</v>
      </c>
    </row>
    <row r="125" customFormat="false" ht="13.5" hidden="false" customHeight="false" outlineLevel="0" collapsed="false">
      <c r="A125" s="2" t="n">
        <v>4397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29140</v>
      </c>
      <c r="K125" s="5" t="n">
        <v>19.850136239782</v>
      </c>
    </row>
    <row r="126" customFormat="false" ht="13.5" hidden="false" customHeight="false" outlineLevel="0" collapsed="false">
      <c r="A126" s="2" t="n">
        <v>4398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5640</v>
      </c>
      <c r="K126" s="5" t="n">
        <v>24.2779291553134</v>
      </c>
    </row>
    <row r="127" customFormat="false" ht="13.5" hidden="false" customHeight="false" outlineLevel="0" collapsed="false">
      <c r="A127" s="2" t="n">
        <v>4399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340</v>
      </c>
      <c r="K127" s="5" t="n">
        <v>26.1171662125341</v>
      </c>
    </row>
    <row r="128" customFormat="false" ht="13.5" hidden="false" customHeight="false" outlineLevel="0" collapsed="false">
      <c r="A128" s="2" t="n">
        <v>4400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01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02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7840</v>
      </c>
      <c r="K130" s="5" t="n">
        <v>16.8036529680365</v>
      </c>
    </row>
    <row r="131" customFormat="false" ht="13.5" hidden="false" customHeight="false" outlineLevel="0" collapsed="false">
      <c r="A131" s="2" t="n">
        <v>4403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04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05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06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07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408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409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410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411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12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13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414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15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220</v>
      </c>
      <c r="K143" s="5" t="n">
        <v>13.8646616541353</v>
      </c>
    </row>
    <row r="144" customFormat="false" ht="13.5" hidden="false" customHeight="false" outlineLevel="0" collapsed="false">
      <c r="A144" s="2" t="n">
        <v>4416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4417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18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19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20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4421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422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23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24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25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26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220</v>
      </c>
      <c r="K154" s="5" t="n">
        <v>13.8646616541353</v>
      </c>
    </row>
    <row r="155" customFormat="false" ht="13.5" hidden="false" customHeight="false" outlineLevel="0" collapsed="false">
      <c r="A155" s="2" t="n">
        <v>4427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428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29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30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31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32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33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34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35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36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7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38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39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40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41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42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43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44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45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46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7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8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9920</v>
      </c>
      <c r="K176" s="5" t="n">
        <v>14.9172932330827</v>
      </c>
    </row>
    <row r="177" customFormat="false" ht="13.5" hidden="false" customHeight="false" outlineLevel="0" collapsed="false">
      <c r="A177" s="2" t="n">
        <v>4449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320</v>
      </c>
      <c r="K177" s="5" t="n">
        <v>17.0225563909774</v>
      </c>
    </row>
    <row r="178" customFormat="false" ht="13.5" hidden="false" customHeight="false" outlineLevel="0" collapsed="false">
      <c r="A178" s="2" t="n">
        <v>4450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51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452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453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454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4455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56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7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8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9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9920</v>
      </c>
      <c r="K187" s="5" t="n">
        <v>14.9172932330827</v>
      </c>
    </row>
    <row r="188" customFormat="false" ht="13.5" hidden="false" customHeight="false" outlineLevel="0" collapsed="false">
      <c r="A188" s="2" t="n">
        <v>4460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320</v>
      </c>
      <c r="K188" s="5" t="n">
        <v>17.0225563909774</v>
      </c>
    </row>
    <row r="189" customFormat="false" ht="13.5" hidden="false" customHeight="false" outlineLevel="0" collapsed="false">
      <c r="A189" s="2" t="n">
        <v>4461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62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463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464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465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120</v>
      </c>
      <c r="K193" s="5" t="n">
        <v>34.4150943396226</v>
      </c>
    </row>
    <row r="194" customFormat="false" ht="13.5" hidden="false" customHeight="false" outlineLevel="0" collapsed="false">
      <c r="A194" s="2" t="n">
        <v>4466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7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8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4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5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6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7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08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09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10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11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12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3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4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15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6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7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8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19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20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21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22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23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4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5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33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4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35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36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37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6240</v>
      </c>
      <c r="K224" s="5" t="n">
        <v>17.874659400545</v>
      </c>
    </row>
    <row r="225" customFormat="false" ht="13.5" hidden="false" customHeight="false" outlineLevel="0" collapsed="false">
      <c r="A225" s="2" t="n">
        <v>2238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0040</v>
      </c>
      <c r="K225" s="5" t="n">
        <v>20.4632152588556</v>
      </c>
    </row>
    <row r="226" customFormat="false" ht="13.5" hidden="false" customHeight="false" outlineLevel="0" collapsed="false">
      <c r="A226" s="2" t="n">
        <v>2239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140</v>
      </c>
      <c r="K226" s="5" t="n">
        <v>24.6185286103542</v>
      </c>
    </row>
    <row r="227" customFormat="false" ht="13.5" hidden="false" customHeight="false" outlineLevel="0" collapsed="false">
      <c r="A227" s="2" t="n">
        <v>2240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8640</v>
      </c>
      <c r="K227" s="5" t="n">
        <v>26.3215258855586</v>
      </c>
    </row>
    <row r="228" customFormat="false" ht="13.5" hidden="false" customHeight="false" outlineLevel="0" collapsed="false">
      <c r="A228" s="2" t="n">
        <v>2241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42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43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845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46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47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48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49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50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51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52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53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54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55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25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26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9920</v>
      </c>
      <c r="K243" s="5" t="n">
        <v>14.9172932330827</v>
      </c>
    </row>
    <row r="244" customFormat="false" ht="13.5" hidden="false" customHeight="false" outlineLevel="0" collapsed="false">
      <c r="A244" s="2" t="n">
        <v>4227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320</v>
      </c>
      <c r="K244" s="5" t="n">
        <v>17.0225563909774</v>
      </c>
    </row>
    <row r="245" customFormat="false" ht="13.5" hidden="false" customHeight="false" outlineLevel="0" collapsed="false">
      <c r="A245" s="2" t="n">
        <v>4228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29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230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231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232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120</v>
      </c>
      <c r="K249" s="5" t="n">
        <v>34.4150943396226</v>
      </c>
    </row>
    <row r="250" customFormat="false" ht="13.5" hidden="false" customHeight="false" outlineLevel="0" collapsed="false">
      <c r="A250" s="2" t="n">
        <v>4233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34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35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36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37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9920</v>
      </c>
      <c r="K254" s="5" t="n">
        <v>14.9172932330827</v>
      </c>
    </row>
    <row r="255" customFormat="false" ht="13.5" hidden="false" customHeight="false" outlineLevel="0" collapsed="false">
      <c r="A255" s="2" t="n">
        <v>4238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320</v>
      </c>
      <c r="K255" s="5" t="n">
        <v>17.0225563909774</v>
      </c>
    </row>
    <row r="256" customFormat="false" ht="13.5" hidden="false" customHeight="false" outlineLevel="0" collapsed="false">
      <c r="A256" s="2" t="n">
        <v>4239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40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241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242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8720</v>
      </c>
      <c r="K259" s="5" t="n">
        <v>32.9056603773585</v>
      </c>
    </row>
    <row r="260" customFormat="false" ht="13.5" hidden="false" customHeight="false" outlineLevel="0" collapsed="false">
      <c r="A260" s="2" t="n">
        <v>4243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120</v>
      </c>
      <c r="K260" s="5" t="n">
        <v>34.4150943396226</v>
      </c>
    </row>
    <row r="261" customFormat="false" ht="13.5" hidden="false" customHeight="false" outlineLevel="0" collapsed="false">
      <c r="A261" s="2" t="n">
        <v>4244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45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46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47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48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49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50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51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52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53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54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55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56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57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58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59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260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61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62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63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64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65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66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67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68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69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70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220</v>
      </c>
      <c r="K287" s="5" t="n">
        <v>13.8646616541353</v>
      </c>
    </row>
    <row r="288" customFormat="false" ht="13.5" hidden="false" customHeight="false" outlineLevel="0" collapsed="false">
      <c r="A288" s="2" t="n">
        <v>4271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72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73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74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75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76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77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78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79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7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404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08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15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19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26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7840</v>
      </c>
      <c r="K8" s="5" t="n">
        <v>16.8036529680365</v>
      </c>
    </row>
    <row r="9" customFormat="false" ht="13.5" hidden="false" customHeight="false" outlineLevel="0" collapsed="false">
      <c r="A9" s="2" t="n">
        <v>4430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37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439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220</v>
      </c>
      <c r="K11" s="5" t="n">
        <v>13.8646616541353</v>
      </c>
    </row>
    <row r="12" customFormat="false" ht="13.5" hidden="false" customHeight="false" outlineLevel="0" collapsed="false">
      <c r="A12" s="2" t="n">
        <v>4448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50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220</v>
      </c>
      <c r="K13" s="5" t="n">
        <v>13.8646616541353</v>
      </c>
    </row>
    <row r="14" customFormat="false" ht="13.5" hidden="false" customHeight="false" outlineLevel="0" collapsed="false">
      <c r="A14" s="2" t="n">
        <v>4459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61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70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72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481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83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4492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03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10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14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21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37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44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72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79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50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259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61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4270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72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281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83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292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94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220</v>
      </c>
      <c r="K38" s="5" t="n">
        <v>13.8646616541353</v>
      </c>
    </row>
    <row r="39" customFormat="false" ht="13.5" hidden="false" customHeight="false" outlineLevel="0" collapsed="false">
      <c r="A39" s="2" t="n">
        <v>4303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97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04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08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15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19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26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30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37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39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220</v>
      </c>
      <c r="K58" s="24" t="n">
        <v>13.8646616541353</v>
      </c>
      <c r="L58" s="23"/>
      <c r="M58" s="23"/>
      <c r="N58" s="24"/>
    </row>
    <row r="59" customFormat="false" ht="13.5" hidden="false" customHeight="false" outlineLevel="0" collapsed="false">
      <c r="A59" s="2" t="n">
        <v>4272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440</v>
      </c>
      <c r="N59" s="5" t="n">
        <f aca="false">M59/L59</f>
        <v>13.8646616541353</v>
      </c>
    </row>
    <row r="60" customFormat="false" ht="13.5" hidden="false" customHeight="false" outlineLevel="0" collapsed="false">
      <c r="A60" s="2" t="n">
        <v>4281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4283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440</v>
      </c>
      <c r="N61" s="5" t="n">
        <f aca="false">M61/L61</f>
        <v>13.8646616541353</v>
      </c>
    </row>
    <row r="62" customFormat="false" ht="13.5" hidden="false" customHeight="false" outlineLevel="0" collapsed="false">
      <c r="A62" s="2" t="n">
        <v>4292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2" t="n">
        <v>4294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220</v>
      </c>
      <c r="K63" s="5" t="n">
        <v>13.8646616541353</v>
      </c>
      <c r="L63" s="4" t="n">
        <f aca="false">I58+I63</f>
        <v>1330</v>
      </c>
      <c r="M63" s="4" t="n">
        <f aca="false">J58+J63</f>
        <v>18440</v>
      </c>
      <c r="N63" s="5" t="n">
        <f aca="false">M63/L63</f>
        <v>13.8646616541353</v>
      </c>
    </row>
    <row r="64" customFormat="false" ht="13.5" hidden="false" customHeight="false" outlineLevel="0" collapsed="false">
      <c r="A64" s="2" t="n">
        <v>4303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48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72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281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83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292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94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220</v>
      </c>
      <c r="K71" s="5" t="n">
        <v>13.8646616541353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4303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50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220</v>
      </c>
      <c r="K74" s="24" t="n">
        <v>13.8646616541353</v>
      </c>
      <c r="L74" s="23"/>
      <c r="M74" s="23"/>
      <c r="N74" s="24"/>
    </row>
    <row r="75" customFormat="false" ht="13.5" hidden="false" customHeight="false" outlineLevel="0" collapsed="false">
      <c r="A75" s="2" t="n">
        <v>4294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220</v>
      </c>
      <c r="K75" s="5" t="n">
        <v>13.8646616541353</v>
      </c>
      <c r="L75" s="4" t="n">
        <f aca="false">I74+I75</f>
        <v>1330</v>
      </c>
      <c r="M75" s="4" t="n">
        <f aca="false">J74+J75</f>
        <v>18440</v>
      </c>
      <c r="N75" s="5" t="n">
        <f aca="false">M75/L75</f>
        <v>13.8646616541353</v>
      </c>
    </row>
    <row r="76" customFormat="false" ht="13.5" hidden="false" customHeight="false" outlineLevel="0" collapsed="false">
      <c r="A76" s="2" t="n">
        <v>4303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59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94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220</v>
      </c>
      <c r="K79" s="5" t="n">
        <v>13.8646616541353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4303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61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94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220</v>
      </c>
      <c r="K83" s="5" t="n">
        <v>13.8646616541353</v>
      </c>
      <c r="L83" s="4" t="n">
        <f aca="false">I82+I83</f>
        <v>1330</v>
      </c>
      <c r="M83" s="4" t="n">
        <f aca="false">J82+J83</f>
        <v>19140</v>
      </c>
      <c r="N83" s="5" t="n">
        <f aca="false">M83/L83</f>
        <v>14.390977443609</v>
      </c>
    </row>
    <row r="84" customFormat="false" ht="13.5" hidden="false" customHeight="false" outlineLevel="0" collapsed="false">
      <c r="A84" s="2" t="n">
        <v>4303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70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94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220</v>
      </c>
      <c r="K87" s="5" t="n">
        <v>13.8646616541353</v>
      </c>
      <c r="L87" s="4" t="n">
        <f aca="false">I86+I87</f>
        <v>1507</v>
      </c>
      <c r="M87" s="4" t="n">
        <f aca="false">J86+J87</f>
        <v>22240</v>
      </c>
      <c r="N87" s="5" t="n">
        <f aca="false">M87/L87</f>
        <v>14.757796947578</v>
      </c>
    </row>
    <row r="88" customFormat="false" ht="13.5" hidden="false" customHeight="false" outlineLevel="0" collapsed="false">
      <c r="A88" s="2" t="n">
        <v>4303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72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81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83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92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94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95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96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97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98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99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400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401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402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03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04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05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06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07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08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409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410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411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412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413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14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15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16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17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18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19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20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5040</v>
      </c>
      <c r="K124" s="5" t="n">
        <v>17.0572207084469</v>
      </c>
    </row>
    <row r="125" customFormat="false" ht="13.5" hidden="false" customHeight="false" outlineLevel="0" collapsed="false">
      <c r="A125" s="2" t="n">
        <v>4421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29140</v>
      </c>
      <c r="K125" s="5" t="n">
        <v>19.850136239782</v>
      </c>
    </row>
    <row r="126" customFormat="false" ht="13.5" hidden="false" customHeight="false" outlineLevel="0" collapsed="false">
      <c r="A126" s="2" t="n">
        <v>4422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5640</v>
      </c>
      <c r="K126" s="5" t="n">
        <v>24.2779291553134</v>
      </c>
    </row>
    <row r="127" customFormat="false" ht="13.5" hidden="false" customHeight="false" outlineLevel="0" collapsed="false">
      <c r="A127" s="2" t="n">
        <v>4423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340</v>
      </c>
      <c r="K127" s="5" t="n">
        <v>26.1171662125341</v>
      </c>
    </row>
    <row r="128" customFormat="false" ht="13.5" hidden="false" customHeight="false" outlineLevel="0" collapsed="false">
      <c r="A128" s="2" t="n">
        <v>4424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25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26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7840</v>
      </c>
      <c r="K130" s="5" t="n">
        <v>16.8036529680365</v>
      </c>
    </row>
    <row r="131" customFormat="false" ht="13.5" hidden="false" customHeight="false" outlineLevel="0" collapsed="false">
      <c r="A131" s="2" t="n">
        <v>4427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28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29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30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31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432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433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434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435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36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37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438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39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220</v>
      </c>
      <c r="K143" s="5" t="n">
        <v>13.8646616541353</v>
      </c>
    </row>
    <row r="144" customFormat="false" ht="13.5" hidden="false" customHeight="false" outlineLevel="0" collapsed="false">
      <c r="A144" s="2" t="n">
        <v>4440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4441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42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43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44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4445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446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47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48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49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50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220</v>
      </c>
      <c r="K154" s="5" t="n">
        <v>13.8646616541353</v>
      </c>
    </row>
    <row r="155" customFormat="false" ht="13.5" hidden="false" customHeight="false" outlineLevel="0" collapsed="false">
      <c r="A155" s="2" t="n">
        <v>4451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452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53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54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55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56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57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58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59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60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61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62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63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64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65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66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67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68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69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70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71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72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9920</v>
      </c>
      <c r="K176" s="5" t="n">
        <v>14.9172932330827</v>
      </c>
    </row>
    <row r="177" customFormat="false" ht="13.5" hidden="false" customHeight="false" outlineLevel="0" collapsed="false">
      <c r="A177" s="2" t="n">
        <v>4473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320</v>
      </c>
      <c r="K177" s="5" t="n">
        <v>17.0225563909774</v>
      </c>
    </row>
    <row r="178" customFormat="false" ht="13.5" hidden="false" customHeight="false" outlineLevel="0" collapsed="false">
      <c r="A178" s="2" t="n">
        <v>4474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75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476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477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478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4479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80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81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82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83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9920</v>
      </c>
      <c r="K187" s="5" t="n">
        <v>14.9172932330827</v>
      </c>
    </row>
    <row r="188" customFormat="false" ht="13.5" hidden="false" customHeight="false" outlineLevel="0" collapsed="false">
      <c r="A188" s="2" t="n">
        <v>4484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320</v>
      </c>
      <c r="K188" s="5" t="n">
        <v>17.0225563909774</v>
      </c>
    </row>
    <row r="189" customFormat="false" ht="13.5" hidden="false" customHeight="false" outlineLevel="0" collapsed="false">
      <c r="A189" s="2" t="n">
        <v>4485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86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487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488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489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120</v>
      </c>
      <c r="K193" s="5" t="n">
        <v>34.4150943396226</v>
      </c>
    </row>
    <row r="194" customFormat="false" ht="13.5" hidden="false" customHeight="false" outlineLevel="0" collapsed="false">
      <c r="A194" s="2" t="n">
        <v>4490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91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92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0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1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2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3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04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05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06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07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08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9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0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11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2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3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4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15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16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17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18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19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0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1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34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5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36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37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38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6240</v>
      </c>
      <c r="K224" s="5" t="n">
        <v>17.874659400545</v>
      </c>
    </row>
    <row r="225" customFormat="false" ht="13.5" hidden="false" customHeight="false" outlineLevel="0" collapsed="false">
      <c r="A225" s="2" t="n">
        <v>2239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0040</v>
      </c>
      <c r="K225" s="5" t="n">
        <v>20.4632152588556</v>
      </c>
    </row>
    <row r="226" customFormat="false" ht="13.5" hidden="false" customHeight="false" outlineLevel="0" collapsed="false">
      <c r="A226" s="2" t="n">
        <v>2240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140</v>
      </c>
      <c r="K226" s="5" t="n">
        <v>24.6185286103542</v>
      </c>
    </row>
    <row r="227" customFormat="false" ht="13.5" hidden="false" customHeight="false" outlineLevel="0" collapsed="false">
      <c r="A227" s="2" t="n">
        <v>2241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8640</v>
      </c>
      <c r="K227" s="5" t="n">
        <v>26.3215258855586</v>
      </c>
    </row>
    <row r="228" customFormat="false" ht="13.5" hidden="false" customHeight="false" outlineLevel="0" collapsed="false">
      <c r="A228" s="2" t="n">
        <v>2242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43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44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869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0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71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72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73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74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75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76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77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78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79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49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50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9920</v>
      </c>
      <c r="K243" s="5" t="n">
        <v>14.9172932330827</v>
      </c>
    </row>
    <row r="244" customFormat="false" ht="13.5" hidden="false" customHeight="false" outlineLevel="0" collapsed="false">
      <c r="A244" s="2" t="n">
        <v>4251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320</v>
      </c>
      <c r="K244" s="5" t="n">
        <v>17.0225563909774</v>
      </c>
    </row>
    <row r="245" customFormat="false" ht="13.5" hidden="false" customHeight="false" outlineLevel="0" collapsed="false">
      <c r="A245" s="2" t="n">
        <v>4252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53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254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255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256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120</v>
      </c>
      <c r="K249" s="5" t="n">
        <v>34.4150943396226</v>
      </c>
    </row>
    <row r="250" customFormat="false" ht="13.5" hidden="false" customHeight="false" outlineLevel="0" collapsed="false">
      <c r="A250" s="2" t="n">
        <v>4257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58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59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60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61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9920</v>
      </c>
      <c r="K254" s="5" t="n">
        <v>14.9172932330827</v>
      </c>
    </row>
    <row r="255" customFormat="false" ht="13.5" hidden="false" customHeight="false" outlineLevel="0" collapsed="false">
      <c r="A255" s="2" t="n">
        <v>4262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320</v>
      </c>
      <c r="K255" s="5" t="n">
        <v>17.0225563909774</v>
      </c>
    </row>
    <row r="256" customFormat="false" ht="13.5" hidden="false" customHeight="false" outlineLevel="0" collapsed="false">
      <c r="A256" s="2" t="n">
        <v>4263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64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265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266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8720</v>
      </c>
      <c r="K259" s="5" t="n">
        <v>32.9056603773585</v>
      </c>
    </row>
    <row r="260" customFormat="false" ht="13.5" hidden="false" customHeight="false" outlineLevel="0" collapsed="false">
      <c r="A260" s="2" t="n">
        <v>4267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120</v>
      </c>
      <c r="K260" s="5" t="n">
        <v>34.4150943396226</v>
      </c>
    </row>
    <row r="261" customFormat="false" ht="13.5" hidden="false" customHeight="false" outlineLevel="0" collapsed="false">
      <c r="A261" s="2" t="n">
        <v>4268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69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70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71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72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73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74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75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76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77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78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79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80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81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82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83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284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85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86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87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88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89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90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91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92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93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94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220</v>
      </c>
      <c r="K287" s="5" t="n">
        <v>13.8646616541353</v>
      </c>
    </row>
    <row r="288" customFormat="false" ht="13.5" hidden="false" customHeight="false" outlineLevel="0" collapsed="false">
      <c r="A288" s="2" t="n">
        <v>4295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96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97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98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99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300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301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02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03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5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5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432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36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43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47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54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7840</v>
      </c>
      <c r="K8" s="5" t="n">
        <v>16.8036529680365</v>
      </c>
    </row>
    <row r="9" customFormat="false" ht="13.5" hidden="false" customHeight="false" outlineLevel="0" collapsed="false">
      <c r="A9" s="2" t="n">
        <v>4458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65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467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220</v>
      </c>
      <c r="K11" s="5" t="n">
        <v>13.8646616541353</v>
      </c>
    </row>
    <row r="12" customFormat="false" ht="13.5" hidden="false" customHeight="false" outlineLevel="0" collapsed="false">
      <c r="A12" s="2" t="n">
        <v>4476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78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220</v>
      </c>
      <c r="K13" s="5" t="n">
        <v>13.8646616541353</v>
      </c>
    </row>
    <row r="14" customFormat="false" ht="13.5" hidden="false" customHeight="false" outlineLevel="0" collapsed="false">
      <c r="A14" s="2" t="n">
        <v>4487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89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98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500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509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11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4520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0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17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21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28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49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56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84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91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78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287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89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4298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300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309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11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320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22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220</v>
      </c>
      <c r="K38" s="5" t="n">
        <v>13.8646616541353</v>
      </c>
    </row>
    <row r="39" customFormat="false" ht="13.5" hidden="false" customHeight="false" outlineLevel="0" collapsed="false">
      <c r="A39" s="2" t="n">
        <v>4331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25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32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36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43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47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54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58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65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67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220</v>
      </c>
      <c r="K58" s="24" t="n">
        <v>13.8646616541353</v>
      </c>
      <c r="L58" s="23"/>
      <c r="M58" s="23"/>
      <c r="N58" s="24"/>
    </row>
    <row r="59" customFormat="false" ht="13.5" hidden="false" customHeight="false" outlineLevel="0" collapsed="false">
      <c r="A59" s="2" t="n">
        <v>4300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440</v>
      </c>
      <c r="N59" s="5" t="n">
        <f aca="false">M59/L59</f>
        <v>13.8646616541353</v>
      </c>
    </row>
    <row r="60" customFormat="false" ht="13.5" hidden="false" customHeight="false" outlineLevel="0" collapsed="false">
      <c r="A60" s="2" t="n">
        <v>4309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4311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440</v>
      </c>
      <c r="N61" s="5" t="n">
        <f aca="false">M61/L61</f>
        <v>13.8646616541353</v>
      </c>
    </row>
    <row r="62" customFormat="false" ht="13.5" hidden="false" customHeight="false" outlineLevel="0" collapsed="false">
      <c r="A62" s="2" t="n">
        <v>4320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2" t="n">
        <v>4322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220</v>
      </c>
      <c r="K63" s="5" t="n">
        <v>13.8646616541353</v>
      </c>
      <c r="L63" s="4" t="n">
        <f aca="false">I58+I63</f>
        <v>1330</v>
      </c>
      <c r="M63" s="4" t="n">
        <f aca="false">J58+J63</f>
        <v>18440</v>
      </c>
      <c r="N63" s="5" t="n">
        <f aca="false">M63/L63</f>
        <v>13.8646616541353</v>
      </c>
    </row>
    <row r="64" customFormat="false" ht="13.5" hidden="false" customHeight="false" outlineLevel="0" collapsed="false">
      <c r="A64" s="2" t="n">
        <v>4331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76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300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309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11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320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22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220</v>
      </c>
      <c r="K71" s="5" t="n">
        <v>13.8646616541353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4331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78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220</v>
      </c>
      <c r="K74" s="24" t="n">
        <v>13.8646616541353</v>
      </c>
      <c r="L74" s="23"/>
      <c r="M74" s="23"/>
      <c r="N74" s="24"/>
    </row>
    <row r="75" customFormat="false" ht="13.5" hidden="false" customHeight="false" outlineLevel="0" collapsed="false">
      <c r="A75" s="2" t="n">
        <v>4322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220</v>
      </c>
      <c r="K75" s="5" t="n">
        <v>13.8646616541353</v>
      </c>
      <c r="L75" s="4" t="n">
        <f aca="false">I74+I75</f>
        <v>1330</v>
      </c>
      <c r="M75" s="4" t="n">
        <f aca="false">J74+J75</f>
        <v>18440</v>
      </c>
      <c r="N75" s="5" t="n">
        <f aca="false">M75/L75</f>
        <v>13.8646616541353</v>
      </c>
    </row>
    <row r="76" customFormat="false" ht="13.5" hidden="false" customHeight="false" outlineLevel="0" collapsed="false">
      <c r="A76" s="2" t="n">
        <v>4331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87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22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220</v>
      </c>
      <c r="K79" s="5" t="n">
        <v>13.8646616541353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4331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89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22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220</v>
      </c>
      <c r="K83" s="5" t="n">
        <v>13.8646616541353</v>
      </c>
      <c r="L83" s="4" t="n">
        <f aca="false">I82+I83</f>
        <v>1330</v>
      </c>
      <c r="M83" s="4" t="n">
        <f aca="false">J82+J83</f>
        <v>19140</v>
      </c>
      <c r="N83" s="5" t="n">
        <f aca="false">M83/L83</f>
        <v>14.390977443609</v>
      </c>
    </row>
    <row r="84" customFormat="false" ht="13.5" hidden="false" customHeight="false" outlineLevel="0" collapsed="false">
      <c r="A84" s="2" t="n">
        <v>4331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98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22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220</v>
      </c>
      <c r="K87" s="5" t="n">
        <v>13.8646616541353</v>
      </c>
      <c r="L87" s="4" t="n">
        <f aca="false">I86+I87</f>
        <v>1507</v>
      </c>
      <c r="M87" s="4" t="n">
        <f aca="false">J86+J87</f>
        <v>22240</v>
      </c>
      <c r="N87" s="5" t="n">
        <f aca="false">M87/L87</f>
        <v>14.757796947578</v>
      </c>
    </row>
    <row r="88" customFormat="false" ht="13.5" hidden="false" customHeight="false" outlineLevel="0" collapsed="false">
      <c r="A88" s="2" t="n">
        <v>4331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500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509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511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520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422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23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24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25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426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427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428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429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430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31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32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33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34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35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36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437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438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439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440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441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42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43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44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45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46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47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48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5040</v>
      </c>
      <c r="K124" s="5" t="n">
        <v>17.0572207084469</v>
      </c>
    </row>
    <row r="125" customFormat="false" ht="13.5" hidden="false" customHeight="false" outlineLevel="0" collapsed="false">
      <c r="A125" s="2" t="n">
        <v>4449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29140</v>
      </c>
      <c r="K125" s="5" t="n">
        <v>19.850136239782</v>
      </c>
    </row>
    <row r="126" customFormat="false" ht="13.5" hidden="false" customHeight="false" outlineLevel="0" collapsed="false">
      <c r="A126" s="2" t="n">
        <v>4450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5640</v>
      </c>
      <c r="K126" s="5" t="n">
        <v>24.2779291553134</v>
      </c>
    </row>
    <row r="127" customFormat="false" ht="13.5" hidden="false" customHeight="false" outlineLevel="0" collapsed="false">
      <c r="A127" s="2" t="n">
        <v>4451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340</v>
      </c>
      <c r="K127" s="5" t="n">
        <v>26.1171662125341</v>
      </c>
    </row>
    <row r="128" customFormat="false" ht="13.5" hidden="false" customHeight="false" outlineLevel="0" collapsed="false">
      <c r="A128" s="2" t="n">
        <v>4452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53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54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7840</v>
      </c>
      <c r="K130" s="5" t="n">
        <v>16.8036529680365</v>
      </c>
    </row>
    <row r="131" customFormat="false" ht="13.5" hidden="false" customHeight="false" outlineLevel="0" collapsed="false">
      <c r="A131" s="2" t="n">
        <v>4455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56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57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58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59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460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461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462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463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64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65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466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67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220</v>
      </c>
      <c r="K143" s="5" t="n">
        <v>13.8646616541353</v>
      </c>
    </row>
    <row r="144" customFormat="false" ht="13.5" hidden="false" customHeight="false" outlineLevel="0" collapsed="false">
      <c r="A144" s="2" t="n">
        <v>4468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4469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70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71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72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4473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474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75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76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77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78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220</v>
      </c>
      <c r="K154" s="5" t="n">
        <v>13.8646616541353</v>
      </c>
    </row>
    <row r="155" customFormat="false" ht="13.5" hidden="false" customHeight="false" outlineLevel="0" collapsed="false">
      <c r="A155" s="2" t="n">
        <v>4479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480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81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82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83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84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85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86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87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88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89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90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91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92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93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94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95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96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97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98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99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500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9920</v>
      </c>
      <c r="K176" s="5" t="n">
        <v>14.9172932330827</v>
      </c>
    </row>
    <row r="177" customFormat="false" ht="13.5" hidden="false" customHeight="false" outlineLevel="0" collapsed="false">
      <c r="A177" s="2" t="n">
        <v>4501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320</v>
      </c>
      <c r="K177" s="5" t="n">
        <v>17.0225563909774</v>
      </c>
    </row>
    <row r="178" customFormat="false" ht="13.5" hidden="false" customHeight="false" outlineLevel="0" collapsed="false">
      <c r="A178" s="2" t="n">
        <v>4502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503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504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505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506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4507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508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509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10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11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9920</v>
      </c>
      <c r="K187" s="5" t="n">
        <v>14.9172932330827</v>
      </c>
    </row>
    <row r="188" customFormat="false" ht="13.5" hidden="false" customHeight="false" outlineLevel="0" collapsed="false">
      <c r="A188" s="2" t="n">
        <v>4512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320</v>
      </c>
      <c r="K188" s="5" t="n">
        <v>17.0225563909774</v>
      </c>
    </row>
    <row r="189" customFormat="false" ht="13.5" hidden="false" customHeight="false" outlineLevel="0" collapsed="false">
      <c r="A189" s="2" t="n">
        <v>4513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514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515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516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517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120</v>
      </c>
      <c r="K193" s="5" t="n">
        <v>34.4150943396226</v>
      </c>
    </row>
    <row r="194" customFormat="false" ht="13.5" hidden="false" customHeight="false" outlineLevel="0" collapsed="false">
      <c r="A194" s="2" t="n">
        <v>4518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19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20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7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8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9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0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11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12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13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14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15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6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7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18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9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0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1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22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23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24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25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26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7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8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46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7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8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49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50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6240</v>
      </c>
      <c r="K224" s="5" t="n">
        <v>17.874659400545</v>
      </c>
    </row>
    <row r="225" customFormat="false" ht="13.5" hidden="false" customHeight="false" outlineLevel="0" collapsed="false">
      <c r="A225" s="2" t="n">
        <v>2251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0040</v>
      </c>
      <c r="K225" s="5" t="n">
        <v>20.4632152588556</v>
      </c>
    </row>
    <row r="226" customFormat="false" ht="13.5" hidden="false" customHeight="false" outlineLevel="0" collapsed="false">
      <c r="A226" s="2" t="n">
        <v>2252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140</v>
      </c>
      <c r="K226" s="5" t="n">
        <v>24.6185286103542</v>
      </c>
    </row>
    <row r="227" customFormat="false" ht="13.5" hidden="false" customHeight="false" outlineLevel="0" collapsed="false">
      <c r="A227" s="2" t="n">
        <v>2253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8640</v>
      </c>
      <c r="K227" s="5" t="n">
        <v>26.3215258855586</v>
      </c>
    </row>
    <row r="228" customFormat="false" ht="13.5" hidden="false" customHeight="false" outlineLevel="0" collapsed="false">
      <c r="A228" s="2" t="n">
        <v>2254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5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6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881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82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3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84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85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86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87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88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89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90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91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77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78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9920</v>
      </c>
      <c r="K243" s="5" t="n">
        <v>14.9172932330827</v>
      </c>
    </row>
    <row r="244" customFormat="false" ht="13.5" hidden="false" customHeight="false" outlineLevel="0" collapsed="false">
      <c r="A244" s="2" t="n">
        <v>4279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320</v>
      </c>
      <c r="K244" s="5" t="n">
        <v>17.0225563909774</v>
      </c>
    </row>
    <row r="245" customFormat="false" ht="13.5" hidden="false" customHeight="false" outlineLevel="0" collapsed="false">
      <c r="A245" s="2" t="n">
        <v>4280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81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282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283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284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120</v>
      </c>
      <c r="K249" s="5" t="n">
        <v>34.4150943396226</v>
      </c>
    </row>
    <row r="250" customFormat="false" ht="13.5" hidden="false" customHeight="false" outlineLevel="0" collapsed="false">
      <c r="A250" s="2" t="n">
        <v>4285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86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87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88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89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9920</v>
      </c>
      <c r="K254" s="5" t="n">
        <v>14.9172932330827</v>
      </c>
    </row>
    <row r="255" customFormat="false" ht="13.5" hidden="false" customHeight="false" outlineLevel="0" collapsed="false">
      <c r="A255" s="2" t="n">
        <v>4290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320</v>
      </c>
      <c r="K255" s="5" t="n">
        <v>17.0225563909774</v>
      </c>
    </row>
    <row r="256" customFormat="false" ht="13.5" hidden="false" customHeight="false" outlineLevel="0" collapsed="false">
      <c r="A256" s="2" t="n">
        <v>4291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92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293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294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8720</v>
      </c>
      <c r="K259" s="5" t="n">
        <v>32.9056603773585</v>
      </c>
    </row>
    <row r="260" customFormat="false" ht="13.5" hidden="false" customHeight="false" outlineLevel="0" collapsed="false">
      <c r="A260" s="2" t="n">
        <v>4295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120</v>
      </c>
      <c r="K260" s="5" t="n">
        <v>34.4150943396226</v>
      </c>
    </row>
    <row r="261" customFormat="false" ht="13.5" hidden="false" customHeight="false" outlineLevel="0" collapsed="false">
      <c r="A261" s="2" t="n">
        <v>4296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97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98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99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300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301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302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303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304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305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306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307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308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309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10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11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312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313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314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315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316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317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318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19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20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21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22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220</v>
      </c>
      <c r="K287" s="5" t="n">
        <v>13.8646616541353</v>
      </c>
    </row>
    <row r="288" customFormat="false" ht="13.5" hidden="false" customHeight="false" outlineLevel="0" collapsed="false">
      <c r="A288" s="2" t="n">
        <v>4323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324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325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326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327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328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329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30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31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6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73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77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384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88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395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7840</v>
      </c>
      <c r="K8" s="5" t="n">
        <v>16.8036529680365</v>
      </c>
    </row>
    <row r="9" customFormat="false" ht="13.5" hidden="false" customHeight="false" outlineLevel="0" collapsed="false">
      <c r="A9" s="2" t="n">
        <v>4399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06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408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620</v>
      </c>
      <c r="K11" s="5" t="n">
        <v>14.4661654135338</v>
      </c>
    </row>
    <row r="12" customFormat="false" ht="13.5" hidden="false" customHeight="false" outlineLevel="0" collapsed="false">
      <c r="A12" s="2" t="n">
        <v>4417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19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4428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0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39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1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4450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2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220</v>
      </c>
      <c r="K19" s="5" t="n">
        <v>15.3684210526316</v>
      </c>
    </row>
    <row r="20" customFormat="false" ht="13.5" hidden="false" customHeight="false" outlineLevel="0" collapsed="false">
      <c r="A20" s="2" t="n">
        <v>4461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892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99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03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10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19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26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53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60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19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228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0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4239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1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250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2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261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63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620</v>
      </c>
      <c r="K38" s="5" t="n">
        <v>14.4661654135338</v>
      </c>
    </row>
    <row r="39" customFormat="false" ht="13.5" hidden="false" customHeight="false" outlineLevel="0" collapsed="false">
      <c r="A39" s="2" t="n">
        <v>4272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66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73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77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384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388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395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399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06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08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620</v>
      </c>
      <c r="K58" s="24" t="n">
        <v>14.4661654135338</v>
      </c>
      <c r="L58" s="23"/>
      <c r="M58" s="23"/>
      <c r="N58" s="24"/>
    </row>
    <row r="59" customFormat="false" ht="13.5" hidden="false" customHeight="false" outlineLevel="0" collapsed="false">
      <c r="A59" s="2" t="n">
        <v>4241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250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640</v>
      </c>
      <c r="N60" s="5" t="n">
        <f aca="false">M60/L60</f>
        <v>15.0232249502323</v>
      </c>
    </row>
    <row r="61" customFormat="false" ht="13.5" hidden="false" customHeight="false" outlineLevel="0" collapsed="false">
      <c r="A61" s="2" t="n">
        <v>4252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261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640</v>
      </c>
      <c r="N62" s="5" t="n">
        <f aca="false">M62/L62</f>
        <v>15.0232249502323</v>
      </c>
    </row>
    <row r="63" customFormat="false" ht="13.5" hidden="false" customHeight="false" outlineLevel="0" collapsed="false">
      <c r="A63" s="2" t="n">
        <v>4263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620</v>
      </c>
      <c r="K63" s="5" t="n">
        <v>14.4661654135338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72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640</v>
      </c>
      <c r="N64" s="5" t="n">
        <f aca="false">M64/L64</f>
        <v>15.023224950232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17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1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250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2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261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63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620</v>
      </c>
      <c r="K71" s="5" t="n">
        <v>14.4661654135338</v>
      </c>
      <c r="L71" s="4" t="n">
        <f aca="false">I66+I71</f>
        <v>1507</v>
      </c>
      <c r="M71" s="4" t="n">
        <f aca="false">J66+J71</f>
        <v>22640</v>
      </c>
      <c r="N71" s="5" t="n">
        <f aca="false">M71/L71</f>
        <v>15.0232249502323</v>
      </c>
    </row>
    <row r="72" customFormat="false" ht="13.5" hidden="false" customHeight="false" outlineLevel="0" collapsed="false">
      <c r="A72" s="2" t="n">
        <v>4272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19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263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620</v>
      </c>
      <c r="K75" s="5" t="n">
        <v>14.4661654135338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272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28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63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620</v>
      </c>
      <c r="K79" s="5" t="n">
        <v>14.4661654135338</v>
      </c>
      <c r="L79" s="4" t="n">
        <f aca="false">I78+I79</f>
        <v>1507</v>
      </c>
      <c r="M79" s="4" t="n">
        <f aca="false">J78+J79</f>
        <v>22640</v>
      </c>
      <c r="N79" s="5" t="n">
        <f aca="false">M79/L79</f>
        <v>15.0232249502323</v>
      </c>
    </row>
    <row r="80" customFormat="false" ht="13.5" hidden="false" customHeight="false" outlineLevel="0" collapsed="false">
      <c r="A80" s="2" t="n">
        <v>4272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30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63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620</v>
      </c>
      <c r="K83" s="5" t="n">
        <v>14.4661654135338</v>
      </c>
      <c r="L83" s="4" t="n">
        <f aca="false">I82+I83</f>
        <v>1330</v>
      </c>
      <c r="M83" s="4" t="n">
        <f aca="false">J82+J83</f>
        <v>19540</v>
      </c>
      <c r="N83" s="5" t="n">
        <f aca="false">M83/L83</f>
        <v>14.6917293233083</v>
      </c>
    </row>
    <row r="84" customFormat="false" ht="13.5" hidden="false" customHeight="false" outlineLevel="0" collapsed="false">
      <c r="A84" s="2" t="n">
        <v>4272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39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63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620</v>
      </c>
      <c r="K87" s="5" t="n">
        <v>14.4661654135338</v>
      </c>
      <c r="L87" s="4" t="n">
        <f aca="false">I86+I87</f>
        <v>1507</v>
      </c>
      <c r="M87" s="4" t="n">
        <f aca="false">J86+J87</f>
        <v>22640</v>
      </c>
      <c r="N87" s="5" t="n">
        <f aca="false">M87/L87</f>
        <v>15.0232249502323</v>
      </c>
    </row>
    <row r="88" customFormat="false" ht="13.5" hidden="false" customHeight="false" outlineLevel="0" collapsed="false">
      <c r="A88" s="2" t="n">
        <v>4272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41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220</v>
      </c>
      <c r="K90" s="24" t="n">
        <v>15.3684210526316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50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52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61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63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4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65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66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67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68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69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70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71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2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73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74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75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76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77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378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379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380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381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382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3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84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85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86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387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88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389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5040</v>
      </c>
      <c r="K124" s="5" t="n">
        <v>17.0572207084469</v>
      </c>
    </row>
    <row r="125" customFormat="false" ht="13.5" hidden="false" customHeight="false" outlineLevel="0" collapsed="false">
      <c r="A125" s="2" t="n">
        <v>4390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29140</v>
      </c>
      <c r="K125" s="5" t="n">
        <v>19.850136239782</v>
      </c>
    </row>
    <row r="126" customFormat="false" ht="13.5" hidden="false" customHeight="false" outlineLevel="0" collapsed="false">
      <c r="A126" s="2" t="n">
        <v>4391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5640</v>
      </c>
      <c r="K126" s="5" t="n">
        <v>24.2779291553134</v>
      </c>
    </row>
    <row r="127" customFormat="false" ht="13.5" hidden="false" customHeight="false" outlineLevel="0" collapsed="false">
      <c r="A127" s="2" t="n">
        <v>4392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340</v>
      </c>
      <c r="K127" s="5" t="n">
        <v>26.1171662125341</v>
      </c>
    </row>
    <row r="128" customFormat="false" ht="13.5" hidden="false" customHeight="false" outlineLevel="0" collapsed="false">
      <c r="A128" s="2" t="n">
        <v>4393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4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395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7840</v>
      </c>
      <c r="K130" s="5" t="n">
        <v>16.8036529680365</v>
      </c>
    </row>
    <row r="131" customFormat="false" ht="13.5" hidden="false" customHeight="false" outlineLevel="0" collapsed="false">
      <c r="A131" s="2" t="n">
        <v>4396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97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98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99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00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401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402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403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404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05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06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407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08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620</v>
      </c>
      <c r="K143" s="5" t="n">
        <v>14.4661654135338</v>
      </c>
    </row>
    <row r="144" customFormat="false" ht="13.5" hidden="false" customHeight="false" outlineLevel="0" collapsed="false">
      <c r="A144" s="2" t="n">
        <v>4409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820</v>
      </c>
      <c r="K144" s="5" t="n">
        <v>16.2706766917293</v>
      </c>
    </row>
    <row r="145" customFormat="false" ht="13.5" hidden="false" customHeight="false" outlineLevel="0" collapsed="false">
      <c r="A145" s="2" t="n">
        <v>4410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11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920</v>
      </c>
      <c r="K146" s="5" t="n">
        <v>26.1132075471698</v>
      </c>
    </row>
    <row r="147" customFormat="false" ht="13.5" hidden="false" customHeight="false" outlineLevel="0" collapsed="false">
      <c r="A147" s="2" t="n">
        <v>4412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520</v>
      </c>
      <c r="K147" s="5" t="n">
        <v>28.377358490566</v>
      </c>
    </row>
    <row r="148" customFormat="false" ht="13.5" hidden="false" customHeight="false" outlineLevel="0" collapsed="false">
      <c r="A148" s="2" t="n">
        <v>4413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4414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820</v>
      </c>
      <c r="K149" s="5" t="n">
        <v>33.2830188679245</v>
      </c>
    </row>
    <row r="150" customFormat="false" ht="13.5" hidden="false" customHeight="false" outlineLevel="0" collapsed="false">
      <c r="A150" s="2" t="n">
        <v>4415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16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17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18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19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620</v>
      </c>
      <c r="K154" s="5" t="n">
        <v>14.4661654135338</v>
      </c>
    </row>
    <row r="155" customFormat="false" ht="13.5" hidden="false" customHeight="false" outlineLevel="0" collapsed="false">
      <c r="A155" s="2" t="n">
        <v>4420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820</v>
      </c>
      <c r="K155" s="5" t="n">
        <v>16.2706766917293</v>
      </c>
    </row>
    <row r="156" customFormat="false" ht="13.5" hidden="false" customHeight="false" outlineLevel="0" collapsed="false">
      <c r="A156" s="2" t="n">
        <v>4421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22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920</v>
      </c>
      <c r="K157" s="5" t="n">
        <v>26.1132075471698</v>
      </c>
    </row>
    <row r="158" customFormat="false" ht="13.5" hidden="false" customHeight="false" outlineLevel="0" collapsed="false">
      <c r="A158" s="2" t="n">
        <v>4423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4424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425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820</v>
      </c>
      <c r="K160" s="5" t="n">
        <v>33.2830188679245</v>
      </c>
    </row>
    <row r="161" customFormat="false" ht="13.5" hidden="false" customHeight="false" outlineLevel="0" collapsed="false">
      <c r="A161" s="2" t="n">
        <v>4426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27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28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29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0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31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32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33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34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35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36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37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38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39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0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1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220</v>
      </c>
      <c r="K176" s="5" t="n">
        <v>15.3684210526316</v>
      </c>
    </row>
    <row r="177" customFormat="false" ht="13.5" hidden="false" customHeight="false" outlineLevel="0" collapsed="false">
      <c r="A177" s="2" t="n">
        <v>4442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43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44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445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446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447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48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49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0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1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2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220</v>
      </c>
      <c r="K187" s="5" t="n">
        <v>15.3684210526316</v>
      </c>
    </row>
    <row r="188" customFormat="false" ht="13.5" hidden="false" customHeight="false" outlineLevel="0" collapsed="false">
      <c r="A188" s="2" t="n">
        <v>4453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454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55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456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457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458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59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0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1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889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0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1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2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93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894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895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896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897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8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99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00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1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2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3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04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05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06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07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08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09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0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16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7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18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19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20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6240</v>
      </c>
      <c r="K224" s="5" t="n">
        <v>17.874659400545</v>
      </c>
    </row>
    <row r="225" customFormat="false" ht="13.5" hidden="false" customHeight="false" outlineLevel="0" collapsed="false">
      <c r="A225" s="2" t="n">
        <v>2221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0040</v>
      </c>
      <c r="K225" s="5" t="n">
        <v>20.4632152588556</v>
      </c>
    </row>
    <row r="226" customFormat="false" ht="13.5" hidden="false" customHeight="false" outlineLevel="0" collapsed="false">
      <c r="A226" s="2" t="n">
        <v>2222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140</v>
      </c>
      <c r="K226" s="5" t="n">
        <v>24.6185286103542</v>
      </c>
    </row>
    <row r="227" customFormat="false" ht="13.5" hidden="false" customHeight="false" outlineLevel="0" collapsed="false">
      <c r="A227" s="2" t="n">
        <v>2223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8640</v>
      </c>
      <c r="K227" s="5" t="n">
        <v>26.3215258855586</v>
      </c>
    </row>
    <row r="228" customFormat="false" ht="13.5" hidden="false" customHeight="false" outlineLevel="0" collapsed="false">
      <c r="A228" s="2" t="n">
        <v>2224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5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26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850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51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52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53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54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55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56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57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58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59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60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18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19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220</v>
      </c>
      <c r="K243" s="5" t="n">
        <v>15.3684210526316</v>
      </c>
    </row>
    <row r="244" customFormat="false" ht="13.5" hidden="false" customHeight="false" outlineLevel="0" collapsed="false">
      <c r="A244" s="2" t="n">
        <v>4220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21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22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23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24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25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26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27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28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29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30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4231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32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33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34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35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36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37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38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39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40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41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42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43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44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45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46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47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48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49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50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51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52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253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54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55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56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57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58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59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60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61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62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63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620</v>
      </c>
      <c r="K287" s="5" t="n">
        <v>14.4661654135338</v>
      </c>
    </row>
    <row r="288" customFormat="false" ht="13.5" hidden="false" customHeight="false" outlineLevel="0" collapsed="false">
      <c r="A288" s="2" t="n">
        <v>4264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820</v>
      </c>
      <c r="K288" s="5" t="n">
        <v>16.2706766917293</v>
      </c>
    </row>
    <row r="289" customFormat="false" ht="13.5" hidden="false" customHeight="false" outlineLevel="0" collapsed="false">
      <c r="A289" s="2" t="n">
        <v>4265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66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920</v>
      </c>
      <c r="K290" s="5" t="n">
        <v>26.1132075471698</v>
      </c>
    </row>
    <row r="291" customFormat="false" ht="13.5" hidden="false" customHeight="false" outlineLevel="0" collapsed="false">
      <c r="A291" s="2" t="n">
        <v>4267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520</v>
      </c>
      <c r="K291" s="5" t="n">
        <v>28.377358490566</v>
      </c>
    </row>
    <row r="292" customFormat="false" ht="13.5" hidden="false" customHeight="false" outlineLevel="0" collapsed="false">
      <c r="A292" s="2" t="n">
        <v>4268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269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820</v>
      </c>
      <c r="K293" s="5" t="n">
        <v>33.2830188679245</v>
      </c>
    </row>
    <row r="294" customFormat="false" ht="13.5" hidden="false" customHeight="false" outlineLevel="0" collapsed="false">
      <c r="A294" s="2" t="n">
        <v>4270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71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72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6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423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27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34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38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8840</v>
      </c>
      <c r="K7" s="5" t="n">
        <v>12.8337874659401</v>
      </c>
    </row>
    <row r="8" customFormat="false" ht="13.5" hidden="false" customHeight="false" outlineLevel="0" collapsed="false">
      <c r="A8" s="2" t="n">
        <v>4445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449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56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58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620</v>
      </c>
      <c r="K11" s="5" t="n">
        <v>14.4661654135338</v>
      </c>
    </row>
    <row r="12" customFormat="false" ht="13.5" hidden="false" customHeight="false" outlineLevel="0" collapsed="false">
      <c r="A12" s="2" t="n">
        <v>4467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9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4478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80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9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91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4500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02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220</v>
      </c>
      <c r="K19" s="5" t="n">
        <v>15.3684210526316</v>
      </c>
    </row>
    <row r="20" customFormat="false" ht="13.5" hidden="false" customHeight="false" outlineLevel="0" collapsed="false">
      <c r="A20" s="2" t="n">
        <v>4511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09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16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20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27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46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53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940</v>
      </c>
      <c r="K27" s="5" t="n">
        <v>17.1900245872849</v>
      </c>
    </row>
    <row r="28" customFormat="false" ht="13.5" hidden="false" customHeight="false" outlineLevel="0" collapsed="false">
      <c r="A28" s="2" t="n">
        <v>2877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9240</v>
      </c>
      <c r="K28" s="5" t="n">
        <v>14.1574687270052</v>
      </c>
    </row>
    <row r="29" customFormat="false" ht="13.5" hidden="false" customHeight="false" outlineLevel="0" collapsed="false">
      <c r="A29" s="2" t="n">
        <v>2884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740</v>
      </c>
      <c r="K29" s="5" t="n">
        <v>17.5384615384615</v>
      </c>
    </row>
    <row r="30" customFormat="false" ht="13.5" hidden="false" customHeight="false" outlineLevel="0" collapsed="false">
      <c r="A30" s="2" t="n">
        <v>4269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278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80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4289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1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300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2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311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3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220</v>
      </c>
      <c r="K38" s="5" t="n">
        <v>13.8646616541353</v>
      </c>
    </row>
    <row r="39" customFormat="false" ht="13.5" hidden="false" customHeight="false" outlineLevel="0" collapsed="false">
      <c r="A39" s="2" t="n">
        <v>4322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16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23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27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34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38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8840</v>
      </c>
      <c r="K50" s="24" t="n">
        <v>12.833787465940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45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49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56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58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620</v>
      </c>
      <c r="K58" s="24" t="n">
        <v>14.4661654135338</v>
      </c>
      <c r="L58" s="23"/>
      <c r="M58" s="23"/>
      <c r="N58" s="24"/>
    </row>
    <row r="59" customFormat="false" ht="13.5" hidden="false" customHeight="false" outlineLevel="0" collapsed="false">
      <c r="A59" s="2" t="n">
        <v>4291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300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640</v>
      </c>
      <c r="N60" s="5" t="n">
        <f aca="false">M60/L60</f>
        <v>15.0232249502323</v>
      </c>
    </row>
    <row r="61" customFormat="false" ht="13.5" hidden="false" customHeight="false" outlineLevel="0" collapsed="false">
      <c r="A61" s="2" t="n">
        <v>4302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311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640</v>
      </c>
      <c r="N62" s="5" t="n">
        <f aca="false">M62/L62</f>
        <v>15.0232249502323</v>
      </c>
    </row>
    <row r="63" customFormat="false" ht="13.5" hidden="false" customHeight="false" outlineLevel="0" collapsed="false">
      <c r="A63" s="2" t="n">
        <v>4313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220</v>
      </c>
      <c r="K63" s="5" t="n">
        <v>13.8646616541353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4322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640</v>
      </c>
      <c r="N64" s="5" t="n">
        <f aca="false">M64/L64</f>
        <v>15.023224950232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67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1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300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2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311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3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220</v>
      </c>
      <c r="K71" s="5" t="n">
        <v>13.8646616541353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4322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69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313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220</v>
      </c>
      <c r="K75" s="5" t="n">
        <v>13.8646616541353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322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78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3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220</v>
      </c>
      <c r="K79" s="5" t="n">
        <v>13.8646616541353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4322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80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3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220</v>
      </c>
      <c r="K83" s="5" t="n">
        <v>13.8646616541353</v>
      </c>
      <c r="L83" s="4" t="n">
        <f aca="false">I82+I83</f>
        <v>1330</v>
      </c>
      <c r="M83" s="4" t="n">
        <f aca="false">J82+J83</f>
        <v>19140</v>
      </c>
      <c r="N83" s="5" t="n">
        <f aca="false">M83/L83</f>
        <v>14.390977443609</v>
      </c>
    </row>
    <row r="84" customFormat="false" ht="13.5" hidden="false" customHeight="false" outlineLevel="0" collapsed="false">
      <c r="A84" s="2" t="n">
        <v>4322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89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3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220</v>
      </c>
      <c r="K87" s="5" t="n">
        <v>13.8646616541353</v>
      </c>
      <c r="L87" s="4" t="n">
        <f aca="false">I86+I87</f>
        <v>1507</v>
      </c>
      <c r="M87" s="4" t="n">
        <f aca="false">J86+J87</f>
        <v>22240</v>
      </c>
      <c r="N87" s="5" t="n">
        <f aca="false">M87/L87</f>
        <v>14.757796947578</v>
      </c>
    </row>
    <row r="88" customFormat="false" ht="13.5" hidden="false" customHeight="false" outlineLevel="0" collapsed="false">
      <c r="A88" s="2" t="n">
        <v>4322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91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220</v>
      </c>
      <c r="K90" s="24" t="n">
        <v>15.3684210526316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500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502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511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413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4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5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6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417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418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419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420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421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22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3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424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5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6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7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428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429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430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431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432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3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4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35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6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37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38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8840</v>
      </c>
      <c r="K123" s="5" t="n">
        <v>12.8337874659401</v>
      </c>
    </row>
    <row r="124" customFormat="false" ht="13.5" hidden="false" customHeight="false" outlineLevel="0" collapsed="false">
      <c r="A124" s="2" t="n">
        <v>4439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6240</v>
      </c>
      <c r="K124" s="5" t="n">
        <v>17.874659400545</v>
      </c>
    </row>
    <row r="125" customFormat="false" ht="13.5" hidden="false" customHeight="false" outlineLevel="0" collapsed="false">
      <c r="A125" s="2" t="n">
        <v>4440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0040</v>
      </c>
      <c r="K125" s="5" t="n">
        <v>20.4632152588556</v>
      </c>
    </row>
    <row r="126" customFormat="false" ht="13.5" hidden="false" customHeight="false" outlineLevel="0" collapsed="false">
      <c r="A126" s="2" t="n">
        <v>4441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6140</v>
      </c>
      <c r="K126" s="5" t="n">
        <v>24.6185286103542</v>
      </c>
    </row>
    <row r="127" customFormat="false" ht="13.5" hidden="false" customHeight="false" outlineLevel="0" collapsed="false">
      <c r="A127" s="2" t="n">
        <v>4442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640</v>
      </c>
      <c r="K127" s="5" t="n">
        <v>26.3215258855586</v>
      </c>
    </row>
    <row r="128" customFormat="false" ht="13.5" hidden="false" customHeight="false" outlineLevel="0" collapsed="false">
      <c r="A128" s="2" t="n">
        <v>4443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4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45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8340</v>
      </c>
      <c r="K130" s="5" t="n">
        <v>16.9792764313312</v>
      </c>
    </row>
    <row r="131" customFormat="false" ht="13.5" hidden="false" customHeight="false" outlineLevel="0" collapsed="false">
      <c r="A131" s="2" t="n">
        <v>4446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7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8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49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50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51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52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53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54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5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6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57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8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620</v>
      </c>
      <c r="K143" s="5" t="n">
        <v>14.4661654135338</v>
      </c>
    </row>
    <row r="144" customFormat="false" ht="13.5" hidden="false" customHeight="false" outlineLevel="0" collapsed="false">
      <c r="A144" s="2" t="n">
        <v>4459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820</v>
      </c>
      <c r="K144" s="5" t="n">
        <v>16.2706766917293</v>
      </c>
    </row>
    <row r="145" customFormat="false" ht="13.5" hidden="false" customHeight="false" outlineLevel="0" collapsed="false">
      <c r="A145" s="2" t="n">
        <v>4460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61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920</v>
      </c>
      <c r="K146" s="5" t="n">
        <v>26.1132075471698</v>
      </c>
    </row>
    <row r="147" customFormat="false" ht="13.5" hidden="false" customHeight="false" outlineLevel="0" collapsed="false">
      <c r="A147" s="2" t="n">
        <v>4462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520</v>
      </c>
      <c r="K147" s="5" t="n">
        <v>28.377358490566</v>
      </c>
    </row>
    <row r="148" customFormat="false" ht="13.5" hidden="false" customHeight="false" outlineLevel="0" collapsed="false">
      <c r="A148" s="2" t="n">
        <v>4463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4464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820</v>
      </c>
      <c r="K149" s="5" t="n">
        <v>33.2830188679245</v>
      </c>
    </row>
    <row r="150" customFormat="false" ht="13.5" hidden="false" customHeight="false" outlineLevel="0" collapsed="false">
      <c r="A150" s="2" t="n">
        <v>4465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6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7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8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9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620</v>
      </c>
      <c r="K154" s="5" t="n">
        <v>14.4661654135338</v>
      </c>
    </row>
    <row r="155" customFormat="false" ht="13.5" hidden="false" customHeight="false" outlineLevel="0" collapsed="false">
      <c r="A155" s="2" t="n">
        <v>4470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820</v>
      </c>
      <c r="K155" s="5" t="n">
        <v>16.2706766917293</v>
      </c>
    </row>
    <row r="156" customFormat="false" ht="13.5" hidden="false" customHeight="false" outlineLevel="0" collapsed="false">
      <c r="A156" s="2" t="n">
        <v>4471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72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920</v>
      </c>
      <c r="K157" s="5" t="n">
        <v>26.1132075471698</v>
      </c>
    </row>
    <row r="158" customFormat="false" ht="13.5" hidden="false" customHeight="false" outlineLevel="0" collapsed="false">
      <c r="A158" s="2" t="n">
        <v>4473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4474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475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820</v>
      </c>
      <c r="K160" s="5" t="n">
        <v>33.2830188679245</v>
      </c>
    </row>
    <row r="161" customFormat="false" ht="13.5" hidden="false" customHeight="false" outlineLevel="0" collapsed="false">
      <c r="A161" s="2" t="n">
        <v>4476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7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8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9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80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81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82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83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84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85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86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87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8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9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90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91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220</v>
      </c>
      <c r="K176" s="5" t="n">
        <v>15.3684210526316</v>
      </c>
    </row>
    <row r="177" customFormat="false" ht="13.5" hidden="false" customHeight="false" outlineLevel="0" collapsed="false">
      <c r="A177" s="2" t="n">
        <v>4492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93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94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495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496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497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98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9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500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01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02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220</v>
      </c>
      <c r="K187" s="5" t="n">
        <v>15.3684210526316</v>
      </c>
    </row>
    <row r="188" customFormat="false" ht="13.5" hidden="false" customHeight="false" outlineLevel="0" collapsed="false">
      <c r="A188" s="2" t="n">
        <v>4503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504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505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506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507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508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509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10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11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6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7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8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9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10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11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12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13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14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5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6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17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8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9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0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21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22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23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24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25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6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7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43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4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5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46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47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7640</v>
      </c>
      <c r="K224" s="5" t="n">
        <v>18.8283378746594</v>
      </c>
    </row>
    <row r="225" customFormat="false" ht="13.5" hidden="false" customHeight="false" outlineLevel="0" collapsed="false">
      <c r="A225" s="2" t="n">
        <v>2248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1140</v>
      </c>
      <c r="K225" s="5" t="n">
        <v>21.2125340599455</v>
      </c>
    </row>
    <row r="226" customFormat="false" ht="13.5" hidden="false" customHeight="false" outlineLevel="0" collapsed="false">
      <c r="A226" s="2" t="n">
        <v>2249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740</v>
      </c>
      <c r="K226" s="5" t="n">
        <v>25.0272479564033</v>
      </c>
    </row>
    <row r="227" customFormat="false" ht="13.5" hidden="false" customHeight="false" outlineLevel="0" collapsed="false">
      <c r="A227" s="2" t="n">
        <v>2250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9040</v>
      </c>
      <c r="K227" s="5" t="n">
        <v>26.5940054495913</v>
      </c>
    </row>
    <row r="228" customFormat="false" ht="13.5" hidden="false" customHeight="false" outlineLevel="0" collapsed="false">
      <c r="A228" s="2" t="n">
        <v>2251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2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3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940</v>
      </c>
      <c r="K230" s="5" t="n">
        <v>17.1900245872849</v>
      </c>
    </row>
    <row r="231" customFormat="false" ht="13.5" hidden="false" customHeight="false" outlineLevel="0" collapsed="false">
      <c r="A231" s="2" t="n">
        <v>2874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5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76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77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9240</v>
      </c>
      <c r="K234" s="5" t="n">
        <v>14.1574687270052</v>
      </c>
    </row>
    <row r="235" customFormat="false" ht="13.5" hidden="false" customHeight="false" outlineLevel="0" collapsed="false">
      <c r="A235" s="2" t="n">
        <v>2878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740</v>
      </c>
      <c r="K235" s="5" t="n">
        <v>18.9403973509934</v>
      </c>
    </row>
    <row r="236" customFormat="false" ht="13.5" hidden="false" customHeight="false" outlineLevel="0" collapsed="false">
      <c r="A236" s="2" t="n">
        <v>2879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9140</v>
      </c>
      <c r="K236" s="5" t="n">
        <v>21.4422369389257</v>
      </c>
    </row>
    <row r="237" customFormat="false" ht="13.5" hidden="false" customHeight="false" outlineLevel="0" collapsed="false">
      <c r="A237" s="2" t="n">
        <v>2880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540</v>
      </c>
      <c r="K237" s="5" t="n">
        <v>25.4157468727005</v>
      </c>
    </row>
    <row r="238" customFormat="false" ht="13.5" hidden="false" customHeight="false" outlineLevel="0" collapsed="false">
      <c r="A238" s="2" t="n">
        <v>2881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740</v>
      </c>
      <c r="K238" s="5" t="n">
        <v>27.0345842531273</v>
      </c>
    </row>
    <row r="239" customFormat="false" ht="13.5" hidden="false" customHeight="false" outlineLevel="0" collapsed="false">
      <c r="A239" s="2" t="n">
        <v>2882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3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4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740</v>
      </c>
      <c r="K241" s="5" t="n">
        <v>17.5384615384615</v>
      </c>
    </row>
    <row r="242" customFormat="false" ht="13.5" hidden="false" customHeight="false" outlineLevel="0" collapsed="false">
      <c r="A242" s="2" t="n">
        <v>4268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9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220</v>
      </c>
      <c r="K243" s="5" t="n">
        <v>15.3684210526316</v>
      </c>
    </row>
    <row r="244" customFormat="false" ht="13.5" hidden="false" customHeight="false" outlineLevel="0" collapsed="false">
      <c r="A244" s="2" t="n">
        <v>4270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71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72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73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74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75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76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7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78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79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80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4281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82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83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84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85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86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87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8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89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90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1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92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93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94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95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96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97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98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9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300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1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2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303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304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305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306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307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308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309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10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1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2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3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220</v>
      </c>
      <c r="K287" s="5" t="n">
        <v>13.8646616541353</v>
      </c>
    </row>
    <row r="288" customFormat="false" ht="13.5" hidden="false" customHeight="false" outlineLevel="0" collapsed="false">
      <c r="A288" s="2" t="n">
        <v>4314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315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316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317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318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319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320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1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2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9</v>
      </c>
      <c r="B1" s="7"/>
      <c r="C1" s="7"/>
      <c r="D1" s="2" t="n">
        <f aca="false">COUNTA(D3:D10001)</f>
        <v>272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5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62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66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373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77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384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3440</v>
      </c>
      <c r="K8" s="5" t="n">
        <v>18.7706357569371</v>
      </c>
    </row>
    <row r="9" customFormat="false" ht="13.5" hidden="false" customHeight="false" outlineLevel="0" collapsed="false">
      <c r="A9" s="2" t="n">
        <v>4388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395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397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406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08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17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19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28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30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4439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41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4450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01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08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12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19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29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36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837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44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08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120</v>
      </c>
      <c r="K30" s="5" t="n">
        <v>15.218045112782</v>
      </c>
    </row>
    <row r="31" customFormat="false" ht="13.5" hidden="false" customHeight="false" outlineLevel="0" collapsed="false">
      <c r="A31" s="2" t="n">
        <v>4217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19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120</v>
      </c>
      <c r="K32" s="5" t="n">
        <v>15.218045112782</v>
      </c>
    </row>
    <row r="33" customFormat="false" ht="13.5" hidden="false" customHeight="false" outlineLevel="0" collapsed="false">
      <c r="A33" s="2" t="n">
        <v>4228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30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39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41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50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52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61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55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62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66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373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377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384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3440</v>
      </c>
      <c r="K52" s="30" t="n">
        <v>18.7706357569371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388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395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397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30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239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41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250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52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4261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06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30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39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41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50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52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61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08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52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61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17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52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61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19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52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9340</v>
      </c>
      <c r="N83" s="5" t="n">
        <f aca="false">M83/L83</f>
        <v>14.5413533834586</v>
      </c>
    </row>
    <row r="84" customFormat="false" ht="13.5" hidden="false" customHeight="false" outlineLevel="0" collapsed="false">
      <c r="A84" s="2" t="n">
        <v>4261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28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52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61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30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39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41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120</v>
      </c>
      <c r="K94" s="24" t="n">
        <v>15.218045112782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50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52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53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54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55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56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57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58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59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60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61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62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63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64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65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66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367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368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369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370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371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72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73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74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75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76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77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378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7440</v>
      </c>
      <c r="K124" s="5" t="n">
        <v>18.6920980926431</v>
      </c>
    </row>
    <row r="125" customFormat="false" ht="13.5" hidden="false" customHeight="false" outlineLevel="0" collapsed="false">
      <c r="A125" s="2" t="n">
        <v>4379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380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1240</v>
      </c>
      <c r="K126" s="5" t="n">
        <v>28.0926430517711</v>
      </c>
    </row>
    <row r="127" customFormat="false" ht="13.5" hidden="false" customHeight="false" outlineLevel="0" collapsed="false">
      <c r="A127" s="2" t="n">
        <v>4381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4840</v>
      </c>
      <c r="K127" s="5" t="n">
        <v>30.5449591280654</v>
      </c>
    </row>
    <row r="128" customFormat="false" ht="13.5" hidden="false" customHeight="false" outlineLevel="0" collapsed="false">
      <c r="A128" s="2" t="n">
        <v>4382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83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84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3440</v>
      </c>
      <c r="K130" s="5" t="n">
        <v>18.7706357569371</v>
      </c>
    </row>
    <row r="131" customFormat="false" ht="13.5" hidden="false" customHeight="false" outlineLevel="0" collapsed="false">
      <c r="A131" s="2" t="n">
        <v>4385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86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87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88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89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90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91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392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393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94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95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396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97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398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399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00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01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02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403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404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05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06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07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08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409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720</v>
      </c>
      <c r="K155" s="5" t="n">
        <v>16.1203007518797</v>
      </c>
    </row>
    <row r="156" customFormat="false" ht="13.5" hidden="false" customHeight="false" outlineLevel="0" collapsed="false">
      <c r="A156" s="2" t="n">
        <v>4410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11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12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13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414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415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16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17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18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19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20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21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22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23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24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25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26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27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28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29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30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120</v>
      </c>
      <c r="K176" s="5" t="n">
        <v>15.218045112782</v>
      </c>
    </row>
    <row r="177" customFormat="false" ht="13.5" hidden="false" customHeight="false" outlineLevel="0" collapsed="false">
      <c r="A177" s="2" t="n">
        <v>4431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32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33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434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435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436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37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38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39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40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41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120</v>
      </c>
      <c r="K187" s="5" t="n">
        <v>15.218045112782</v>
      </c>
    </row>
    <row r="188" customFormat="false" ht="13.5" hidden="false" customHeight="false" outlineLevel="0" collapsed="false">
      <c r="A188" s="2" t="n">
        <v>4442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443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44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445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446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447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48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49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50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898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9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0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1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02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03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04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05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06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7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8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09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0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1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2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13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14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15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16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17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8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9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26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7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28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9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30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231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232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233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5340</v>
      </c>
      <c r="K227" s="5" t="n">
        <v>30.8855585831063</v>
      </c>
    </row>
    <row r="228" customFormat="false" ht="13.5" hidden="false" customHeight="false" outlineLevel="0" collapsed="false">
      <c r="A228" s="2" t="n">
        <v>2234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5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36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4140</v>
      </c>
      <c r="K230" s="5" t="n">
        <v>19.0165086055497</v>
      </c>
    </row>
    <row r="231" customFormat="false" ht="13.5" hidden="false" customHeight="false" outlineLevel="0" collapsed="false">
      <c r="A231" s="2" t="n">
        <v>2834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35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36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37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38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39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40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41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42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43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44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07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08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120</v>
      </c>
      <c r="K243" s="5" t="n">
        <v>15.218045112782</v>
      </c>
    </row>
    <row r="244" customFormat="false" ht="13.5" hidden="false" customHeight="false" outlineLevel="0" collapsed="false">
      <c r="A244" s="2" t="n">
        <v>4209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10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11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12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13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14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15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16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17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18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19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120</v>
      </c>
      <c r="K254" s="5" t="n">
        <v>15.218045112782</v>
      </c>
    </row>
    <row r="255" customFormat="false" ht="13.5" hidden="false" customHeight="false" outlineLevel="0" collapsed="false">
      <c r="A255" s="2" t="n">
        <v>4220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21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22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23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24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25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26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27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28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29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30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31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232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33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34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35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236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37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38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39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40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41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42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243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44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45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46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247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48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49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50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51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52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53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720</v>
      </c>
      <c r="K288" s="5" t="n">
        <v>16.1203007518797</v>
      </c>
    </row>
    <row r="289" customFormat="false" ht="13.5" hidden="false" customHeight="false" outlineLevel="0" collapsed="false">
      <c r="A289" s="2" t="n">
        <v>4254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55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56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57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258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259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60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61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3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60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364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371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375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8840</v>
      </c>
      <c r="K7" s="5" t="n">
        <v>12.8337874659401</v>
      </c>
    </row>
    <row r="8" customFormat="false" ht="13.5" hidden="false" customHeight="false" outlineLevel="0" collapsed="false">
      <c r="A8" s="2" t="n">
        <v>4382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8340</v>
      </c>
      <c r="K8" s="5" t="n">
        <v>16.9792764313312</v>
      </c>
    </row>
    <row r="9" customFormat="false" ht="13.5" hidden="false" customHeight="false" outlineLevel="0" collapsed="false">
      <c r="A9" s="2" t="n">
        <v>438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4393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7340</v>
      </c>
      <c r="K10" s="5" t="n">
        <v>17.7636022514071</v>
      </c>
    </row>
    <row r="11" customFormat="false" ht="13.5" hidden="false" customHeight="false" outlineLevel="0" collapsed="false">
      <c r="A11" s="2" t="n">
        <v>4395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620</v>
      </c>
      <c r="K11" s="5" t="n">
        <v>14.4661654135338</v>
      </c>
    </row>
    <row r="12" customFormat="false" ht="13.5" hidden="false" customHeight="false" outlineLevel="0" collapsed="false">
      <c r="A12" s="2" t="n">
        <v>4404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06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4415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17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26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28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4437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39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220</v>
      </c>
      <c r="K19" s="5" t="n">
        <v>15.3684210526316</v>
      </c>
    </row>
    <row r="20" customFormat="false" ht="13.5" hidden="false" customHeight="false" outlineLevel="0" collapsed="false">
      <c r="A20" s="2" t="n">
        <v>4448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1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18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22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29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30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37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940</v>
      </c>
      <c r="K27" s="5" t="n">
        <v>17.1900245872849</v>
      </c>
    </row>
    <row r="28" customFormat="false" ht="13.5" hidden="false" customHeight="false" outlineLevel="0" collapsed="false">
      <c r="A28" s="2" t="n">
        <v>2863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9840</v>
      </c>
      <c r="K28" s="5" t="n">
        <v>14.5989698307579</v>
      </c>
    </row>
    <row r="29" customFormat="false" ht="13.5" hidden="false" customHeight="false" outlineLevel="0" collapsed="false">
      <c r="A29" s="2" t="n">
        <v>2870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840</v>
      </c>
      <c r="K29" s="5" t="n">
        <v>17.5759849906191</v>
      </c>
    </row>
    <row r="30" customFormat="false" ht="13.5" hidden="false" customHeight="false" outlineLevel="0" collapsed="false">
      <c r="A30" s="2" t="n">
        <v>4206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215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17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4226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28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620</v>
      </c>
      <c r="K34" s="5" t="n">
        <v>14.4661654135338</v>
      </c>
    </row>
    <row r="35" customFormat="false" ht="13.5" hidden="false" customHeight="false" outlineLevel="0" collapsed="false">
      <c r="A35" s="2" t="n">
        <v>4237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39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620</v>
      </c>
      <c r="K36" s="5" t="n">
        <v>14.4661654135338</v>
      </c>
    </row>
    <row r="37" customFormat="false" ht="13.5" hidden="false" customHeight="false" outlineLevel="0" collapsed="false">
      <c r="A37" s="2" t="n">
        <v>4248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50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620</v>
      </c>
      <c r="K38" s="5" t="n">
        <v>14.4661654135338</v>
      </c>
    </row>
    <row r="39" customFormat="false" ht="13.5" hidden="false" customHeight="false" outlineLevel="0" collapsed="false">
      <c r="A39" s="2" t="n">
        <v>4259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53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60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64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371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375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8840</v>
      </c>
      <c r="K50" s="24" t="n">
        <v>12.833787465940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382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8340</v>
      </c>
      <c r="K52" s="30" t="n">
        <v>16.9792764313312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38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21340</v>
      </c>
      <c r="K54" s="24" t="n">
        <v>15.702722590139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393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7340</v>
      </c>
      <c r="K56" s="30" t="n">
        <v>17.7636022514071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395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620</v>
      </c>
      <c r="K58" s="24" t="n">
        <v>14.4661654135338</v>
      </c>
      <c r="L58" s="23"/>
      <c r="M58" s="23"/>
      <c r="N58" s="24"/>
    </row>
    <row r="59" customFormat="false" ht="13.5" hidden="false" customHeight="false" outlineLevel="0" collapsed="false">
      <c r="A59" s="2" t="n">
        <v>4228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37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640</v>
      </c>
      <c r="N60" s="5" t="n">
        <f aca="false">M60/L60</f>
        <v>15.0232249502323</v>
      </c>
    </row>
    <row r="61" customFormat="false" ht="13.5" hidden="false" customHeight="false" outlineLevel="0" collapsed="false">
      <c r="A61" s="2" t="n">
        <v>4239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620</v>
      </c>
      <c r="K61" s="5" t="n">
        <v>14.4661654135338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48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640</v>
      </c>
      <c r="N62" s="5" t="n">
        <f aca="false">M62/L62</f>
        <v>15.0232249502323</v>
      </c>
    </row>
    <row r="63" customFormat="false" ht="13.5" hidden="false" customHeight="false" outlineLevel="0" collapsed="false">
      <c r="A63" s="2" t="n">
        <v>4250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620</v>
      </c>
      <c r="K63" s="5" t="n">
        <v>14.4661654135338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59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640</v>
      </c>
      <c r="N64" s="5" t="n">
        <f aca="false">M64/L64</f>
        <v>15.023224950232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04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28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620</v>
      </c>
      <c r="K67" s="5" t="n">
        <v>14.4661654135338</v>
      </c>
      <c r="L67" s="4" t="n">
        <f aca="false">I66+I67</f>
        <v>1507</v>
      </c>
      <c r="M67" s="4" t="n">
        <f aca="false">J66+J67</f>
        <v>22640</v>
      </c>
      <c r="N67" s="5" t="n">
        <f aca="false">M67/L67</f>
        <v>15.0232249502323</v>
      </c>
    </row>
    <row r="68" customFormat="false" ht="13.5" hidden="false" customHeight="false" outlineLevel="0" collapsed="false">
      <c r="A68" s="2" t="n">
        <v>4237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39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620</v>
      </c>
      <c r="K69" s="5" t="n">
        <v>14.4661654135338</v>
      </c>
      <c r="L69" s="4" t="n">
        <f aca="false">I66+I69</f>
        <v>1507</v>
      </c>
      <c r="M69" s="4" t="n">
        <f aca="false">J66+J69</f>
        <v>22640</v>
      </c>
      <c r="N69" s="5" t="n">
        <f aca="false">M69/L69</f>
        <v>15.0232249502323</v>
      </c>
    </row>
    <row r="70" customFormat="false" ht="13.5" hidden="false" customHeight="false" outlineLevel="0" collapsed="false">
      <c r="A70" s="2" t="n">
        <v>4248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50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620</v>
      </c>
      <c r="K71" s="5" t="n">
        <v>14.4661654135338</v>
      </c>
      <c r="L71" s="4" t="n">
        <f aca="false">I66+I71</f>
        <v>1507</v>
      </c>
      <c r="M71" s="4" t="n">
        <f aca="false">J66+J71</f>
        <v>22640</v>
      </c>
      <c r="N71" s="5" t="n">
        <f aca="false">M71/L71</f>
        <v>15.0232249502323</v>
      </c>
    </row>
    <row r="72" customFormat="false" ht="13.5" hidden="false" customHeight="false" outlineLevel="0" collapsed="false">
      <c r="A72" s="2" t="n">
        <v>4259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06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250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620</v>
      </c>
      <c r="K75" s="5" t="n">
        <v>14.4661654135338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259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15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50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620</v>
      </c>
      <c r="K79" s="5" t="n">
        <v>14.4661654135338</v>
      </c>
      <c r="L79" s="4" t="n">
        <f aca="false">I78+I79</f>
        <v>1507</v>
      </c>
      <c r="M79" s="4" t="n">
        <f aca="false">J78+J79</f>
        <v>22640</v>
      </c>
      <c r="N79" s="5" t="n">
        <f aca="false">M79/L79</f>
        <v>15.0232249502323</v>
      </c>
    </row>
    <row r="80" customFormat="false" ht="13.5" hidden="false" customHeight="false" outlineLevel="0" collapsed="false">
      <c r="A80" s="2" t="n">
        <v>4259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17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50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620</v>
      </c>
      <c r="K83" s="5" t="n">
        <v>14.4661654135338</v>
      </c>
      <c r="L83" s="4" t="n">
        <f aca="false">I82+I83</f>
        <v>1330</v>
      </c>
      <c r="M83" s="4" t="n">
        <f aca="false">J82+J83</f>
        <v>19540</v>
      </c>
      <c r="N83" s="5" t="n">
        <f aca="false">M83/L83</f>
        <v>14.6917293233083</v>
      </c>
    </row>
    <row r="84" customFormat="false" ht="13.5" hidden="false" customHeight="false" outlineLevel="0" collapsed="false">
      <c r="A84" s="2" t="n">
        <v>4259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26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50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620</v>
      </c>
      <c r="K87" s="5" t="n">
        <v>14.4661654135338</v>
      </c>
      <c r="L87" s="4" t="n">
        <f aca="false">I86+I87</f>
        <v>1507</v>
      </c>
      <c r="M87" s="4" t="n">
        <f aca="false">J86+J87</f>
        <v>22640</v>
      </c>
      <c r="N87" s="5" t="n">
        <f aca="false">M87/L87</f>
        <v>15.0232249502323</v>
      </c>
    </row>
    <row r="88" customFormat="false" ht="13.5" hidden="false" customHeight="false" outlineLevel="0" collapsed="false">
      <c r="A88" s="2" t="n">
        <v>4259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28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220</v>
      </c>
      <c r="K90" s="24" t="n">
        <v>15.3684210526316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37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39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48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50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51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52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53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54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55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56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57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58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59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69390</v>
      </c>
      <c r="K107" s="5" t="n">
        <v>21.0591805766313</v>
      </c>
    </row>
    <row r="108" customFormat="false" ht="13.5" hidden="false" customHeight="false" outlineLevel="0" collapsed="false">
      <c r="A108" s="2" t="n">
        <v>4360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361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62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63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64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365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366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367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368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369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70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71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372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73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374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75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8840</v>
      </c>
      <c r="K123" s="5" t="n">
        <v>12.8337874659401</v>
      </c>
    </row>
    <row r="124" customFormat="false" ht="13.5" hidden="false" customHeight="false" outlineLevel="0" collapsed="false">
      <c r="A124" s="2" t="n">
        <v>4376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6240</v>
      </c>
      <c r="K124" s="5" t="n">
        <v>17.874659400545</v>
      </c>
    </row>
    <row r="125" customFormat="false" ht="13.5" hidden="false" customHeight="false" outlineLevel="0" collapsed="false">
      <c r="A125" s="2" t="n">
        <v>4377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0040</v>
      </c>
      <c r="K125" s="5" t="n">
        <v>20.4632152588556</v>
      </c>
    </row>
    <row r="126" customFormat="false" ht="13.5" hidden="false" customHeight="false" outlineLevel="0" collapsed="false">
      <c r="A126" s="2" t="n">
        <v>4378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6140</v>
      </c>
      <c r="K126" s="5" t="n">
        <v>24.6185286103542</v>
      </c>
    </row>
    <row r="127" customFormat="false" ht="13.5" hidden="false" customHeight="false" outlineLevel="0" collapsed="false">
      <c r="A127" s="2" t="n">
        <v>4379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640</v>
      </c>
      <c r="K127" s="5" t="n">
        <v>26.3215258855586</v>
      </c>
    </row>
    <row r="128" customFormat="false" ht="13.5" hidden="false" customHeight="false" outlineLevel="0" collapsed="false">
      <c r="A128" s="2" t="n">
        <v>4380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81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382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8340</v>
      </c>
      <c r="K130" s="5" t="n">
        <v>16.9792764313312</v>
      </c>
    </row>
    <row r="131" customFormat="false" ht="13.5" hidden="false" customHeight="false" outlineLevel="0" collapsed="false">
      <c r="A131" s="2" t="n">
        <v>4383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84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85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86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21340</v>
      </c>
      <c r="K134" s="5" t="n">
        <v>15.7027225901398</v>
      </c>
    </row>
    <row r="135" customFormat="false" ht="13.5" hidden="false" customHeight="false" outlineLevel="0" collapsed="false">
      <c r="A135" s="2" t="n">
        <v>4387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7240</v>
      </c>
      <c r="K135" s="5" t="n">
        <v>20.0441501103753</v>
      </c>
    </row>
    <row r="136" customFormat="false" ht="13.5" hidden="false" customHeight="false" outlineLevel="0" collapsed="false">
      <c r="A136" s="2" t="n">
        <v>4388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30240</v>
      </c>
      <c r="K136" s="5" t="n">
        <v>22.2516556291391</v>
      </c>
    </row>
    <row r="137" customFormat="false" ht="13.5" hidden="false" customHeight="false" outlineLevel="0" collapsed="false">
      <c r="A137" s="2" t="n">
        <v>4389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5140</v>
      </c>
      <c r="K137" s="5" t="n">
        <v>25.8572479764533</v>
      </c>
    </row>
    <row r="138" customFormat="false" ht="13.5" hidden="false" customHeight="false" outlineLevel="0" collapsed="false">
      <c r="A138" s="2" t="n">
        <v>4390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7140</v>
      </c>
      <c r="K138" s="5" t="n">
        <v>27.3289183222958</v>
      </c>
    </row>
    <row r="139" customFormat="false" ht="13.5" hidden="false" customHeight="false" outlineLevel="0" collapsed="false">
      <c r="A139" s="2" t="n">
        <v>4391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92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93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7340</v>
      </c>
      <c r="K141" s="5" t="n">
        <v>17.7636022514071</v>
      </c>
    </row>
    <row r="142" customFormat="false" ht="13.5" hidden="false" customHeight="false" outlineLevel="0" collapsed="false">
      <c r="A142" s="2" t="n">
        <v>4394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95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620</v>
      </c>
      <c r="K143" s="5" t="n">
        <v>14.4661654135338</v>
      </c>
    </row>
    <row r="144" customFormat="false" ht="13.5" hidden="false" customHeight="false" outlineLevel="0" collapsed="false">
      <c r="A144" s="2" t="n">
        <v>4396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820</v>
      </c>
      <c r="K144" s="5" t="n">
        <v>16.2706766917293</v>
      </c>
    </row>
    <row r="145" customFormat="false" ht="13.5" hidden="false" customHeight="false" outlineLevel="0" collapsed="false">
      <c r="A145" s="2" t="n">
        <v>4397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98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920</v>
      </c>
      <c r="K146" s="5" t="n">
        <v>26.1132075471698</v>
      </c>
    </row>
    <row r="147" customFormat="false" ht="13.5" hidden="false" customHeight="false" outlineLevel="0" collapsed="false">
      <c r="A147" s="2" t="n">
        <v>4399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520</v>
      </c>
      <c r="K147" s="5" t="n">
        <v>28.377358490566</v>
      </c>
    </row>
    <row r="148" customFormat="false" ht="13.5" hidden="false" customHeight="false" outlineLevel="0" collapsed="false">
      <c r="A148" s="2" t="n">
        <v>4400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4401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820</v>
      </c>
      <c r="K149" s="5" t="n">
        <v>33.2830188679245</v>
      </c>
    </row>
    <row r="150" customFormat="false" ht="13.5" hidden="false" customHeight="false" outlineLevel="0" collapsed="false">
      <c r="A150" s="2" t="n">
        <v>4402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03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04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05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06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620</v>
      </c>
      <c r="K154" s="5" t="n">
        <v>14.4661654135338</v>
      </c>
    </row>
    <row r="155" customFormat="false" ht="13.5" hidden="false" customHeight="false" outlineLevel="0" collapsed="false">
      <c r="A155" s="2" t="n">
        <v>4407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820</v>
      </c>
      <c r="K155" s="5" t="n">
        <v>16.2706766917293</v>
      </c>
    </row>
    <row r="156" customFormat="false" ht="13.5" hidden="false" customHeight="false" outlineLevel="0" collapsed="false">
      <c r="A156" s="2" t="n">
        <v>4408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09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920</v>
      </c>
      <c r="K157" s="5" t="n">
        <v>26.1132075471698</v>
      </c>
    </row>
    <row r="158" customFormat="false" ht="13.5" hidden="false" customHeight="false" outlineLevel="0" collapsed="false">
      <c r="A158" s="2" t="n">
        <v>4410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4411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412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820</v>
      </c>
      <c r="K160" s="5" t="n">
        <v>33.2830188679245</v>
      </c>
    </row>
    <row r="161" customFormat="false" ht="13.5" hidden="false" customHeight="false" outlineLevel="0" collapsed="false">
      <c r="A161" s="2" t="n">
        <v>4413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14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15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16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17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18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19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20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21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22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23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24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25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26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27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28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220</v>
      </c>
      <c r="K176" s="5" t="n">
        <v>15.3684210526316</v>
      </c>
    </row>
    <row r="177" customFormat="false" ht="13.5" hidden="false" customHeight="false" outlineLevel="0" collapsed="false">
      <c r="A177" s="2" t="n">
        <v>4429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30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31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432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433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434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35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36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37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38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39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220</v>
      </c>
      <c r="K187" s="5" t="n">
        <v>15.3684210526316</v>
      </c>
    </row>
    <row r="188" customFormat="false" ht="13.5" hidden="false" customHeight="false" outlineLevel="0" collapsed="false">
      <c r="A188" s="2" t="n">
        <v>4440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441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42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443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444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445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46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47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48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8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9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0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1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12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13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14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15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16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7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8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4690</v>
      </c>
      <c r="K208" s="5" t="n">
        <v>13.5629742033384</v>
      </c>
    </row>
    <row r="209" customFormat="false" ht="13.5" hidden="false" customHeight="false" outlineLevel="0" collapsed="false">
      <c r="A209" s="2" t="n">
        <v>1919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0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1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2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5490</v>
      </c>
      <c r="K212" s="5" t="n">
        <v>14.6747265400115</v>
      </c>
    </row>
    <row r="213" customFormat="false" ht="13.5" hidden="false" customHeight="false" outlineLevel="0" collapsed="false">
      <c r="A213" s="2" t="n">
        <v>1923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7490</v>
      </c>
      <c r="K213" s="5" t="n">
        <v>15.8261370178469</v>
      </c>
    </row>
    <row r="214" customFormat="false" ht="13.5" hidden="false" customHeight="false" outlineLevel="0" collapsed="false">
      <c r="A214" s="2" t="n">
        <v>1924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8190</v>
      </c>
      <c r="K214" s="5" t="n">
        <v>16.2291306850892</v>
      </c>
    </row>
    <row r="215" customFormat="false" ht="13.5" hidden="false" customHeight="false" outlineLevel="0" collapsed="false">
      <c r="A215" s="2" t="n">
        <v>1925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30390</v>
      </c>
      <c r="K215" s="5" t="n">
        <v>17.4956822107081</v>
      </c>
    </row>
    <row r="216" customFormat="false" ht="13.5" hidden="false" customHeight="false" outlineLevel="0" collapsed="false">
      <c r="A216" s="2" t="n">
        <v>1926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30590</v>
      </c>
      <c r="K216" s="5" t="n">
        <v>17.6108232584917</v>
      </c>
    </row>
    <row r="217" customFormat="false" ht="13.5" hidden="false" customHeight="false" outlineLevel="0" collapsed="false">
      <c r="A217" s="2" t="n">
        <v>1927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8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9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4690</v>
      </c>
      <c r="K219" s="5" t="n">
        <v>13.5629742033384</v>
      </c>
    </row>
    <row r="220" customFormat="false" ht="13.5" hidden="false" customHeight="false" outlineLevel="0" collapsed="false">
      <c r="A220" s="2" t="n">
        <v>2227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8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29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30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20840</v>
      </c>
      <c r="K223" s="5" t="n">
        <v>14.1961852861035</v>
      </c>
    </row>
    <row r="224" customFormat="false" ht="13.5" hidden="false" customHeight="false" outlineLevel="0" collapsed="false">
      <c r="A224" s="2" t="n">
        <v>2231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7640</v>
      </c>
      <c r="K224" s="5" t="n">
        <v>18.8283378746594</v>
      </c>
    </row>
    <row r="225" customFormat="false" ht="13.5" hidden="false" customHeight="false" outlineLevel="0" collapsed="false">
      <c r="A225" s="2" t="n">
        <v>2232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1140</v>
      </c>
      <c r="K225" s="5" t="n">
        <v>21.2125340599455</v>
      </c>
    </row>
    <row r="226" customFormat="false" ht="13.5" hidden="false" customHeight="false" outlineLevel="0" collapsed="false">
      <c r="A226" s="2" t="n">
        <v>2233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740</v>
      </c>
      <c r="K226" s="5" t="n">
        <v>25.0272479564033</v>
      </c>
    </row>
    <row r="227" customFormat="false" ht="13.5" hidden="false" customHeight="false" outlineLevel="0" collapsed="false">
      <c r="A227" s="2" t="n">
        <v>2234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9040</v>
      </c>
      <c r="K227" s="5" t="n">
        <v>26.5940054495913</v>
      </c>
    </row>
    <row r="228" customFormat="false" ht="13.5" hidden="false" customHeight="false" outlineLevel="0" collapsed="false">
      <c r="A228" s="2" t="n">
        <v>2235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6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37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940</v>
      </c>
      <c r="K230" s="5" t="n">
        <v>17.1900245872849</v>
      </c>
    </row>
    <row r="231" customFormat="false" ht="13.5" hidden="false" customHeight="false" outlineLevel="0" collapsed="false">
      <c r="A231" s="2" t="n">
        <v>2860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61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62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63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9840</v>
      </c>
      <c r="K234" s="5" t="n">
        <v>14.5989698307579</v>
      </c>
    </row>
    <row r="235" customFormat="false" ht="13.5" hidden="false" customHeight="false" outlineLevel="0" collapsed="false">
      <c r="A235" s="2" t="n">
        <v>2864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6140</v>
      </c>
      <c r="K235" s="5" t="n">
        <v>19.2347314201619</v>
      </c>
    </row>
    <row r="236" customFormat="false" ht="13.5" hidden="false" customHeight="false" outlineLevel="0" collapsed="false">
      <c r="A236" s="2" t="n">
        <v>2865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9440</v>
      </c>
      <c r="K236" s="5" t="n">
        <v>21.6629874908021</v>
      </c>
    </row>
    <row r="237" customFormat="false" ht="13.5" hidden="false" customHeight="false" outlineLevel="0" collapsed="false">
      <c r="A237" s="2" t="n">
        <v>2866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640</v>
      </c>
      <c r="K237" s="5" t="n">
        <v>25.4893303899926</v>
      </c>
    </row>
    <row r="238" customFormat="false" ht="13.5" hidden="false" customHeight="false" outlineLevel="0" collapsed="false">
      <c r="A238" s="2" t="n">
        <v>2867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840</v>
      </c>
      <c r="K238" s="5" t="n">
        <v>27.1081677704194</v>
      </c>
    </row>
    <row r="239" customFormat="false" ht="13.5" hidden="false" customHeight="false" outlineLevel="0" collapsed="false">
      <c r="A239" s="2" t="n">
        <v>2868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69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70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840</v>
      </c>
      <c r="K241" s="5" t="n">
        <v>17.5759849906191</v>
      </c>
    </row>
    <row r="242" customFormat="false" ht="13.5" hidden="false" customHeight="false" outlineLevel="0" collapsed="false">
      <c r="A242" s="2" t="n">
        <v>4205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06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220</v>
      </c>
      <c r="K243" s="5" t="n">
        <v>15.3684210526316</v>
      </c>
    </row>
    <row r="244" customFormat="false" ht="13.5" hidden="false" customHeight="false" outlineLevel="0" collapsed="false">
      <c r="A244" s="2" t="n">
        <v>4207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08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09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10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11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12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13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14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15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16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17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4218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19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20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21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22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23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24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25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26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27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28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620</v>
      </c>
      <c r="K265" s="5" t="n">
        <v>14.4661654135338</v>
      </c>
    </row>
    <row r="266" customFormat="false" ht="13.5" hidden="false" customHeight="false" outlineLevel="0" collapsed="false">
      <c r="A266" s="2" t="n">
        <v>4229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820</v>
      </c>
      <c r="K266" s="5" t="n">
        <v>16.2706766917293</v>
      </c>
    </row>
    <row r="267" customFormat="false" ht="13.5" hidden="false" customHeight="false" outlineLevel="0" collapsed="false">
      <c r="A267" s="2" t="n">
        <v>4230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31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920</v>
      </c>
      <c r="K268" s="5" t="n">
        <v>26.1132075471698</v>
      </c>
    </row>
    <row r="269" customFormat="false" ht="13.5" hidden="false" customHeight="false" outlineLevel="0" collapsed="false">
      <c r="A269" s="2" t="n">
        <v>4232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520</v>
      </c>
      <c r="K269" s="5" t="n">
        <v>28.377358490566</v>
      </c>
    </row>
    <row r="270" customFormat="false" ht="13.5" hidden="false" customHeight="false" outlineLevel="0" collapsed="false">
      <c r="A270" s="2" t="n">
        <v>4233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420</v>
      </c>
      <c r="K270" s="5" t="n">
        <v>31.7735849056604</v>
      </c>
    </row>
    <row r="271" customFormat="false" ht="13.5" hidden="false" customHeight="false" outlineLevel="0" collapsed="false">
      <c r="A271" s="2" t="n">
        <v>4234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820</v>
      </c>
      <c r="K271" s="5" t="n">
        <v>33.2830188679245</v>
      </c>
    </row>
    <row r="272" customFormat="false" ht="13.5" hidden="false" customHeight="false" outlineLevel="0" collapsed="false">
      <c r="A272" s="2" t="n">
        <v>4235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36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37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38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39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620</v>
      </c>
      <c r="K276" s="5" t="n">
        <v>14.4661654135338</v>
      </c>
    </row>
    <row r="277" customFormat="false" ht="13.5" hidden="false" customHeight="false" outlineLevel="0" collapsed="false">
      <c r="A277" s="2" t="n">
        <v>4240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820</v>
      </c>
      <c r="K277" s="5" t="n">
        <v>16.2706766917293</v>
      </c>
    </row>
    <row r="278" customFormat="false" ht="13.5" hidden="false" customHeight="false" outlineLevel="0" collapsed="false">
      <c r="A278" s="2" t="n">
        <v>4241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42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920</v>
      </c>
      <c r="K279" s="5" t="n">
        <v>26.1132075471698</v>
      </c>
    </row>
    <row r="280" customFormat="false" ht="13.5" hidden="false" customHeight="false" outlineLevel="0" collapsed="false">
      <c r="A280" s="2" t="n">
        <v>4243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520</v>
      </c>
      <c r="K280" s="5" t="n">
        <v>28.377358490566</v>
      </c>
    </row>
    <row r="281" customFormat="false" ht="13.5" hidden="false" customHeight="false" outlineLevel="0" collapsed="false">
      <c r="A281" s="2" t="n">
        <v>4244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420</v>
      </c>
      <c r="K281" s="5" t="n">
        <v>31.7735849056604</v>
      </c>
    </row>
    <row r="282" customFormat="false" ht="13.5" hidden="false" customHeight="false" outlineLevel="0" collapsed="false">
      <c r="A282" s="2" t="n">
        <v>4245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820</v>
      </c>
      <c r="K282" s="5" t="n">
        <v>33.2830188679245</v>
      </c>
    </row>
    <row r="283" customFormat="false" ht="13.5" hidden="false" customHeight="false" outlineLevel="0" collapsed="false">
      <c r="A283" s="2" t="n">
        <v>4246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47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48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49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50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620</v>
      </c>
      <c r="K287" s="5" t="n">
        <v>14.4661654135338</v>
      </c>
    </row>
    <row r="288" customFormat="false" ht="13.5" hidden="false" customHeight="false" outlineLevel="0" collapsed="false">
      <c r="A288" s="2" t="n">
        <v>4251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820</v>
      </c>
      <c r="K288" s="5" t="n">
        <v>16.2706766917293</v>
      </c>
    </row>
    <row r="289" customFormat="false" ht="13.5" hidden="false" customHeight="false" outlineLevel="0" collapsed="false">
      <c r="A289" s="2" t="n">
        <v>4252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53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920</v>
      </c>
      <c r="K290" s="5" t="n">
        <v>26.1132075471698</v>
      </c>
    </row>
    <row r="291" customFormat="false" ht="13.5" hidden="false" customHeight="false" outlineLevel="0" collapsed="false">
      <c r="A291" s="2" t="n">
        <v>4254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520</v>
      </c>
      <c r="K291" s="5" t="n">
        <v>28.377358490566</v>
      </c>
    </row>
    <row r="292" customFormat="false" ht="13.5" hidden="false" customHeight="false" outlineLevel="0" collapsed="false">
      <c r="A292" s="2" t="n">
        <v>4255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256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820</v>
      </c>
      <c r="K293" s="5" t="n">
        <v>33.2830188679245</v>
      </c>
    </row>
    <row r="294" customFormat="false" ht="13.5" hidden="false" customHeight="false" outlineLevel="0" collapsed="false">
      <c r="A294" s="2" t="n">
        <v>4257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58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59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8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75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79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386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90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397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7840</v>
      </c>
      <c r="K8" s="5" t="n">
        <v>16.8036529680365</v>
      </c>
    </row>
    <row r="9" customFormat="false" ht="13.5" hidden="false" customHeight="false" outlineLevel="0" collapsed="false">
      <c r="A9" s="2" t="n">
        <v>4401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08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410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620</v>
      </c>
      <c r="K11" s="5" t="n">
        <v>14.4661654135338</v>
      </c>
    </row>
    <row r="12" customFormat="false" ht="13.5" hidden="false" customHeight="false" outlineLevel="0" collapsed="false">
      <c r="A12" s="2" t="n">
        <v>4419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21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4430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2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41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3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4452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4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220</v>
      </c>
      <c r="K19" s="5" t="n">
        <v>15.3684210526316</v>
      </c>
    </row>
    <row r="20" customFormat="false" ht="13.5" hidden="false" customHeight="false" outlineLevel="0" collapsed="false">
      <c r="A20" s="2" t="n">
        <v>4463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892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99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03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10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20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27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50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57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21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230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2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4241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3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252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4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263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65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620</v>
      </c>
      <c r="K38" s="5" t="n">
        <v>14.4661654135338</v>
      </c>
    </row>
    <row r="39" customFormat="false" ht="13.5" hidden="false" customHeight="false" outlineLevel="0" collapsed="false">
      <c r="A39" s="2" t="n">
        <v>4274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68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75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79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386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390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397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01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08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10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620</v>
      </c>
      <c r="K58" s="24" t="n">
        <v>14.4661654135338</v>
      </c>
      <c r="L58" s="23"/>
      <c r="M58" s="23"/>
      <c r="N58" s="24"/>
    </row>
    <row r="59" customFormat="false" ht="13.5" hidden="false" customHeight="false" outlineLevel="0" collapsed="false">
      <c r="A59" s="2" t="n">
        <v>4243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252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640</v>
      </c>
      <c r="N60" s="5" t="n">
        <f aca="false">M60/L60</f>
        <v>15.0232249502323</v>
      </c>
    </row>
    <row r="61" customFormat="false" ht="13.5" hidden="false" customHeight="false" outlineLevel="0" collapsed="false">
      <c r="A61" s="2" t="n">
        <v>4254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263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640</v>
      </c>
      <c r="N62" s="5" t="n">
        <f aca="false">M62/L62</f>
        <v>15.0232249502323</v>
      </c>
    </row>
    <row r="63" customFormat="false" ht="13.5" hidden="false" customHeight="false" outlineLevel="0" collapsed="false">
      <c r="A63" s="2" t="n">
        <v>4265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620</v>
      </c>
      <c r="K63" s="5" t="n">
        <v>14.4661654135338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74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640</v>
      </c>
      <c r="N64" s="5" t="n">
        <f aca="false">M64/L64</f>
        <v>15.023224950232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19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3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252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4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263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65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620</v>
      </c>
      <c r="K71" s="5" t="n">
        <v>14.4661654135338</v>
      </c>
      <c r="L71" s="4" t="n">
        <f aca="false">I66+I71</f>
        <v>1507</v>
      </c>
      <c r="M71" s="4" t="n">
        <f aca="false">J66+J71</f>
        <v>22640</v>
      </c>
      <c r="N71" s="5" t="n">
        <f aca="false">M71/L71</f>
        <v>15.0232249502323</v>
      </c>
    </row>
    <row r="72" customFormat="false" ht="13.5" hidden="false" customHeight="false" outlineLevel="0" collapsed="false">
      <c r="A72" s="2" t="n">
        <v>4274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21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265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620</v>
      </c>
      <c r="K75" s="5" t="n">
        <v>14.4661654135338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274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30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65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620</v>
      </c>
      <c r="K79" s="5" t="n">
        <v>14.4661654135338</v>
      </c>
      <c r="L79" s="4" t="n">
        <f aca="false">I78+I79</f>
        <v>1507</v>
      </c>
      <c r="M79" s="4" t="n">
        <f aca="false">J78+J79</f>
        <v>22640</v>
      </c>
      <c r="N79" s="5" t="n">
        <f aca="false">M79/L79</f>
        <v>15.0232249502323</v>
      </c>
    </row>
    <row r="80" customFormat="false" ht="13.5" hidden="false" customHeight="false" outlineLevel="0" collapsed="false">
      <c r="A80" s="2" t="n">
        <v>4274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32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65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620</v>
      </c>
      <c r="K83" s="5" t="n">
        <v>14.4661654135338</v>
      </c>
      <c r="L83" s="4" t="n">
        <f aca="false">I82+I83</f>
        <v>1330</v>
      </c>
      <c r="M83" s="4" t="n">
        <f aca="false">J82+J83</f>
        <v>19540</v>
      </c>
      <c r="N83" s="5" t="n">
        <f aca="false">M83/L83</f>
        <v>14.6917293233083</v>
      </c>
    </row>
    <row r="84" customFormat="false" ht="13.5" hidden="false" customHeight="false" outlineLevel="0" collapsed="false">
      <c r="A84" s="2" t="n">
        <v>4274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41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65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620</v>
      </c>
      <c r="K87" s="5" t="n">
        <v>14.4661654135338</v>
      </c>
      <c r="L87" s="4" t="n">
        <f aca="false">I86+I87</f>
        <v>1507</v>
      </c>
      <c r="M87" s="4" t="n">
        <f aca="false">J86+J87</f>
        <v>22640</v>
      </c>
      <c r="N87" s="5" t="n">
        <f aca="false">M87/L87</f>
        <v>15.0232249502323</v>
      </c>
    </row>
    <row r="88" customFormat="false" ht="13.5" hidden="false" customHeight="false" outlineLevel="0" collapsed="false">
      <c r="A88" s="2" t="n">
        <v>4274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43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220</v>
      </c>
      <c r="K90" s="24" t="n">
        <v>15.3684210526316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52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54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63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65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6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67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68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69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70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71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72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73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4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75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76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77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78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79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380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381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382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383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384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5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86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87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88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389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90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391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5040</v>
      </c>
      <c r="K124" s="5" t="n">
        <v>17.0572207084469</v>
      </c>
    </row>
    <row r="125" customFormat="false" ht="13.5" hidden="false" customHeight="false" outlineLevel="0" collapsed="false">
      <c r="A125" s="2" t="n">
        <v>4392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29140</v>
      </c>
      <c r="K125" s="5" t="n">
        <v>19.850136239782</v>
      </c>
    </row>
    <row r="126" customFormat="false" ht="13.5" hidden="false" customHeight="false" outlineLevel="0" collapsed="false">
      <c r="A126" s="2" t="n">
        <v>4393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5640</v>
      </c>
      <c r="K126" s="5" t="n">
        <v>24.2779291553134</v>
      </c>
    </row>
    <row r="127" customFormat="false" ht="13.5" hidden="false" customHeight="false" outlineLevel="0" collapsed="false">
      <c r="A127" s="2" t="n">
        <v>4394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340</v>
      </c>
      <c r="K127" s="5" t="n">
        <v>26.1171662125341</v>
      </c>
    </row>
    <row r="128" customFormat="false" ht="13.5" hidden="false" customHeight="false" outlineLevel="0" collapsed="false">
      <c r="A128" s="2" t="n">
        <v>4395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6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397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7840</v>
      </c>
      <c r="K130" s="5" t="n">
        <v>16.8036529680365</v>
      </c>
    </row>
    <row r="131" customFormat="false" ht="13.5" hidden="false" customHeight="false" outlineLevel="0" collapsed="false">
      <c r="A131" s="2" t="n">
        <v>4398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99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00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01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02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403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404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405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406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07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08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409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10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620</v>
      </c>
      <c r="K143" s="5" t="n">
        <v>14.4661654135338</v>
      </c>
    </row>
    <row r="144" customFormat="false" ht="13.5" hidden="false" customHeight="false" outlineLevel="0" collapsed="false">
      <c r="A144" s="2" t="n">
        <v>4411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820</v>
      </c>
      <c r="K144" s="5" t="n">
        <v>16.2706766917293</v>
      </c>
    </row>
    <row r="145" customFormat="false" ht="13.5" hidden="false" customHeight="false" outlineLevel="0" collapsed="false">
      <c r="A145" s="2" t="n">
        <v>4412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13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920</v>
      </c>
      <c r="K146" s="5" t="n">
        <v>26.1132075471698</v>
      </c>
    </row>
    <row r="147" customFormat="false" ht="13.5" hidden="false" customHeight="false" outlineLevel="0" collapsed="false">
      <c r="A147" s="2" t="n">
        <v>4414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520</v>
      </c>
      <c r="K147" s="5" t="n">
        <v>28.377358490566</v>
      </c>
    </row>
    <row r="148" customFormat="false" ht="13.5" hidden="false" customHeight="false" outlineLevel="0" collapsed="false">
      <c r="A148" s="2" t="n">
        <v>4415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4416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820</v>
      </c>
      <c r="K149" s="5" t="n">
        <v>33.2830188679245</v>
      </c>
    </row>
    <row r="150" customFormat="false" ht="13.5" hidden="false" customHeight="false" outlineLevel="0" collapsed="false">
      <c r="A150" s="2" t="n">
        <v>4417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18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19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20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21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620</v>
      </c>
      <c r="K154" s="5" t="n">
        <v>14.4661654135338</v>
      </c>
    </row>
    <row r="155" customFormat="false" ht="13.5" hidden="false" customHeight="false" outlineLevel="0" collapsed="false">
      <c r="A155" s="2" t="n">
        <v>4422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820</v>
      </c>
      <c r="K155" s="5" t="n">
        <v>16.2706766917293</v>
      </c>
    </row>
    <row r="156" customFormat="false" ht="13.5" hidden="false" customHeight="false" outlineLevel="0" collapsed="false">
      <c r="A156" s="2" t="n">
        <v>4423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24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920</v>
      </c>
      <c r="K157" s="5" t="n">
        <v>26.1132075471698</v>
      </c>
    </row>
    <row r="158" customFormat="false" ht="13.5" hidden="false" customHeight="false" outlineLevel="0" collapsed="false">
      <c r="A158" s="2" t="n">
        <v>4425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4426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427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820</v>
      </c>
      <c r="K160" s="5" t="n">
        <v>33.2830188679245</v>
      </c>
    </row>
    <row r="161" customFormat="false" ht="13.5" hidden="false" customHeight="false" outlineLevel="0" collapsed="false">
      <c r="A161" s="2" t="n">
        <v>4428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29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30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31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2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33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34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35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36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37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38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39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40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41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2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3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220</v>
      </c>
      <c r="K176" s="5" t="n">
        <v>15.3684210526316</v>
      </c>
    </row>
    <row r="177" customFormat="false" ht="13.5" hidden="false" customHeight="false" outlineLevel="0" collapsed="false">
      <c r="A177" s="2" t="n">
        <v>4444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45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46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447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448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449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50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51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2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3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4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220</v>
      </c>
      <c r="K187" s="5" t="n">
        <v>15.3684210526316</v>
      </c>
    </row>
    <row r="188" customFormat="false" ht="13.5" hidden="false" customHeight="false" outlineLevel="0" collapsed="false">
      <c r="A188" s="2" t="n">
        <v>4455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456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57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458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459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460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61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2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3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889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0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1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2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93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894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895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896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897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98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99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00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1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2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3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04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05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06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07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08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09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0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17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8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19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0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21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6240</v>
      </c>
      <c r="K224" s="5" t="n">
        <v>17.874659400545</v>
      </c>
    </row>
    <row r="225" customFormat="false" ht="13.5" hidden="false" customHeight="false" outlineLevel="0" collapsed="false">
      <c r="A225" s="2" t="n">
        <v>2222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0040</v>
      </c>
      <c r="K225" s="5" t="n">
        <v>20.4632152588556</v>
      </c>
    </row>
    <row r="226" customFormat="false" ht="13.5" hidden="false" customHeight="false" outlineLevel="0" collapsed="false">
      <c r="A226" s="2" t="n">
        <v>2223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140</v>
      </c>
      <c r="K226" s="5" t="n">
        <v>24.6185286103542</v>
      </c>
    </row>
    <row r="227" customFormat="false" ht="13.5" hidden="false" customHeight="false" outlineLevel="0" collapsed="false">
      <c r="A227" s="2" t="n">
        <v>2224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8640</v>
      </c>
      <c r="K227" s="5" t="n">
        <v>26.3215258855586</v>
      </c>
    </row>
    <row r="228" customFormat="false" ht="13.5" hidden="false" customHeight="false" outlineLevel="0" collapsed="false">
      <c r="A228" s="2" t="n">
        <v>2225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6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27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847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48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49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50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51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52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53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54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55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56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57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20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21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220</v>
      </c>
      <c r="K243" s="5" t="n">
        <v>15.3684210526316</v>
      </c>
    </row>
    <row r="244" customFormat="false" ht="13.5" hidden="false" customHeight="false" outlineLevel="0" collapsed="false">
      <c r="A244" s="2" t="n">
        <v>4222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23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24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25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26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27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28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29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30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31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32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4233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34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35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36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37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38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39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40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41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42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43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44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45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46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47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48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49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50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51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52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53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54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255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56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57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58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59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60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61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62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63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64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65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620</v>
      </c>
      <c r="K287" s="5" t="n">
        <v>14.4661654135338</v>
      </c>
    </row>
    <row r="288" customFormat="false" ht="13.5" hidden="false" customHeight="false" outlineLevel="0" collapsed="false">
      <c r="A288" s="2" t="n">
        <v>4266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820</v>
      </c>
      <c r="K288" s="5" t="n">
        <v>16.2706766917293</v>
      </c>
    </row>
    <row r="289" customFormat="false" ht="13.5" hidden="false" customHeight="false" outlineLevel="0" collapsed="false">
      <c r="A289" s="2" t="n">
        <v>4267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68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920</v>
      </c>
      <c r="K290" s="5" t="n">
        <v>26.1132075471698</v>
      </c>
    </row>
    <row r="291" customFormat="false" ht="13.5" hidden="false" customHeight="false" outlineLevel="0" collapsed="false">
      <c r="A291" s="2" t="n">
        <v>4269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520</v>
      </c>
      <c r="K291" s="5" t="n">
        <v>28.377358490566</v>
      </c>
    </row>
    <row r="292" customFormat="false" ht="13.5" hidden="false" customHeight="false" outlineLevel="0" collapsed="false">
      <c r="A292" s="2" t="n">
        <v>4270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271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820</v>
      </c>
      <c r="K293" s="5" t="n">
        <v>33.2830188679245</v>
      </c>
    </row>
    <row r="294" customFormat="false" ht="13.5" hidden="false" customHeight="false" outlineLevel="0" collapsed="false">
      <c r="A294" s="2" t="n">
        <v>4272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73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74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0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97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01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08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12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19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7840</v>
      </c>
      <c r="K8" s="5" t="n">
        <v>16.8036529680365</v>
      </c>
    </row>
    <row r="9" customFormat="false" ht="13.5" hidden="false" customHeight="false" outlineLevel="0" collapsed="false">
      <c r="A9" s="2" t="n">
        <v>4423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30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432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220</v>
      </c>
      <c r="K11" s="5" t="n">
        <v>13.8646616541353</v>
      </c>
    </row>
    <row r="12" customFormat="false" ht="13.5" hidden="false" customHeight="false" outlineLevel="0" collapsed="false">
      <c r="A12" s="2" t="n">
        <v>4441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43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220</v>
      </c>
      <c r="K13" s="5" t="n">
        <v>13.8646616541353</v>
      </c>
    </row>
    <row r="14" customFormat="false" ht="13.5" hidden="false" customHeight="false" outlineLevel="0" collapsed="false">
      <c r="A14" s="2" t="n">
        <v>4452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54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63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65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474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76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4485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898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05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09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16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24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31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52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59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43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252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54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4263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65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274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76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285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87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220</v>
      </c>
      <c r="K38" s="5" t="n">
        <v>13.8646616541353</v>
      </c>
    </row>
    <row r="39" customFormat="false" ht="13.5" hidden="false" customHeight="false" outlineLevel="0" collapsed="false">
      <c r="A39" s="2" t="n">
        <v>4296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90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97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01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08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12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19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23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30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32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220</v>
      </c>
      <c r="K58" s="24" t="n">
        <v>13.8646616541353</v>
      </c>
      <c r="L58" s="23"/>
      <c r="M58" s="23"/>
      <c r="N58" s="24"/>
    </row>
    <row r="59" customFormat="false" ht="13.5" hidden="false" customHeight="false" outlineLevel="0" collapsed="false">
      <c r="A59" s="2" t="n">
        <v>4265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440</v>
      </c>
      <c r="N59" s="5" t="n">
        <f aca="false">M59/L59</f>
        <v>13.8646616541353</v>
      </c>
    </row>
    <row r="60" customFormat="false" ht="13.5" hidden="false" customHeight="false" outlineLevel="0" collapsed="false">
      <c r="A60" s="2" t="n">
        <v>4274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4276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440</v>
      </c>
      <c r="N61" s="5" t="n">
        <f aca="false">M61/L61</f>
        <v>13.8646616541353</v>
      </c>
    </row>
    <row r="62" customFormat="false" ht="13.5" hidden="false" customHeight="false" outlineLevel="0" collapsed="false">
      <c r="A62" s="2" t="n">
        <v>4285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2" t="n">
        <v>4287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220</v>
      </c>
      <c r="K63" s="5" t="n">
        <v>13.8646616541353</v>
      </c>
      <c r="L63" s="4" t="n">
        <f aca="false">I58+I63</f>
        <v>1330</v>
      </c>
      <c r="M63" s="4" t="n">
        <f aca="false">J58+J63</f>
        <v>18440</v>
      </c>
      <c r="N63" s="5" t="n">
        <f aca="false">M63/L63</f>
        <v>13.8646616541353</v>
      </c>
    </row>
    <row r="64" customFormat="false" ht="13.5" hidden="false" customHeight="false" outlineLevel="0" collapsed="false">
      <c r="A64" s="2" t="n">
        <v>4296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41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65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274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76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285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87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220</v>
      </c>
      <c r="K71" s="5" t="n">
        <v>13.8646616541353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4296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43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220</v>
      </c>
      <c r="K74" s="24" t="n">
        <v>13.8646616541353</v>
      </c>
      <c r="L74" s="23"/>
      <c r="M74" s="23"/>
      <c r="N74" s="24"/>
    </row>
    <row r="75" customFormat="false" ht="13.5" hidden="false" customHeight="false" outlineLevel="0" collapsed="false">
      <c r="A75" s="2" t="n">
        <v>4287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220</v>
      </c>
      <c r="K75" s="5" t="n">
        <v>13.8646616541353</v>
      </c>
      <c r="L75" s="4" t="n">
        <f aca="false">I74+I75</f>
        <v>1330</v>
      </c>
      <c r="M75" s="4" t="n">
        <f aca="false">J74+J75</f>
        <v>18440</v>
      </c>
      <c r="N75" s="5" t="n">
        <f aca="false">M75/L75</f>
        <v>13.8646616541353</v>
      </c>
    </row>
    <row r="76" customFormat="false" ht="13.5" hidden="false" customHeight="false" outlineLevel="0" collapsed="false">
      <c r="A76" s="2" t="n">
        <v>4296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52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87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220</v>
      </c>
      <c r="K79" s="5" t="n">
        <v>13.8646616541353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4296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54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87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220</v>
      </c>
      <c r="K83" s="5" t="n">
        <v>13.8646616541353</v>
      </c>
      <c r="L83" s="4" t="n">
        <f aca="false">I82+I83</f>
        <v>1330</v>
      </c>
      <c r="M83" s="4" t="n">
        <f aca="false">J82+J83</f>
        <v>19140</v>
      </c>
      <c r="N83" s="5" t="n">
        <f aca="false">M83/L83</f>
        <v>14.390977443609</v>
      </c>
    </row>
    <row r="84" customFormat="false" ht="13.5" hidden="false" customHeight="false" outlineLevel="0" collapsed="false">
      <c r="A84" s="2" t="n">
        <v>4296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63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87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220</v>
      </c>
      <c r="K87" s="5" t="n">
        <v>13.8646616541353</v>
      </c>
      <c r="L87" s="4" t="n">
        <f aca="false">I86+I87</f>
        <v>1507</v>
      </c>
      <c r="M87" s="4" t="n">
        <f aca="false">J86+J87</f>
        <v>22240</v>
      </c>
      <c r="N87" s="5" t="n">
        <f aca="false">M87/L87</f>
        <v>14.757796947578</v>
      </c>
    </row>
    <row r="88" customFormat="false" ht="13.5" hidden="false" customHeight="false" outlineLevel="0" collapsed="false">
      <c r="A88" s="2" t="n">
        <v>4296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65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74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76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85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87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88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89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90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91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92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93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94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95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96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97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98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99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00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01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402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403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404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405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406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07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08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09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10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11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12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13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5040</v>
      </c>
      <c r="K124" s="5" t="n">
        <v>17.0572207084469</v>
      </c>
    </row>
    <row r="125" customFormat="false" ht="13.5" hidden="false" customHeight="false" outlineLevel="0" collapsed="false">
      <c r="A125" s="2" t="n">
        <v>4414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29140</v>
      </c>
      <c r="K125" s="5" t="n">
        <v>19.850136239782</v>
      </c>
    </row>
    <row r="126" customFormat="false" ht="13.5" hidden="false" customHeight="false" outlineLevel="0" collapsed="false">
      <c r="A126" s="2" t="n">
        <v>4415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5640</v>
      </c>
      <c r="K126" s="5" t="n">
        <v>24.2779291553134</v>
      </c>
    </row>
    <row r="127" customFormat="false" ht="13.5" hidden="false" customHeight="false" outlineLevel="0" collapsed="false">
      <c r="A127" s="2" t="n">
        <v>4416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340</v>
      </c>
      <c r="K127" s="5" t="n">
        <v>26.1171662125341</v>
      </c>
    </row>
    <row r="128" customFormat="false" ht="13.5" hidden="false" customHeight="false" outlineLevel="0" collapsed="false">
      <c r="A128" s="2" t="n">
        <v>4417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18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19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7840</v>
      </c>
      <c r="K130" s="5" t="n">
        <v>16.8036529680365</v>
      </c>
    </row>
    <row r="131" customFormat="false" ht="13.5" hidden="false" customHeight="false" outlineLevel="0" collapsed="false">
      <c r="A131" s="2" t="n">
        <v>442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2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2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23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24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425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426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427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428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29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30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431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32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220</v>
      </c>
      <c r="K143" s="5" t="n">
        <v>13.8646616541353</v>
      </c>
    </row>
    <row r="144" customFormat="false" ht="13.5" hidden="false" customHeight="false" outlineLevel="0" collapsed="false">
      <c r="A144" s="2" t="n">
        <v>4433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4434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35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36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37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4438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439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40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41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42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43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220</v>
      </c>
      <c r="K154" s="5" t="n">
        <v>13.8646616541353</v>
      </c>
    </row>
    <row r="155" customFormat="false" ht="13.5" hidden="false" customHeight="false" outlineLevel="0" collapsed="false">
      <c r="A155" s="2" t="n">
        <v>4444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445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46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47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48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49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50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51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52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53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54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55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56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57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58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59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60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61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62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63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64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65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9920</v>
      </c>
      <c r="K176" s="5" t="n">
        <v>14.9172932330827</v>
      </c>
    </row>
    <row r="177" customFormat="false" ht="13.5" hidden="false" customHeight="false" outlineLevel="0" collapsed="false">
      <c r="A177" s="2" t="n">
        <v>4466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320</v>
      </c>
      <c r="K177" s="5" t="n">
        <v>17.0225563909774</v>
      </c>
    </row>
    <row r="178" customFormat="false" ht="13.5" hidden="false" customHeight="false" outlineLevel="0" collapsed="false">
      <c r="A178" s="2" t="n">
        <v>4467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68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469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470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471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4472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73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74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75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76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9920</v>
      </c>
      <c r="K187" s="5" t="n">
        <v>14.9172932330827</v>
      </c>
    </row>
    <row r="188" customFormat="false" ht="13.5" hidden="false" customHeight="false" outlineLevel="0" collapsed="false">
      <c r="A188" s="2" t="n">
        <v>4477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320</v>
      </c>
      <c r="K188" s="5" t="n">
        <v>17.0225563909774</v>
      </c>
    </row>
    <row r="189" customFormat="false" ht="13.5" hidden="false" customHeight="false" outlineLevel="0" collapsed="false">
      <c r="A189" s="2" t="n">
        <v>4478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79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480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481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482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120</v>
      </c>
      <c r="K193" s="5" t="n">
        <v>34.4150943396226</v>
      </c>
    </row>
    <row r="194" customFormat="false" ht="13.5" hidden="false" customHeight="false" outlineLevel="0" collapsed="false">
      <c r="A194" s="2" t="n">
        <v>4483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84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85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895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6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7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8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99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00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01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02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03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4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5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06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7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8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9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10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11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12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13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14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5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6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21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2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23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4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25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6240</v>
      </c>
      <c r="K224" s="5" t="n">
        <v>17.874659400545</v>
      </c>
    </row>
    <row r="225" customFormat="false" ht="13.5" hidden="false" customHeight="false" outlineLevel="0" collapsed="false">
      <c r="A225" s="2" t="n">
        <v>2226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0040</v>
      </c>
      <c r="K225" s="5" t="n">
        <v>20.4632152588556</v>
      </c>
    </row>
    <row r="226" customFormat="false" ht="13.5" hidden="false" customHeight="false" outlineLevel="0" collapsed="false">
      <c r="A226" s="2" t="n">
        <v>2227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140</v>
      </c>
      <c r="K226" s="5" t="n">
        <v>24.6185286103542</v>
      </c>
    </row>
    <row r="227" customFormat="false" ht="13.5" hidden="false" customHeight="false" outlineLevel="0" collapsed="false">
      <c r="A227" s="2" t="n">
        <v>2228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8640</v>
      </c>
      <c r="K227" s="5" t="n">
        <v>26.3215258855586</v>
      </c>
    </row>
    <row r="228" customFormat="false" ht="13.5" hidden="false" customHeight="false" outlineLevel="0" collapsed="false">
      <c r="A228" s="2" t="n">
        <v>2229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0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31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849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50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51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52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53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54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55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56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57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58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59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42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43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9920</v>
      </c>
      <c r="K243" s="5" t="n">
        <v>14.9172932330827</v>
      </c>
    </row>
    <row r="244" customFormat="false" ht="13.5" hidden="false" customHeight="false" outlineLevel="0" collapsed="false">
      <c r="A244" s="2" t="n">
        <v>4244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320</v>
      </c>
      <c r="K244" s="5" t="n">
        <v>17.0225563909774</v>
      </c>
    </row>
    <row r="245" customFormat="false" ht="13.5" hidden="false" customHeight="false" outlineLevel="0" collapsed="false">
      <c r="A245" s="2" t="n">
        <v>4245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46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247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248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249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120</v>
      </c>
      <c r="K249" s="5" t="n">
        <v>34.4150943396226</v>
      </c>
    </row>
    <row r="250" customFormat="false" ht="13.5" hidden="false" customHeight="false" outlineLevel="0" collapsed="false">
      <c r="A250" s="2" t="n">
        <v>4250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51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52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53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54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9920</v>
      </c>
      <c r="K254" s="5" t="n">
        <v>14.9172932330827</v>
      </c>
    </row>
    <row r="255" customFormat="false" ht="13.5" hidden="false" customHeight="false" outlineLevel="0" collapsed="false">
      <c r="A255" s="2" t="n">
        <v>4255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320</v>
      </c>
      <c r="K255" s="5" t="n">
        <v>17.0225563909774</v>
      </c>
    </row>
    <row r="256" customFormat="false" ht="13.5" hidden="false" customHeight="false" outlineLevel="0" collapsed="false">
      <c r="A256" s="2" t="n">
        <v>4256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57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258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259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8720</v>
      </c>
      <c r="K259" s="5" t="n">
        <v>32.9056603773585</v>
      </c>
    </row>
    <row r="260" customFormat="false" ht="13.5" hidden="false" customHeight="false" outlineLevel="0" collapsed="false">
      <c r="A260" s="2" t="n">
        <v>4260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120</v>
      </c>
      <c r="K260" s="5" t="n">
        <v>34.4150943396226</v>
      </c>
    </row>
    <row r="261" customFormat="false" ht="13.5" hidden="false" customHeight="false" outlineLevel="0" collapsed="false">
      <c r="A261" s="2" t="n">
        <v>4261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62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63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64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65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66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67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68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69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70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71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72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73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74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75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76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277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78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79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80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81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82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83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84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85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86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87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220</v>
      </c>
      <c r="K287" s="5" t="n">
        <v>13.8646616541353</v>
      </c>
    </row>
    <row r="288" customFormat="false" ht="13.5" hidden="false" customHeight="false" outlineLevel="0" collapsed="false">
      <c r="A288" s="2" t="n">
        <v>4288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89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90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91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92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93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94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95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96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72</v>
      </c>
      <c r="G1" s="17" t="s">
        <v>17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4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421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25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32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36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43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7840</v>
      </c>
      <c r="K8" s="5" t="n">
        <v>16.8036529680365</v>
      </c>
    </row>
    <row r="9" customFormat="false" ht="13.5" hidden="false" customHeight="false" outlineLevel="0" collapsed="false">
      <c r="A9" s="2" t="n">
        <v>4447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54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456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220</v>
      </c>
      <c r="K11" s="5" t="n">
        <v>13.8646616541353</v>
      </c>
    </row>
    <row r="12" customFormat="false" ht="13.5" hidden="false" customHeight="false" outlineLevel="0" collapsed="false">
      <c r="A12" s="2" t="n">
        <v>4465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7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220</v>
      </c>
      <c r="K13" s="5" t="n">
        <v>13.8646616541353</v>
      </c>
    </row>
    <row r="14" customFormat="false" ht="13.5" hidden="false" customHeight="false" outlineLevel="0" collapsed="false">
      <c r="A14" s="2" t="n">
        <v>4476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8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7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9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498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00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4509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0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17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21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28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48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55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83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90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72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281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83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4292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4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303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5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314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6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220</v>
      </c>
      <c r="K38" s="5" t="n">
        <v>13.8646616541353</v>
      </c>
    </row>
    <row r="39" customFormat="false" ht="13.5" hidden="false" customHeight="false" outlineLevel="0" collapsed="false">
      <c r="A39" s="2" t="n">
        <v>4325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14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21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25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32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36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43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47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54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56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220</v>
      </c>
      <c r="K58" s="24" t="n">
        <v>13.8646616541353</v>
      </c>
      <c r="L58" s="23"/>
      <c r="M58" s="23"/>
      <c r="N58" s="24"/>
    </row>
    <row r="59" customFormat="false" ht="13.5" hidden="false" customHeight="false" outlineLevel="0" collapsed="false">
      <c r="A59" s="2" t="n">
        <v>4294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440</v>
      </c>
      <c r="N59" s="5" t="n">
        <f aca="false">M59/L59</f>
        <v>13.8646616541353</v>
      </c>
    </row>
    <row r="60" customFormat="false" ht="13.5" hidden="false" customHeight="false" outlineLevel="0" collapsed="false">
      <c r="A60" s="2" t="n">
        <v>4303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4305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440</v>
      </c>
      <c r="N61" s="5" t="n">
        <f aca="false">M61/L61</f>
        <v>13.8646616541353</v>
      </c>
    </row>
    <row r="62" customFormat="false" ht="13.5" hidden="false" customHeight="false" outlineLevel="0" collapsed="false">
      <c r="A62" s="2" t="n">
        <v>4314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2" t="n">
        <v>4316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220</v>
      </c>
      <c r="K63" s="5" t="n">
        <v>13.8646616541353</v>
      </c>
      <c r="L63" s="4" t="n">
        <f aca="false">I58+I63</f>
        <v>1330</v>
      </c>
      <c r="M63" s="4" t="n">
        <f aca="false">J58+J63</f>
        <v>18440</v>
      </c>
      <c r="N63" s="5" t="n">
        <f aca="false">M63/L63</f>
        <v>13.8646616541353</v>
      </c>
    </row>
    <row r="64" customFormat="false" ht="13.5" hidden="false" customHeight="false" outlineLevel="0" collapsed="false">
      <c r="A64" s="2" t="n">
        <v>4325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65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4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303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5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314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6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220</v>
      </c>
      <c r="K71" s="5" t="n">
        <v>13.8646616541353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4325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67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220</v>
      </c>
      <c r="K74" s="24" t="n">
        <v>13.8646616541353</v>
      </c>
      <c r="L74" s="23"/>
      <c r="M74" s="23"/>
      <c r="N74" s="24"/>
    </row>
    <row r="75" customFormat="false" ht="13.5" hidden="false" customHeight="false" outlineLevel="0" collapsed="false">
      <c r="A75" s="2" t="n">
        <v>4316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220</v>
      </c>
      <c r="K75" s="5" t="n">
        <v>13.8646616541353</v>
      </c>
      <c r="L75" s="4" t="n">
        <f aca="false">I74+I75</f>
        <v>1330</v>
      </c>
      <c r="M75" s="4" t="n">
        <f aca="false">J74+J75</f>
        <v>18440</v>
      </c>
      <c r="N75" s="5" t="n">
        <f aca="false">M75/L75</f>
        <v>13.8646616541353</v>
      </c>
    </row>
    <row r="76" customFormat="false" ht="13.5" hidden="false" customHeight="false" outlineLevel="0" collapsed="false">
      <c r="A76" s="2" t="n">
        <v>4325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76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6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220</v>
      </c>
      <c r="K79" s="5" t="n">
        <v>13.8646616541353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4325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78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6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220</v>
      </c>
      <c r="K83" s="5" t="n">
        <v>13.8646616541353</v>
      </c>
      <c r="L83" s="4" t="n">
        <f aca="false">I82+I83</f>
        <v>1330</v>
      </c>
      <c r="M83" s="4" t="n">
        <f aca="false">J82+J83</f>
        <v>19140</v>
      </c>
      <c r="N83" s="5" t="n">
        <f aca="false">M83/L83</f>
        <v>14.390977443609</v>
      </c>
    </row>
    <row r="84" customFormat="false" ht="13.5" hidden="false" customHeight="false" outlineLevel="0" collapsed="false">
      <c r="A84" s="2" t="n">
        <v>4325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87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6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220</v>
      </c>
      <c r="K87" s="5" t="n">
        <v>13.8646616541353</v>
      </c>
      <c r="L87" s="4" t="n">
        <f aca="false">I86+I87</f>
        <v>1507</v>
      </c>
      <c r="M87" s="4" t="n">
        <f aca="false">J86+J87</f>
        <v>22240</v>
      </c>
      <c r="N87" s="5" t="n">
        <f aca="false">M87/L87</f>
        <v>14.757796947578</v>
      </c>
    </row>
    <row r="88" customFormat="false" ht="13.5" hidden="false" customHeight="false" outlineLevel="0" collapsed="false">
      <c r="A88" s="2" t="n">
        <v>4325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89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98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500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509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411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2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3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4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415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416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417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418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419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20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1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22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3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4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5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426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427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428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429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430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1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2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33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4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35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36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37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5040</v>
      </c>
      <c r="K124" s="5" t="n">
        <v>17.0572207084469</v>
      </c>
    </row>
    <row r="125" customFormat="false" ht="13.5" hidden="false" customHeight="false" outlineLevel="0" collapsed="false">
      <c r="A125" s="2" t="n">
        <v>4438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29140</v>
      </c>
      <c r="K125" s="5" t="n">
        <v>19.850136239782</v>
      </c>
    </row>
    <row r="126" customFormat="false" ht="13.5" hidden="false" customHeight="false" outlineLevel="0" collapsed="false">
      <c r="A126" s="2" t="n">
        <v>4439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5640</v>
      </c>
      <c r="K126" s="5" t="n">
        <v>24.2779291553134</v>
      </c>
    </row>
    <row r="127" customFormat="false" ht="13.5" hidden="false" customHeight="false" outlineLevel="0" collapsed="false">
      <c r="A127" s="2" t="n">
        <v>4440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340</v>
      </c>
      <c r="K127" s="5" t="n">
        <v>26.1171662125341</v>
      </c>
    </row>
    <row r="128" customFormat="false" ht="13.5" hidden="false" customHeight="false" outlineLevel="0" collapsed="false">
      <c r="A128" s="2" t="n">
        <v>4441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2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43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7840</v>
      </c>
      <c r="K130" s="5" t="n">
        <v>16.8036529680365</v>
      </c>
    </row>
    <row r="131" customFormat="false" ht="13.5" hidden="false" customHeight="false" outlineLevel="0" collapsed="false">
      <c r="A131" s="2" t="n">
        <v>4444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5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6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47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48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449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450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451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452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3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4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455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6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220</v>
      </c>
      <c r="K143" s="5" t="n">
        <v>13.8646616541353</v>
      </c>
    </row>
    <row r="144" customFormat="false" ht="13.5" hidden="false" customHeight="false" outlineLevel="0" collapsed="false">
      <c r="A144" s="2" t="n">
        <v>4457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4458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59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60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61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4462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463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4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5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6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7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220</v>
      </c>
      <c r="K154" s="5" t="n">
        <v>13.8646616541353</v>
      </c>
    </row>
    <row r="155" customFormat="false" ht="13.5" hidden="false" customHeight="false" outlineLevel="0" collapsed="false">
      <c r="A155" s="2" t="n">
        <v>4468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469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70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71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72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73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74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5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6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7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8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9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80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81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82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83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84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85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6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7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8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9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9920</v>
      </c>
      <c r="K176" s="5" t="n">
        <v>14.9172932330827</v>
      </c>
    </row>
    <row r="177" customFormat="false" ht="13.5" hidden="false" customHeight="false" outlineLevel="0" collapsed="false">
      <c r="A177" s="2" t="n">
        <v>4490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320</v>
      </c>
      <c r="K177" s="5" t="n">
        <v>17.0225563909774</v>
      </c>
    </row>
    <row r="178" customFormat="false" ht="13.5" hidden="false" customHeight="false" outlineLevel="0" collapsed="false">
      <c r="A178" s="2" t="n">
        <v>4491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92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493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494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495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4496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7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8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9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00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9920</v>
      </c>
      <c r="K187" s="5" t="n">
        <v>14.9172932330827</v>
      </c>
    </row>
    <row r="188" customFormat="false" ht="13.5" hidden="false" customHeight="false" outlineLevel="0" collapsed="false">
      <c r="A188" s="2" t="n">
        <v>4501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320</v>
      </c>
      <c r="K188" s="5" t="n">
        <v>17.0225563909774</v>
      </c>
    </row>
    <row r="189" customFormat="false" ht="13.5" hidden="false" customHeight="false" outlineLevel="0" collapsed="false">
      <c r="A189" s="2" t="n">
        <v>4502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503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504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505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506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120</v>
      </c>
      <c r="K193" s="5" t="n">
        <v>34.4150943396226</v>
      </c>
    </row>
    <row r="194" customFormat="false" ht="13.5" hidden="false" customHeight="false" outlineLevel="0" collapsed="false">
      <c r="A194" s="2" t="n">
        <v>4507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8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9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7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8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9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0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11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12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13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14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15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6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7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18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9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0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1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22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23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24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25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26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7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8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45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6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47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48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49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6240</v>
      </c>
      <c r="K224" s="5" t="n">
        <v>17.874659400545</v>
      </c>
    </row>
    <row r="225" customFormat="false" ht="13.5" hidden="false" customHeight="false" outlineLevel="0" collapsed="false">
      <c r="A225" s="2" t="n">
        <v>2250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0040</v>
      </c>
      <c r="K225" s="5" t="n">
        <v>20.4632152588556</v>
      </c>
    </row>
    <row r="226" customFormat="false" ht="13.5" hidden="false" customHeight="false" outlineLevel="0" collapsed="false">
      <c r="A226" s="2" t="n">
        <v>2251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140</v>
      </c>
      <c r="K226" s="5" t="n">
        <v>24.6185286103542</v>
      </c>
    </row>
    <row r="227" customFormat="false" ht="13.5" hidden="false" customHeight="false" outlineLevel="0" collapsed="false">
      <c r="A227" s="2" t="n">
        <v>2252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8640</v>
      </c>
      <c r="K227" s="5" t="n">
        <v>26.3215258855586</v>
      </c>
    </row>
    <row r="228" customFormat="false" ht="13.5" hidden="false" customHeight="false" outlineLevel="0" collapsed="false">
      <c r="A228" s="2" t="n">
        <v>2253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4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55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880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81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2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83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84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85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86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87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88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9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90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71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72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9920</v>
      </c>
      <c r="K243" s="5" t="n">
        <v>14.9172932330827</v>
      </c>
    </row>
    <row r="244" customFormat="false" ht="13.5" hidden="false" customHeight="false" outlineLevel="0" collapsed="false">
      <c r="A244" s="2" t="n">
        <v>4273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320</v>
      </c>
      <c r="K244" s="5" t="n">
        <v>17.0225563909774</v>
      </c>
    </row>
    <row r="245" customFormat="false" ht="13.5" hidden="false" customHeight="false" outlineLevel="0" collapsed="false">
      <c r="A245" s="2" t="n">
        <v>4274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75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276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277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278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120</v>
      </c>
      <c r="K249" s="5" t="n">
        <v>34.4150943396226</v>
      </c>
    </row>
    <row r="250" customFormat="false" ht="13.5" hidden="false" customHeight="false" outlineLevel="0" collapsed="false">
      <c r="A250" s="2" t="n">
        <v>4279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80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81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82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83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9920</v>
      </c>
      <c r="K254" s="5" t="n">
        <v>14.9172932330827</v>
      </c>
    </row>
    <row r="255" customFormat="false" ht="13.5" hidden="false" customHeight="false" outlineLevel="0" collapsed="false">
      <c r="A255" s="2" t="n">
        <v>4284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320</v>
      </c>
      <c r="K255" s="5" t="n">
        <v>17.0225563909774</v>
      </c>
    </row>
    <row r="256" customFormat="false" ht="13.5" hidden="false" customHeight="false" outlineLevel="0" collapsed="false">
      <c r="A256" s="2" t="n">
        <v>4285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86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287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288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8720</v>
      </c>
      <c r="K259" s="5" t="n">
        <v>32.9056603773585</v>
      </c>
    </row>
    <row r="260" customFormat="false" ht="13.5" hidden="false" customHeight="false" outlineLevel="0" collapsed="false">
      <c r="A260" s="2" t="n">
        <v>4289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120</v>
      </c>
      <c r="K260" s="5" t="n">
        <v>34.4150943396226</v>
      </c>
    </row>
    <row r="261" customFormat="false" ht="13.5" hidden="false" customHeight="false" outlineLevel="0" collapsed="false">
      <c r="A261" s="2" t="n">
        <v>4290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91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92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93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4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95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96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97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98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99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300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301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302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303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4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5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306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307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308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309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310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311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312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13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4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5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6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220</v>
      </c>
      <c r="K287" s="5" t="n">
        <v>13.8646616541353</v>
      </c>
    </row>
    <row r="288" customFormat="false" ht="13.5" hidden="false" customHeight="false" outlineLevel="0" collapsed="false">
      <c r="A288" s="2" t="n">
        <v>4317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318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319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320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321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322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323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4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5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72</v>
      </c>
      <c r="G1" s="17" t="s">
        <v>17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53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60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64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371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75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382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7840</v>
      </c>
      <c r="K8" s="5" t="n">
        <v>16.8036529680365</v>
      </c>
    </row>
    <row r="9" customFormat="false" ht="13.5" hidden="false" customHeight="false" outlineLevel="0" collapsed="false">
      <c r="A9" s="2" t="n">
        <v>438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393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395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220</v>
      </c>
      <c r="K11" s="5" t="n">
        <v>13.8646616541353</v>
      </c>
    </row>
    <row r="12" customFormat="false" ht="13.5" hidden="false" customHeight="false" outlineLevel="0" collapsed="false">
      <c r="A12" s="2" t="n">
        <v>4404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06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220</v>
      </c>
      <c r="K13" s="5" t="n">
        <v>13.8646616541353</v>
      </c>
    </row>
    <row r="14" customFormat="false" ht="13.5" hidden="false" customHeight="false" outlineLevel="0" collapsed="false">
      <c r="A14" s="2" t="n">
        <v>4415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17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26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28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437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39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4448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895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02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06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13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22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29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44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51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06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215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17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4226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28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237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39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248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50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220</v>
      </c>
      <c r="K38" s="5" t="n">
        <v>13.8646616541353</v>
      </c>
    </row>
    <row r="39" customFormat="false" ht="13.5" hidden="false" customHeight="false" outlineLevel="0" collapsed="false">
      <c r="A39" s="2" t="n">
        <v>4259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53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60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64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371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375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382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38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393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395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220</v>
      </c>
      <c r="K58" s="24" t="n">
        <v>13.8646616541353</v>
      </c>
      <c r="L58" s="23"/>
      <c r="M58" s="23"/>
      <c r="N58" s="24"/>
    </row>
    <row r="59" customFormat="false" ht="13.5" hidden="false" customHeight="false" outlineLevel="0" collapsed="false">
      <c r="A59" s="2" t="n">
        <v>4228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440</v>
      </c>
      <c r="N59" s="5" t="n">
        <f aca="false">M59/L59</f>
        <v>13.8646616541353</v>
      </c>
    </row>
    <row r="60" customFormat="false" ht="13.5" hidden="false" customHeight="false" outlineLevel="0" collapsed="false">
      <c r="A60" s="2" t="n">
        <v>4237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4239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440</v>
      </c>
      <c r="N61" s="5" t="n">
        <f aca="false">M61/L61</f>
        <v>13.8646616541353</v>
      </c>
    </row>
    <row r="62" customFormat="false" ht="13.5" hidden="false" customHeight="false" outlineLevel="0" collapsed="false">
      <c r="A62" s="2" t="n">
        <v>4248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2" t="n">
        <v>4250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220</v>
      </c>
      <c r="K63" s="5" t="n">
        <v>13.8646616541353</v>
      </c>
      <c r="L63" s="4" t="n">
        <f aca="false">I58+I63</f>
        <v>1330</v>
      </c>
      <c r="M63" s="4" t="n">
        <f aca="false">J58+J63</f>
        <v>18440</v>
      </c>
      <c r="N63" s="5" t="n">
        <f aca="false">M63/L63</f>
        <v>13.8646616541353</v>
      </c>
    </row>
    <row r="64" customFormat="false" ht="13.5" hidden="false" customHeight="false" outlineLevel="0" collapsed="false">
      <c r="A64" s="2" t="n">
        <v>4259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04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28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237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39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248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50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220</v>
      </c>
      <c r="K71" s="5" t="n">
        <v>13.8646616541353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4259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06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220</v>
      </c>
      <c r="K74" s="24" t="n">
        <v>13.8646616541353</v>
      </c>
      <c r="L74" s="23"/>
      <c r="M74" s="23"/>
      <c r="N74" s="24"/>
    </row>
    <row r="75" customFormat="false" ht="13.5" hidden="false" customHeight="false" outlineLevel="0" collapsed="false">
      <c r="A75" s="2" t="n">
        <v>4250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220</v>
      </c>
      <c r="K75" s="5" t="n">
        <v>13.8646616541353</v>
      </c>
      <c r="L75" s="4" t="n">
        <f aca="false">I74+I75</f>
        <v>1330</v>
      </c>
      <c r="M75" s="4" t="n">
        <f aca="false">J74+J75</f>
        <v>18440</v>
      </c>
      <c r="N75" s="5" t="n">
        <f aca="false">M75/L75</f>
        <v>13.8646616541353</v>
      </c>
    </row>
    <row r="76" customFormat="false" ht="13.5" hidden="false" customHeight="false" outlineLevel="0" collapsed="false">
      <c r="A76" s="2" t="n">
        <v>4259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15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50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220</v>
      </c>
      <c r="K79" s="5" t="n">
        <v>13.8646616541353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4259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17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50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220</v>
      </c>
      <c r="K83" s="5" t="n">
        <v>13.8646616541353</v>
      </c>
      <c r="L83" s="4" t="n">
        <f aca="false">I82+I83</f>
        <v>1330</v>
      </c>
      <c r="M83" s="4" t="n">
        <f aca="false">J82+J83</f>
        <v>19140</v>
      </c>
      <c r="N83" s="5" t="n">
        <f aca="false">M83/L83</f>
        <v>14.390977443609</v>
      </c>
    </row>
    <row r="84" customFormat="false" ht="13.5" hidden="false" customHeight="false" outlineLevel="0" collapsed="false">
      <c r="A84" s="2" t="n">
        <v>4259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26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50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220</v>
      </c>
      <c r="K87" s="5" t="n">
        <v>13.8646616541353</v>
      </c>
      <c r="L87" s="4" t="n">
        <f aca="false">I86+I87</f>
        <v>1507</v>
      </c>
      <c r="M87" s="4" t="n">
        <f aca="false">J86+J87</f>
        <v>22240</v>
      </c>
      <c r="N87" s="5" t="n">
        <f aca="false">M87/L87</f>
        <v>14.757796947578</v>
      </c>
    </row>
    <row r="88" customFormat="false" ht="13.5" hidden="false" customHeight="false" outlineLevel="0" collapsed="false">
      <c r="A88" s="2" t="n">
        <v>4259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28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37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39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48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50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51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52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53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54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55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56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57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58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59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60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61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62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63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64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365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366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367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368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369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70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71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72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73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374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75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376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5040</v>
      </c>
      <c r="K124" s="5" t="n">
        <v>17.0572207084469</v>
      </c>
    </row>
    <row r="125" customFormat="false" ht="13.5" hidden="false" customHeight="false" outlineLevel="0" collapsed="false">
      <c r="A125" s="2" t="n">
        <v>4377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29140</v>
      </c>
      <c r="K125" s="5" t="n">
        <v>19.850136239782</v>
      </c>
    </row>
    <row r="126" customFormat="false" ht="13.5" hidden="false" customHeight="false" outlineLevel="0" collapsed="false">
      <c r="A126" s="2" t="n">
        <v>4378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5640</v>
      </c>
      <c r="K126" s="5" t="n">
        <v>24.2779291553134</v>
      </c>
    </row>
    <row r="127" customFormat="false" ht="13.5" hidden="false" customHeight="false" outlineLevel="0" collapsed="false">
      <c r="A127" s="2" t="n">
        <v>4379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340</v>
      </c>
      <c r="K127" s="5" t="n">
        <v>26.1171662125341</v>
      </c>
    </row>
    <row r="128" customFormat="false" ht="13.5" hidden="false" customHeight="false" outlineLevel="0" collapsed="false">
      <c r="A128" s="2" t="n">
        <v>4380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81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382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7840</v>
      </c>
      <c r="K130" s="5" t="n">
        <v>16.8036529680365</v>
      </c>
    </row>
    <row r="131" customFormat="false" ht="13.5" hidden="false" customHeight="false" outlineLevel="0" collapsed="false">
      <c r="A131" s="2" t="n">
        <v>4383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84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85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86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387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388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389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390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391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392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393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394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395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220</v>
      </c>
      <c r="K143" s="5" t="n">
        <v>13.8646616541353</v>
      </c>
    </row>
    <row r="144" customFormat="false" ht="13.5" hidden="false" customHeight="false" outlineLevel="0" collapsed="false">
      <c r="A144" s="2" t="n">
        <v>4396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4397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398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399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00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120</v>
      </c>
      <c r="K148" s="5" t="n">
        <v>30.6415094339623</v>
      </c>
    </row>
    <row r="149" customFormat="false" ht="13.5" hidden="false" customHeight="false" outlineLevel="0" collapsed="false">
      <c r="A149" s="2" t="n">
        <v>4401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420</v>
      </c>
      <c r="K149" s="5" t="n">
        <v>31.7735849056604</v>
      </c>
    </row>
    <row r="150" customFormat="false" ht="13.5" hidden="false" customHeight="false" outlineLevel="0" collapsed="false">
      <c r="A150" s="2" t="n">
        <v>4402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03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04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05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06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220</v>
      </c>
      <c r="K154" s="5" t="n">
        <v>13.8646616541353</v>
      </c>
    </row>
    <row r="155" customFormat="false" ht="13.5" hidden="false" customHeight="false" outlineLevel="0" collapsed="false">
      <c r="A155" s="2" t="n">
        <v>4407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408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09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10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11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120</v>
      </c>
      <c r="K159" s="5" t="n">
        <v>30.6415094339623</v>
      </c>
    </row>
    <row r="160" customFormat="false" ht="13.5" hidden="false" customHeight="false" outlineLevel="0" collapsed="false">
      <c r="A160" s="2" t="n">
        <v>4412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420</v>
      </c>
      <c r="K160" s="5" t="n">
        <v>31.7735849056604</v>
      </c>
    </row>
    <row r="161" customFormat="false" ht="13.5" hidden="false" customHeight="false" outlineLevel="0" collapsed="false">
      <c r="A161" s="2" t="n">
        <v>4413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14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15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16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17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18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19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20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21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22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23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24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25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26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27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28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9920</v>
      </c>
      <c r="K176" s="5" t="n">
        <v>14.9172932330827</v>
      </c>
    </row>
    <row r="177" customFormat="false" ht="13.5" hidden="false" customHeight="false" outlineLevel="0" collapsed="false">
      <c r="A177" s="2" t="n">
        <v>4429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320</v>
      </c>
      <c r="K177" s="5" t="n">
        <v>17.0225563909774</v>
      </c>
    </row>
    <row r="178" customFormat="false" ht="13.5" hidden="false" customHeight="false" outlineLevel="0" collapsed="false">
      <c r="A178" s="2" t="n">
        <v>4430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31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420</v>
      </c>
      <c r="K179" s="5" t="n">
        <v>28</v>
      </c>
    </row>
    <row r="180" customFormat="false" ht="13.5" hidden="false" customHeight="false" outlineLevel="0" collapsed="false">
      <c r="A180" s="2" t="n">
        <v>4432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7920</v>
      </c>
      <c r="K180" s="5" t="n">
        <v>29.8867924528302</v>
      </c>
    </row>
    <row r="181" customFormat="false" ht="13.5" hidden="false" customHeight="false" outlineLevel="0" collapsed="false">
      <c r="A181" s="2" t="n">
        <v>4433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8720</v>
      </c>
      <c r="K181" s="5" t="n">
        <v>32.9056603773585</v>
      </c>
    </row>
    <row r="182" customFormat="false" ht="13.5" hidden="false" customHeight="false" outlineLevel="0" collapsed="false">
      <c r="A182" s="2" t="n">
        <v>4434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4435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36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37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38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39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9920</v>
      </c>
      <c r="K187" s="5" t="n">
        <v>14.9172932330827</v>
      </c>
    </row>
    <row r="188" customFormat="false" ht="13.5" hidden="false" customHeight="false" outlineLevel="0" collapsed="false">
      <c r="A188" s="2" t="n">
        <v>4440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320</v>
      </c>
      <c r="K188" s="5" t="n">
        <v>17.0225563909774</v>
      </c>
    </row>
    <row r="189" customFormat="false" ht="13.5" hidden="false" customHeight="false" outlineLevel="0" collapsed="false">
      <c r="A189" s="2" t="n">
        <v>4441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42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420</v>
      </c>
      <c r="K190" s="5" t="n">
        <v>28</v>
      </c>
    </row>
    <row r="191" customFormat="false" ht="13.5" hidden="false" customHeight="false" outlineLevel="0" collapsed="false">
      <c r="A191" s="2" t="n">
        <v>4443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7920</v>
      </c>
      <c r="K191" s="5" t="n">
        <v>29.8867924528302</v>
      </c>
    </row>
    <row r="192" customFormat="false" ht="13.5" hidden="false" customHeight="false" outlineLevel="0" collapsed="false">
      <c r="A192" s="2" t="n">
        <v>4444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8720</v>
      </c>
      <c r="K192" s="5" t="n">
        <v>32.9056603773585</v>
      </c>
    </row>
    <row r="193" customFormat="false" ht="13.5" hidden="false" customHeight="false" outlineLevel="0" collapsed="false">
      <c r="A193" s="2" t="n">
        <v>4445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120</v>
      </c>
      <c r="K193" s="5" t="n">
        <v>34.4150943396226</v>
      </c>
    </row>
    <row r="194" customFormat="false" ht="13.5" hidden="false" customHeight="false" outlineLevel="0" collapsed="false">
      <c r="A194" s="2" t="n">
        <v>4446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47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48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892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3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94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5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96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897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898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899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00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1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2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03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4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05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6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07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08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09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10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11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2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13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19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0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21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2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23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6240</v>
      </c>
      <c r="K224" s="5" t="n">
        <v>17.874659400545</v>
      </c>
    </row>
    <row r="225" customFormat="false" ht="13.5" hidden="false" customHeight="false" outlineLevel="0" collapsed="false">
      <c r="A225" s="2" t="n">
        <v>2224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0040</v>
      </c>
      <c r="K225" s="5" t="n">
        <v>20.4632152588556</v>
      </c>
    </row>
    <row r="226" customFormat="false" ht="13.5" hidden="false" customHeight="false" outlineLevel="0" collapsed="false">
      <c r="A226" s="2" t="n">
        <v>2225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140</v>
      </c>
      <c r="K226" s="5" t="n">
        <v>24.6185286103542</v>
      </c>
    </row>
    <row r="227" customFormat="false" ht="13.5" hidden="false" customHeight="false" outlineLevel="0" collapsed="false">
      <c r="A227" s="2" t="n">
        <v>2226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8640</v>
      </c>
      <c r="K227" s="5" t="n">
        <v>26.3215258855586</v>
      </c>
    </row>
    <row r="228" customFormat="false" ht="13.5" hidden="false" customHeight="false" outlineLevel="0" collapsed="false">
      <c r="A228" s="2" t="n">
        <v>2227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8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29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841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42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43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44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45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46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47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48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49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50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51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05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06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9920</v>
      </c>
      <c r="K243" s="5" t="n">
        <v>14.9172932330827</v>
      </c>
    </row>
    <row r="244" customFormat="false" ht="13.5" hidden="false" customHeight="false" outlineLevel="0" collapsed="false">
      <c r="A244" s="2" t="n">
        <v>4207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320</v>
      </c>
      <c r="K244" s="5" t="n">
        <v>17.0225563909774</v>
      </c>
    </row>
    <row r="245" customFormat="false" ht="13.5" hidden="false" customHeight="false" outlineLevel="0" collapsed="false">
      <c r="A245" s="2" t="n">
        <v>4208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09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420</v>
      </c>
      <c r="K246" s="5" t="n">
        <v>28</v>
      </c>
    </row>
    <row r="247" customFormat="false" ht="13.5" hidden="false" customHeight="false" outlineLevel="0" collapsed="false">
      <c r="A247" s="2" t="n">
        <v>4210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7920</v>
      </c>
      <c r="K247" s="5" t="n">
        <v>29.8867924528302</v>
      </c>
    </row>
    <row r="248" customFormat="false" ht="13.5" hidden="false" customHeight="false" outlineLevel="0" collapsed="false">
      <c r="A248" s="2" t="n">
        <v>4211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8720</v>
      </c>
      <c r="K248" s="5" t="n">
        <v>32.9056603773585</v>
      </c>
    </row>
    <row r="249" customFormat="false" ht="13.5" hidden="false" customHeight="false" outlineLevel="0" collapsed="false">
      <c r="A249" s="2" t="n">
        <v>4212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120</v>
      </c>
      <c r="K249" s="5" t="n">
        <v>34.4150943396226</v>
      </c>
    </row>
    <row r="250" customFormat="false" ht="13.5" hidden="false" customHeight="false" outlineLevel="0" collapsed="false">
      <c r="A250" s="2" t="n">
        <v>4213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14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15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16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17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9920</v>
      </c>
      <c r="K254" s="5" t="n">
        <v>14.9172932330827</v>
      </c>
    </row>
    <row r="255" customFormat="false" ht="13.5" hidden="false" customHeight="false" outlineLevel="0" collapsed="false">
      <c r="A255" s="2" t="n">
        <v>4218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320</v>
      </c>
      <c r="K255" s="5" t="n">
        <v>17.0225563909774</v>
      </c>
    </row>
    <row r="256" customFormat="false" ht="13.5" hidden="false" customHeight="false" outlineLevel="0" collapsed="false">
      <c r="A256" s="2" t="n">
        <v>4219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20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420</v>
      </c>
      <c r="K257" s="5" t="n">
        <v>28</v>
      </c>
    </row>
    <row r="258" customFormat="false" ht="13.5" hidden="false" customHeight="false" outlineLevel="0" collapsed="false">
      <c r="A258" s="2" t="n">
        <v>4221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7920</v>
      </c>
      <c r="K258" s="5" t="n">
        <v>29.8867924528302</v>
      </c>
    </row>
    <row r="259" customFormat="false" ht="13.5" hidden="false" customHeight="false" outlineLevel="0" collapsed="false">
      <c r="A259" s="2" t="n">
        <v>4222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8720</v>
      </c>
      <c r="K259" s="5" t="n">
        <v>32.9056603773585</v>
      </c>
    </row>
    <row r="260" customFormat="false" ht="13.5" hidden="false" customHeight="false" outlineLevel="0" collapsed="false">
      <c r="A260" s="2" t="n">
        <v>4223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120</v>
      </c>
      <c r="K260" s="5" t="n">
        <v>34.4150943396226</v>
      </c>
    </row>
    <row r="261" customFormat="false" ht="13.5" hidden="false" customHeight="false" outlineLevel="0" collapsed="false">
      <c r="A261" s="2" t="n">
        <v>4224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25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26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27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28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29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30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31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32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33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34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35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36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37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38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39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240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41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42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43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44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45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46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47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48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49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50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220</v>
      </c>
      <c r="K287" s="5" t="n">
        <v>13.8646616541353</v>
      </c>
    </row>
    <row r="288" customFormat="false" ht="13.5" hidden="false" customHeight="false" outlineLevel="0" collapsed="false">
      <c r="A288" s="2" t="n">
        <v>4251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52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53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54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55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120</v>
      </c>
      <c r="K292" s="5" t="n">
        <v>30.6415094339623</v>
      </c>
    </row>
    <row r="293" customFormat="false" ht="13.5" hidden="false" customHeight="false" outlineLevel="0" collapsed="false">
      <c r="A293" s="2" t="n">
        <v>4256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420</v>
      </c>
      <c r="K293" s="5" t="n">
        <v>31.7735849056604</v>
      </c>
    </row>
    <row r="294" customFormat="false" ht="13.5" hidden="false" customHeight="false" outlineLevel="0" collapsed="false">
      <c r="A294" s="2" t="n">
        <v>4257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58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59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72</v>
      </c>
      <c r="G1" s="17" t="s">
        <v>17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84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91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95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02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06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13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47840</v>
      </c>
      <c r="K8" s="5" t="n">
        <v>16.8036529680365</v>
      </c>
    </row>
    <row r="9" customFormat="false" ht="13.5" hidden="false" customHeight="false" outlineLevel="0" collapsed="false">
      <c r="A9" s="2" t="n">
        <v>4417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24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426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620</v>
      </c>
      <c r="K11" s="5" t="n">
        <v>14.4661654135338</v>
      </c>
    </row>
    <row r="12" customFormat="false" ht="13.5" hidden="false" customHeight="false" outlineLevel="0" collapsed="false">
      <c r="A12" s="2" t="n">
        <v>4435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37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4446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48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57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59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4468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70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220</v>
      </c>
      <c r="K19" s="5" t="n">
        <v>15.3684210526316</v>
      </c>
    </row>
    <row r="20" customFormat="false" ht="13.5" hidden="false" customHeight="false" outlineLevel="0" collapsed="false">
      <c r="A20" s="2" t="n">
        <v>4479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882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889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893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00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20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27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48340</v>
      </c>
      <c r="K27" s="5" t="n">
        <v>16.9792764313312</v>
      </c>
    </row>
    <row r="28" customFormat="false" ht="13.5" hidden="false" customHeight="false" outlineLevel="0" collapsed="false">
      <c r="A28" s="2" t="n">
        <v>2854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61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37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246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48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4257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59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268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70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279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81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620</v>
      </c>
      <c r="K38" s="5" t="n">
        <v>14.4661654135338</v>
      </c>
    </row>
    <row r="39" customFormat="false" ht="13.5" hidden="false" customHeight="false" outlineLevel="0" collapsed="false">
      <c r="A39" s="2" t="n">
        <v>4290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84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91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95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02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06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13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47840</v>
      </c>
      <c r="K52" s="30" t="n">
        <v>16.8036529680365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17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24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26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620</v>
      </c>
      <c r="K58" s="24" t="n">
        <v>14.4661654135338</v>
      </c>
      <c r="L58" s="23"/>
      <c r="M58" s="23"/>
      <c r="N58" s="24"/>
    </row>
    <row r="59" customFormat="false" ht="13.5" hidden="false" customHeight="false" outlineLevel="0" collapsed="false">
      <c r="A59" s="2" t="n">
        <v>4259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268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640</v>
      </c>
      <c r="N60" s="5" t="n">
        <f aca="false">M60/L60</f>
        <v>15.0232249502323</v>
      </c>
    </row>
    <row r="61" customFormat="false" ht="13.5" hidden="false" customHeight="false" outlineLevel="0" collapsed="false">
      <c r="A61" s="2" t="n">
        <v>4270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279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640</v>
      </c>
      <c r="N62" s="5" t="n">
        <f aca="false">M62/L62</f>
        <v>15.0232249502323</v>
      </c>
    </row>
    <row r="63" customFormat="false" ht="13.5" hidden="false" customHeight="false" outlineLevel="0" collapsed="false">
      <c r="A63" s="2" t="n">
        <v>4281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620</v>
      </c>
      <c r="K63" s="5" t="n">
        <v>14.4661654135338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90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640</v>
      </c>
      <c r="N64" s="5" t="n">
        <f aca="false">M64/L64</f>
        <v>15.023224950232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35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59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268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70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279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81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620</v>
      </c>
      <c r="K71" s="5" t="n">
        <v>14.4661654135338</v>
      </c>
      <c r="L71" s="4" t="n">
        <f aca="false">I66+I71</f>
        <v>1507</v>
      </c>
      <c r="M71" s="4" t="n">
        <f aca="false">J66+J71</f>
        <v>22640</v>
      </c>
      <c r="N71" s="5" t="n">
        <f aca="false">M71/L71</f>
        <v>15.0232249502323</v>
      </c>
    </row>
    <row r="72" customFormat="false" ht="13.5" hidden="false" customHeight="false" outlineLevel="0" collapsed="false">
      <c r="A72" s="2" t="n">
        <v>4290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37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281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620</v>
      </c>
      <c r="K75" s="5" t="n">
        <v>14.4661654135338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290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46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81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620</v>
      </c>
      <c r="K79" s="5" t="n">
        <v>14.4661654135338</v>
      </c>
      <c r="L79" s="4" t="n">
        <f aca="false">I78+I79</f>
        <v>1507</v>
      </c>
      <c r="M79" s="4" t="n">
        <f aca="false">J78+J79</f>
        <v>22640</v>
      </c>
      <c r="N79" s="5" t="n">
        <f aca="false">M79/L79</f>
        <v>15.0232249502323</v>
      </c>
    </row>
    <row r="80" customFormat="false" ht="13.5" hidden="false" customHeight="false" outlineLevel="0" collapsed="false">
      <c r="A80" s="2" t="n">
        <v>4290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48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81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620</v>
      </c>
      <c r="K83" s="5" t="n">
        <v>14.4661654135338</v>
      </c>
      <c r="L83" s="4" t="n">
        <f aca="false">I82+I83</f>
        <v>1330</v>
      </c>
      <c r="M83" s="4" t="n">
        <f aca="false">J82+J83</f>
        <v>19540</v>
      </c>
      <c r="N83" s="5" t="n">
        <f aca="false">M83/L83</f>
        <v>14.6917293233083</v>
      </c>
    </row>
    <row r="84" customFormat="false" ht="13.5" hidden="false" customHeight="false" outlineLevel="0" collapsed="false">
      <c r="A84" s="2" t="n">
        <v>4290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57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81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620</v>
      </c>
      <c r="K87" s="5" t="n">
        <v>14.4661654135338</v>
      </c>
      <c r="L87" s="4" t="n">
        <f aca="false">I86+I87</f>
        <v>1507</v>
      </c>
      <c r="M87" s="4" t="n">
        <f aca="false">J86+J87</f>
        <v>22640</v>
      </c>
      <c r="N87" s="5" t="n">
        <f aca="false">M87/L87</f>
        <v>15.0232249502323</v>
      </c>
    </row>
    <row r="88" customFormat="false" ht="13.5" hidden="false" customHeight="false" outlineLevel="0" collapsed="false">
      <c r="A88" s="2" t="n">
        <v>4290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59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220</v>
      </c>
      <c r="K90" s="24" t="n">
        <v>15.3684210526316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68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70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79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81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82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83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84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85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86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87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88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89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90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91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92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93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94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95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396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397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398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399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400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01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02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03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04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44240</v>
      </c>
      <c r="K121" s="5" t="n">
        <v>23.6830835117773</v>
      </c>
    </row>
    <row r="122" customFormat="false" ht="13.5" hidden="false" customHeight="false" outlineLevel="0" collapsed="false">
      <c r="A122" s="2" t="n">
        <v>4405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06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07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5040</v>
      </c>
      <c r="K124" s="5" t="n">
        <v>17.0572207084469</v>
      </c>
    </row>
    <row r="125" customFormat="false" ht="13.5" hidden="false" customHeight="false" outlineLevel="0" collapsed="false">
      <c r="A125" s="2" t="n">
        <v>4408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29140</v>
      </c>
      <c r="K125" s="5" t="n">
        <v>19.850136239782</v>
      </c>
    </row>
    <row r="126" customFormat="false" ht="13.5" hidden="false" customHeight="false" outlineLevel="0" collapsed="false">
      <c r="A126" s="2" t="n">
        <v>4409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35640</v>
      </c>
      <c r="K126" s="5" t="n">
        <v>24.2779291553134</v>
      </c>
    </row>
    <row r="127" customFormat="false" ht="13.5" hidden="false" customHeight="false" outlineLevel="0" collapsed="false">
      <c r="A127" s="2" t="n">
        <v>4410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38340</v>
      </c>
      <c r="K127" s="5" t="n">
        <v>26.1171662125341</v>
      </c>
    </row>
    <row r="128" customFormat="false" ht="13.5" hidden="false" customHeight="false" outlineLevel="0" collapsed="false">
      <c r="A128" s="2" t="n">
        <v>4411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12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56440</v>
      </c>
      <c r="K129" s="5" t="n">
        <v>19.8243765367053</v>
      </c>
    </row>
    <row r="130" customFormat="false" ht="13.5" hidden="false" customHeight="false" outlineLevel="0" collapsed="false">
      <c r="A130" s="2" t="n">
        <v>4413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47840</v>
      </c>
      <c r="K130" s="5" t="n">
        <v>16.8036529680365</v>
      </c>
    </row>
    <row r="131" customFormat="false" ht="13.5" hidden="false" customHeight="false" outlineLevel="0" collapsed="false">
      <c r="A131" s="2" t="n">
        <v>4414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15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16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17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18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419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420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421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422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23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24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425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26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620</v>
      </c>
      <c r="K143" s="5" t="n">
        <v>14.4661654135338</v>
      </c>
    </row>
    <row r="144" customFormat="false" ht="13.5" hidden="false" customHeight="false" outlineLevel="0" collapsed="false">
      <c r="A144" s="2" t="n">
        <v>4427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820</v>
      </c>
      <c r="K144" s="5" t="n">
        <v>16.2706766917293</v>
      </c>
    </row>
    <row r="145" customFormat="false" ht="13.5" hidden="false" customHeight="false" outlineLevel="0" collapsed="false">
      <c r="A145" s="2" t="n">
        <v>4428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29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920</v>
      </c>
      <c r="K146" s="5" t="n">
        <v>26.1132075471698</v>
      </c>
    </row>
    <row r="147" customFormat="false" ht="13.5" hidden="false" customHeight="false" outlineLevel="0" collapsed="false">
      <c r="A147" s="2" t="n">
        <v>4430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520</v>
      </c>
      <c r="K147" s="5" t="n">
        <v>28.377358490566</v>
      </c>
    </row>
    <row r="148" customFormat="false" ht="13.5" hidden="false" customHeight="false" outlineLevel="0" collapsed="false">
      <c r="A148" s="2" t="n">
        <v>4431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420</v>
      </c>
      <c r="K148" s="5" t="n">
        <v>31.7735849056604</v>
      </c>
    </row>
    <row r="149" customFormat="false" ht="13.5" hidden="false" customHeight="false" outlineLevel="0" collapsed="false">
      <c r="A149" s="2" t="n">
        <v>4432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820</v>
      </c>
      <c r="K149" s="5" t="n">
        <v>33.2830188679245</v>
      </c>
    </row>
    <row r="150" customFormat="false" ht="13.5" hidden="false" customHeight="false" outlineLevel="0" collapsed="false">
      <c r="A150" s="2" t="n">
        <v>4433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34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35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36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37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620</v>
      </c>
      <c r="K154" s="5" t="n">
        <v>14.4661654135338</v>
      </c>
    </row>
    <row r="155" customFormat="false" ht="13.5" hidden="false" customHeight="false" outlineLevel="0" collapsed="false">
      <c r="A155" s="2" t="n">
        <v>4438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820</v>
      </c>
      <c r="K155" s="5" t="n">
        <v>16.2706766917293</v>
      </c>
    </row>
    <row r="156" customFormat="false" ht="13.5" hidden="false" customHeight="false" outlineLevel="0" collapsed="false">
      <c r="A156" s="2" t="n">
        <v>4439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40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920</v>
      </c>
      <c r="K157" s="5" t="n">
        <v>26.1132075471698</v>
      </c>
    </row>
    <row r="158" customFormat="false" ht="13.5" hidden="false" customHeight="false" outlineLevel="0" collapsed="false">
      <c r="A158" s="2" t="n">
        <v>4441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520</v>
      </c>
      <c r="K158" s="5" t="n">
        <v>28.377358490566</v>
      </c>
    </row>
    <row r="159" customFormat="false" ht="13.5" hidden="false" customHeight="false" outlineLevel="0" collapsed="false">
      <c r="A159" s="2" t="n">
        <v>4442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420</v>
      </c>
      <c r="K159" s="5" t="n">
        <v>31.7735849056604</v>
      </c>
    </row>
    <row r="160" customFormat="false" ht="13.5" hidden="false" customHeight="false" outlineLevel="0" collapsed="false">
      <c r="A160" s="2" t="n">
        <v>4443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820</v>
      </c>
      <c r="K160" s="5" t="n">
        <v>33.2830188679245</v>
      </c>
    </row>
    <row r="161" customFormat="false" ht="13.5" hidden="false" customHeight="false" outlineLevel="0" collapsed="false">
      <c r="A161" s="2" t="n">
        <v>4444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45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46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47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48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49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50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51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52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53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54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55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56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57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58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59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220</v>
      </c>
      <c r="K176" s="5" t="n">
        <v>15.3684210526316</v>
      </c>
    </row>
    <row r="177" customFormat="false" ht="13.5" hidden="false" customHeight="false" outlineLevel="0" collapsed="false">
      <c r="A177" s="2" t="n">
        <v>4460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61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62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463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464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465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66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67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68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69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70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220</v>
      </c>
      <c r="K187" s="5" t="n">
        <v>15.3684210526316</v>
      </c>
    </row>
    <row r="188" customFormat="false" ht="13.5" hidden="false" customHeight="false" outlineLevel="0" collapsed="false">
      <c r="A188" s="2" t="n">
        <v>4471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472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73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474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475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476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77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78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79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879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80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881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82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883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884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885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886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887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888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889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890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891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892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893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894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895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896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897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898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899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69390</v>
      </c>
      <c r="K218" s="5" t="n">
        <v>21.0591805766313</v>
      </c>
    </row>
    <row r="219" customFormat="false" ht="13.5" hidden="false" customHeight="false" outlineLevel="0" collapsed="false">
      <c r="A219" s="2" t="n">
        <v>1900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17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8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44240</v>
      </c>
      <c r="K221" s="5" t="n">
        <v>23.6830835117773</v>
      </c>
    </row>
    <row r="222" customFormat="false" ht="13.5" hidden="false" customHeight="false" outlineLevel="0" collapsed="false">
      <c r="A222" s="2" t="n">
        <v>2219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0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21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6240</v>
      </c>
      <c r="K224" s="5" t="n">
        <v>17.874659400545</v>
      </c>
    </row>
    <row r="225" customFormat="false" ht="13.5" hidden="false" customHeight="false" outlineLevel="0" collapsed="false">
      <c r="A225" s="2" t="n">
        <v>2222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0040</v>
      </c>
      <c r="K225" s="5" t="n">
        <v>20.4632152588556</v>
      </c>
    </row>
    <row r="226" customFormat="false" ht="13.5" hidden="false" customHeight="false" outlineLevel="0" collapsed="false">
      <c r="A226" s="2" t="n">
        <v>2223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36140</v>
      </c>
      <c r="K226" s="5" t="n">
        <v>24.6185286103542</v>
      </c>
    </row>
    <row r="227" customFormat="false" ht="13.5" hidden="false" customHeight="false" outlineLevel="0" collapsed="false">
      <c r="A227" s="2" t="n">
        <v>2224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38640</v>
      </c>
      <c r="K227" s="5" t="n">
        <v>26.3215258855586</v>
      </c>
    </row>
    <row r="228" customFormat="false" ht="13.5" hidden="false" customHeight="false" outlineLevel="0" collapsed="false">
      <c r="A228" s="2" t="n">
        <v>2225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6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56440</v>
      </c>
      <c r="K229" s="5" t="n">
        <v>19.8243765367053</v>
      </c>
    </row>
    <row r="230" customFormat="false" ht="13.5" hidden="false" customHeight="false" outlineLevel="0" collapsed="false">
      <c r="A230" s="2" t="n">
        <v>2227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48340</v>
      </c>
      <c r="K230" s="5" t="n">
        <v>16.9792764313312</v>
      </c>
    </row>
    <row r="231" customFormat="false" ht="13.5" hidden="false" customHeight="false" outlineLevel="0" collapsed="false">
      <c r="A231" s="2" t="n">
        <v>2851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52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53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54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55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56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57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58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59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60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61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36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37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220</v>
      </c>
      <c r="K243" s="5" t="n">
        <v>15.3684210526316</v>
      </c>
    </row>
    <row r="244" customFormat="false" ht="13.5" hidden="false" customHeight="false" outlineLevel="0" collapsed="false">
      <c r="A244" s="2" t="n">
        <v>4238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39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40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41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42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43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44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45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46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47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48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4249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50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51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52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53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54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55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56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57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58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59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60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61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62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63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64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120</v>
      </c>
      <c r="K270" s="5" t="n">
        <v>30.6415094339623</v>
      </c>
    </row>
    <row r="271" customFormat="false" ht="13.5" hidden="false" customHeight="false" outlineLevel="0" collapsed="false">
      <c r="A271" s="2" t="n">
        <v>4265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420</v>
      </c>
      <c r="K271" s="5" t="n">
        <v>31.7735849056604</v>
      </c>
    </row>
    <row r="272" customFormat="false" ht="13.5" hidden="false" customHeight="false" outlineLevel="0" collapsed="false">
      <c r="A272" s="2" t="n">
        <v>4266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67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68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69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70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271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72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73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74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75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120</v>
      </c>
      <c r="K281" s="5" t="n">
        <v>30.6415094339623</v>
      </c>
    </row>
    <row r="282" customFormat="false" ht="13.5" hidden="false" customHeight="false" outlineLevel="0" collapsed="false">
      <c r="A282" s="2" t="n">
        <v>4276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420</v>
      </c>
      <c r="K282" s="5" t="n">
        <v>31.7735849056604</v>
      </c>
    </row>
    <row r="283" customFormat="false" ht="13.5" hidden="false" customHeight="false" outlineLevel="0" collapsed="false">
      <c r="A283" s="2" t="n">
        <v>4277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78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79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80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81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620</v>
      </c>
      <c r="K287" s="5" t="n">
        <v>14.4661654135338</v>
      </c>
    </row>
    <row r="288" customFormat="false" ht="13.5" hidden="false" customHeight="false" outlineLevel="0" collapsed="false">
      <c r="A288" s="2" t="n">
        <v>4282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820</v>
      </c>
      <c r="K288" s="5" t="n">
        <v>16.2706766917293</v>
      </c>
    </row>
    <row r="289" customFormat="false" ht="13.5" hidden="false" customHeight="false" outlineLevel="0" collapsed="false">
      <c r="A289" s="2" t="n">
        <v>4283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84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920</v>
      </c>
      <c r="K290" s="5" t="n">
        <v>26.1132075471698</v>
      </c>
    </row>
    <row r="291" customFormat="false" ht="13.5" hidden="false" customHeight="false" outlineLevel="0" collapsed="false">
      <c r="A291" s="2" t="n">
        <v>4285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520</v>
      </c>
      <c r="K291" s="5" t="n">
        <v>28.377358490566</v>
      </c>
    </row>
    <row r="292" customFormat="false" ht="13.5" hidden="false" customHeight="false" outlineLevel="0" collapsed="false">
      <c r="A292" s="2" t="n">
        <v>4286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420</v>
      </c>
      <c r="K292" s="5" t="n">
        <v>31.7735849056604</v>
      </c>
    </row>
    <row r="293" customFormat="false" ht="13.5" hidden="false" customHeight="false" outlineLevel="0" collapsed="false">
      <c r="A293" s="2" t="n">
        <v>4287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820</v>
      </c>
      <c r="K293" s="5" t="n">
        <v>33.2830188679245</v>
      </c>
    </row>
    <row r="294" customFormat="false" ht="13.5" hidden="false" customHeight="false" outlineLevel="0" collapsed="false">
      <c r="A294" s="2" t="n">
        <v>4288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89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90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69</v>
      </c>
      <c r="G1" s="17" t="s">
        <v>17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2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99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403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10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14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8840</v>
      </c>
      <c r="K7" s="5" t="n">
        <v>12.8337874659401</v>
      </c>
    </row>
    <row r="8" customFormat="false" ht="13.5" hidden="false" customHeight="false" outlineLevel="0" collapsed="false">
      <c r="A8" s="2" t="n">
        <v>4421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5040</v>
      </c>
      <c r="K8" s="5" t="n">
        <v>19.3326308394802</v>
      </c>
    </row>
    <row r="9" customFormat="false" ht="13.5" hidden="false" customHeight="false" outlineLevel="0" collapsed="false">
      <c r="A9" s="2" t="n">
        <v>4425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3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52140</v>
      </c>
      <c r="K10" s="5" t="n">
        <v>19.5647279549719</v>
      </c>
    </row>
    <row r="11" customFormat="false" ht="13.5" hidden="false" customHeight="false" outlineLevel="0" collapsed="false">
      <c r="A11" s="2" t="n">
        <v>4434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620</v>
      </c>
      <c r="K11" s="5" t="n">
        <v>14.4661654135338</v>
      </c>
    </row>
    <row r="12" customFormat="false" ht="13.5" hidden="false" customHeight="false" outlineLevel="0" collapsed="false">
      <c r="A12" s="2" t="n">
        <v>4443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45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4454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56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10220</v>
      </c>
      <c r="K15" s="5" t="n">
        <v>15.3684210526316</v>
      </c>
    </row>
    <row r="16" customFormat="false" ht="13.5" hidden="false" customHeight="false" outlineLevel="0" collapsed="false">
      <c r="A16" s="2" t="n">
        <v>4465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67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4476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78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220</v>
      </c>
      <c r="K19" s="5" t="n">
        <v>15.3684210526316</v>
      </c>
    </row>
    <row r="20" customFormat="false" ht="13.5" hidden="false" customHeight="false" outlineLevel="0" collapsed="false">
      <c r="A20" s="2" t="n">
        <v>4487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898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03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130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907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14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23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30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5740</v>
      </c>
      <c r="K27" s="5" t="n">
        <v>19.5785036880927</v>
      </c>
    </row>
    <row r="28" customFormat="false" ht="13.5" hidden="false" customHeight="false" outlineLevel="0" collapsed="false">
      <c r="A28" s="2" t="n">
        <v>2856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9240</v>
      </c>
      <c r="K28" s="5" t="n">
        <v>14.1574687270052</v>
      </c>
    </row>
    <row r="29" customFormat="false" ht="13.5" hidden="false" customHeight="false" outlineLevel="0" collapsed="false">
      <c r="A29" s="2" t="n">
        <v>2861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130</v>
      </c>
      <c r="I29" s="4" t="n">
        <v>3118</v>
      </c>
      <c r="J29" s="4" t="n">
        <v>62540</v>
      </c>
      <c r="K29" s="5" t="n">
        <v>20.0577293136626</v>
      </c>
    </row>
    <row r="30" customFormat="false" ht="13.5" hidden="false" customHeight="false" outlineLevel="0" collapsed="false">
      <c r="A30" s="2" t="n">
        <v>4245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254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56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4265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67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276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78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287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89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220</v>
      </c>
      <c r="K38" s="5" t="n">
        <v>13.8646616541353</v>
      </c>
    </row>
    <row r="39" customFormat="false" ht="13.5" hidden="false" customHeight="false" outlineLevel="0" collapsed="false">
      <c r="A39" s="2" t="n">
        <v>4298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92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99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03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10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14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8840</v>
      </c>
      <c r="K50" s="24" t="n">
        <v>12.833787465940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21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5040</v>
      </c>
      <c r="K52" s="30" t="n">
        <v>19.3326308394802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25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3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52140</v>
      </c>
      <c r="K56" s="30" t="n">
        <v>19.564727954971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34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620</v>
      </c>
      <c r="K58" s="24" t="n">
        <v>14.4661654135338</v>
      </c>
      <c r="L58" s="23"/>
      <c r="M58" s="23"/>
      <c r="N58" s="24"/>
    </row>
    <row r="59" customFormat="false" ht="13.5" hidden="false" customHeight="false" outlineLevel="0" collapsed="false">
      <c r="A59" s="2" t="n">
        <v>4267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276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640</v>
      </c>
      <c r="N60" s="5" t="n">
        <f aca="false">M60/L60</f>
        <v>15.0232249502323</v>
      </c>
    </row>
    <row r="61" customFormat="false" ht="13.5" hidden="false" customHeight="false" outlineLevel="0" collapsed="false">
      <c r="A61" s="2" t="n">
        <v>4278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287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640</v>
      </c>
      <c r="N62" s="5" t="n">
        <f aca="false">M62/L62</f>
        <v>15.0232249502323</v>
      </c>
    </row>
    <row r="63" customFormat="false" ht="13.5" hidden="false" customHeight="false" outlineLevel="0" collapsed="false">
      <c r="A63" s="2" t="n">
        <v>4289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220</v>
      </c>
      <c r="K63" s="5" t="n">
        <v>13.8646616541353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4298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640</v>
      </c>
      <c r="N64" s="5" t="n">
        <f aca="false">M64/L64</f>
        <v>15.023224950232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43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67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276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78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287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89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220</v>
      </c>
      <c r="K71" s="5" t="n">
        <v>13.8646616541353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4298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45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289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220</v>
      </c>
      <c r="K75" s="5" t="n">
        <v>13.8646616541353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98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54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89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220</v>
      </c>
      <c r="K79" s="5" t="n">
        <v>13.8646616541353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4298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56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10220</v>
      </c>
      <c r="K82" s="24" t="n">
        <v>15.3684210526316</v>
      </c>
      <c r="L82" s="23"/>
      <c r="M82" s="23"/>
      <c r="N82" s="24"/>
    </row>
    <row r="83" customFormat="false" ht="13.5" hidden="false" customHeight="false" outlineLevel="0" collapsed="false">
      <c r="A83" s="2" t="n">
        <v>4289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220</v>
      </c>
      <c r="K83" s="5" t="n">
        <v>13.8646616541353</v>
      </c>
      <c r="L83" s="4" t="n">
        <f aca="false">I82+I83</f>
        <v>1330</v>
      </c>
      <c r="M83" s="4" t="n">
        <f aca="false">J82+J83</f>
        <v>19440</v>
      </c>
      <c r="N83" s="5" t="n">
        <f aca="false">M83/L83</f>
        <v>14.6165413533835</v>
      </c>
    </row>
    <row r="84" customFormat="false" ht="13.5" hidden="false" customHeight="false" outlineLevel="0" collapsed="false">
      <c r="A84" s="2" t="n">
        <v>4298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240</v>
      </c>
      <c r="N84" s="5" t="n">
        <f aca="false">M84/L84</f>
        <v>15.4213669542137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65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89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220</v>
      </c>
      <c r="K87" s="5" t="n">
        <v>13.8646616541353</v>
      </c>
      <c r="L87" s="4" t="n">
        <f aca="false">I86+I87</f>
        <v>1507</v>
      </c>
      <c r="M87" s="4" t="n">
        <f aca="false">J86+J87</f>
        <v>22240</v>
      </c>
      <c r="N87" s="5" t="n">
        <f aca="false">M87/L87</f>
        <v>14.757796947578</v>
      </c>
    </row>
    <row r="88" customFormat="false" ht="13.5" hidden="false" customHeight="false" outlineLevel="0" collapsed="false">
      <c r="A88" s="2" t="n">
        <v>4298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67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220</v>
      </c>
      <c r="K90" s="24" t="n">
        <v>15.3684210526316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76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78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87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89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90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54790</v>
      </c>
      <c r="K99" s="5" t="n">
        <v>25.638745905475</v>
      </c>
    </row>
    <row r="100" customFormat="false" ht="13.5" hidden="false" customHeight="false" outlineLevel="0" collapsed="false">
      <c r="A100" s="2" t="n">
        <v>4391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92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93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94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95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96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97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98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68390</v>
      </c>
      <c r="K107" s="5" t="n">
        <v>20.7556904400607</v>
      </c>
    </row>
    <row r="108" customFormat="false" ht="13.5" hidden="false" customHeight="false" outlineLevel="0" collapsed="false">
      <c r="A108" s="2" t="n">
        <v>4399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400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01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54790</v>
      </c>
      <c r="K110" s="5" t="n">
        <v>25.638745905475</v>
      </c>
    </row>
    <row r="111" customFormat="false" ht="13.5" hidden="false" customHeight="false" outlineLevel="0" collapsed="false">
      <c r="A111" s="2" t="n">
        <v>4402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03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404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405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406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407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408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09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68390</v>
      </c>
      <c r="K118" s="5" t="n">
        <v>20.7556904400607</v>
      </c>
    </row>
    <row r="119" customFormat="false" ht="13.5" hidden="false" customHeight="false" outlineLevel="0" collapsed="false">
      <c r="A119" s="2" t="n">
        <v>4410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11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12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4140</v>
      </c>
      <c r="K121" s="5" t="n">
        <v>28.982869379015</v>
      </c>
    </row>
    <row r="122" customFormat="false" ht="13.5" hidden="false" customHeight="false" outlineLevel="0" collapsed="false">
      <c r="A122" s="2" t="n">
        <v>4413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14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8840</v>
      </c>
      <c r="K123" s="5" t="n">
        <v>12.8337874659401</v>
      </c>
    </row>
    <row r="124" customFormat="false" ht="13.5" hidden="false" customHeight="false" outlineLevel="0" collapsed="false">
      <c r="A124" s="2" t="n">
        <v>4415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9040</v>
      </c>
      <c r="K124" s="5" t="n">
        <v>19.7820163487738</v>
      </c>
    </row>
    <row r="125" customFormat="false" ht="13.5" hidden="false" customHeight="false" outlineLevel="0" collapsed="false">
      <c r="A125" s="2" t="n">
        <v>4416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4340</v>
      </c>
      <c r="K125" s="5" t="n">
        <v>23.3923705722071</v>
      </c>
    </row>
    <row r="126" customFormat="false" ht="13.5" hidden="false" customHeight="false" outlineLevel="0" collapsed="false">
      <c r="A126" s="2" t="n">
        <v>4417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2840</v>
      </c>
      <c r="K126" s="5" t="n">
        <v>29.1825613079019</v>
      </c>
    </row>
    <row r="127" customFormat="false" ht="13.5" hidden="false" customHeight="false" outlineLevel="0" collapsed="false">
      <c r="A127" s="2" t="n">
        <v>4418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6340</v>
      </c>
      <c r="K127" s="5" t="n">
        <v>31.566757493188</v>
      </c>
    </row>
    <row r="128" customFormat="false" ht="13.5" hidden="false" customHeight="false" outlineLevel="0" collapsed="false">
      <c r="A128" s="2" t="n">
        <v>4419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20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21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5040</v>
      </c>
      <c r="K130" s="5" t="n">
        <v>19.3326308394802</v>
      </c>
    </row>
    <row r="131" customFormat="false" ht="13.5" hidden="false" customHeight="false" outlineLevel="0" collapsed="false">
      <c r="A131" s="2" t="n">
        <v>4422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23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9040</v>
      </c>
      <c r="K132" s="5" t="n">
        <v>27.8794769755543</v>
      </c>
    </row>
    <row r="133" customFormat="false" ht="13.5" hidden="false" customHeight="false" outlineLevel="0" collapsed="false">
      <c r="A133" s="2" t="n">
        <v>4424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25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26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8840</v>
      </c>
      <c r="K135" s="5" t="n">
        <v>21.2214863870493</v>
      </c>
    </row>
    <row r="136" customFormat="false" ht="13.5" hidden="false" customHeight="false" outlineLevel="0" collapsed="false">
      <c r="A136" s="2" t="n">
        <v>4427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33140</v>
      </c>
      <c r="K136" s="5" t="n">
        <v>24.3855776306107</v>
      </c>
    </row>
    <row r="137" customFormat="false" ht="13.5" hidden="false" customHeight="false" outlineLevel="0" collapsed="false">
      <c r="A137" s="2" t="n">
        <v>4428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9940</v>
      </c>
      <c r="K137" s="5" t="n">
        <v>29.3892568064753</v>
      </c>
    </row>
    <row r="138" customFormat="false" ht="13.5" hidden="false" customHeight="false" outlineLevel="0" collapsed="false">
      <c r="A138" s="2" t="n">
        <v>4429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42840</v>
      </c>
      <c r="K138" s="5" t="n">
        <v>31.523178807947</v>
      </c>
    </row>
    <row r="139" customFormat="false" ht="13.5" hidden="false" customHeight="false" outlineLevel="0" collapsed="false">
      <c r="A139" s="2" t="n">
        <v>4430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31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432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52140</v>
      </c>
      <c r="K141" s="5" t="n">
        <v>19.5647279549719</v>
      </c>
    </row>
    <row r="142" customFormat="false" ht="13.5" hidden="false" customHeight="false" outlineLevel="0" collapsed="false">
      <c r="A142" s="2" t="n">
        <v>4433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34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620</v>
      </c>
      <c r="K143" s="5" t="n">
        <v>14.4661654135338</v>
      </c>
    </row>
    <row r="144" customFormat="false" ht="13.5" hidden="false" customHeight="false" outlineLevel="0" collapsed="false">
      <c r="A144" s="2" t="n">
        <v>4435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820</v>
      </c>
      <c r="K144" s="5" t="n">
        <v>16.2706766917293</v>
      </c>
    </row>
    <row r="145" customFormat="false" ht="13.5" hidden="false" customHeight="false" outlineLevel="0" collapsed="false">
      <c r="A145" s="2" t="n">
        <v>4436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437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7420</v>
      </c>
      <c r="K146" s="5" t="n">
        <v>28</v>
      </c>
    </row>
    <row r="147" customFormat="false" ht="13.5" hidden="false" customHeight="false" outlineLevel="0" collapsed="false">
      <c r="A147" s="2" t="n">
        <v>4438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39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440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4441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42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43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44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45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620</v>
      </c>
      <c r="K154" s="5" t="n">
        <v>14.4661654135338</v>
      </c>
    </row>
    <row r="155" customFormat="false" ht="13.5" hidden="false" customHeight="false" outlineLevel="0" collapsed="false">
      <c r="A155" s="2" t="n">
        <v>4446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820</v>
      </c>
      <c r="K155" s="5" t="n">
        <v>16.2706766917293</v>
      </c>
    </row>
    <row r="156" customFormat="false" ht="13.5" hidden="false" customHeight="false" outlineLevel="0" collapsed="false">
      <c r="A156" s="2" t="n">
        <v>4447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448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7420</v>
      </c>
      <c r="K157" s="5" t="n">
        <v>28</v>
      </c>
    </row>
    <row r="158" customFormat="false" ht="13.5" hidden="false" customHeight="false" outlineLevel="0" collapsed="false">
      <c r="A158" s="2" t="n">
        <v>4449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920</v>
      </c>
      <c r="K158" s="5" t="n">
        <v>29.8867924528302</v>
      </c>
    </row>
    <row r="159" customFormat="false" ht="13.5" hidden="false" customHeight="false" outlineLevel="0" collapsed="false">
      <c r="A159" s="2" t="n">
        <v>4450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451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920</v>
      </c>
      <c r="K160" s="5" t="n">
        <v>33.6603773584906</v>
      </c>
    </row>
    <row r="161" customFormat="false" ht="13.5" hidden="false" customHeight="false" outlineLevel="0" collapsed="false">
      <c r="A161" s="2" t="n">
        <v>4452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53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54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55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56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10220</v>
      </c>
      <c r="K165" s="5" t="n">
        <v>15.3684210526316</v>
      </c>
    </row>
    <row r="166" customFormat="false" ht="13.5" hidden="false" customHeight="false" outlineLevel="0" collapsed="false">
      <c r="A166" s="2" t="n">
        <v>4457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520</v>
      </c>
      <c r="K166" s="5" t="n">
        <v>17.3233082706767</v>
      </c>
    </row>
    <row r="167" customFormat="false" ht="13.5" hidden="false" customHeight="false" outlineLevel="0" collapsed="false">
      <c r="A167" s="2" t="n">
        <v>4458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459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620</v>
      </c>
      <c r="K168" s="5" t="n">
        <v>28.7547169811321</v>
      </c>
    </row>
    <row r="169" customFormat="false" ht="13.5" hidden="false" customHeight="false" outlineLevel="0" collapsed="false">
      <c r="A169" s="2" t="n">
        <v>4460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8220</v>
      </c>
      <c r="K169" s="5" t="n">
        <v>31.0188679245283</v>
      </c>
    </row>
    <row r="170" customFormat="false" ht="13.5" hidden="false" customHeight="false" outlineLevel="0" collapsed="false">
      <c r="A170" s="2" t="n">
        <v>4461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9120</v>
      </c>
      <c r="K170" s="5" t="n">
        <v>34.4150943396226</v>
      </c>
    </row>
    <row r="171" customFormat="false" ht="13.5" hidden="false" customHeight="false" outlineLevel="0" collapsed="false">
      <c r="A171" s="2" t="n">
        <v>4462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520</v>
      </c>
      <c r="K171" s="5" t="n">
        <v>35.9245283018868</v>
      </c>
    </row>
    <row r="172" customFormat="false" ht="13.5" hidden="false" customHeight="false" outlineLevel="0" collapsed="false">
      <c r="A172" s="2" t="n">
        <v>4463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64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65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66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67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220</v>
      </c>
      <c r="K176" s="5" t="n">
        <v>15.3684210526316</v>
      </c>
    </row>
    <row r="177" customFormat="false" ht="13.5" hidden="false" customHeight="false" outlineLevel="0" collapsed="false">
      <c r="A177" s="2" t="n">
        <v>4468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69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7320</v>
      </c>
      <c r="K178" s="5" t="n">
        <v>27.622641509434</v>
      </c>
    </row>
    <row r="179" customFormat="false" ht="13.5" hidden="false" customHeight="false" outlineLevel="0" collapsed="false">
      <c r="A179" s="2" t="n">
        <v>4470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8120</v>
      </c>
      <c r="K179" s="5" t="n">
        <v>30.6415094339623</v>
      </c>
    </row>
    <row r="180" customFormat="false" ht="13.5" hidden="false" customHeight="false" outlineLevel="0" collapsed="false">
      <c r="A180" s="2" t="n">
        <v>4471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520</v>
      </c>
      <c r="K180" s="5" t="n">
        <v>32.1509433962264</v>
      </c>
    </row>
    <row r="181" customFormat="false" ht="13.5" hidden="false" customHeight="false" outlineLevel="0" collapsed="false">
      <c r="A181" s="2" t="n">
        <v>4472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73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520</v>
      </c>
      <c r="K182" s="5" t="n">
        <v>35.9245283018868</v>
      </c>
    </row>
    <row r="183" customFormat="false" ht="13.5" hidden="false" customHeight="false" outlineLevel="0" collapsed="false">
      <c r="A183" s="2" t="n">
        <v>4474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75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76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77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78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220</v>
      </c>
      <c r="K187" s="5" t="n">
        <v>15.3684210526316</v>
      </c>
    </row>
    <row r="188" customFormat="false" ht="13.5" hidden="false" customHeight="false" outlineLevel="0" collapsed="false">
      <c r="A188" s="2" t="n">
        <v>4479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480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7320</v>
      </c>
      <c r="K189" s="5" t="n">
        <v>27.622641509434</v>
      </c>
    </row>
    <row r="190" customFormat="false" ht="13.5" hidden="false" customHeight="false" outlineLevel="0" collapsed="false">
      <c r="A190" s="2" t="n">
        <v>4481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8120</v>
      </c>
      <c r="K190" s="5" t="n">
        <v>30.6415094339623</v>
      </c>
    </row>
    <row r="191" customFormat="false" ht="13.5" hidden="false" customHeight="false" outlineLevel="0" collapsed="false">
      <c r="A191" s="2" t="n">
        <v>4482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520</v>
      </c>
      <c r="K191" s="5" t="n">
        <v>32.1509433962264</v>
      </c>
    </row>
    <row r="192" customFormat="false" ht="13.5" hidden="false" customHeight="false" outlineLevel="0" collapsed="false">
      <c r="A192" s="2" t="n">
        <v>4483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84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520</v>
      </c>
      <c r="K193" s="5" t="n">
        <v>35.9245283018868</v>
      </c>
    </row>
    <row r="194" customFormat="false" ht="13.5" hidden="false" customHeight="false" outlineLevel="0" collapsed="false">
      <c r="A194" s="2" t="n">
        <v>4485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86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87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895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6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54790</v>
      </c>
      <c r="K199" s="5" t="n">
        <v>25.638745905475</v>
      </c>
    </row>
    <row r="200" customFormat="false" ht="13.5" hidden="false" customHeight="false" outlineLevel="0" collapsed="false">
      <c r="A200" s="2" t="n">
        <v>1897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8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899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00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01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02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03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4</v>
      </c>
      <c r="B207" s="15" t="s">
        <v>82</v>
      </c>
      <c r="C207" s="15" t="s">
        <v>19</v>
      </c>
      <c r="D207" s="3" t="n">
        <v>0.510416666666667</v>
      </c>
      <c r="E207" s="3" t="n">
        <v>0.635416666666667</v>
      </c>
      <c r="G207" s="1" t="s">
        <v>142</v>
      </c>
      <c r="H207" s="15" t="s">
        <v>124</v>
      </c>
      <c r="I207" s="4" t="n">
        <v>2716</v>
      </c>
      <c r="J207" s="4" t="n">
        <v>61090</v>
      </c>
      <c r="K207" s="5" t="n">
        <v>22.4926362297496</v>
      </c>
    </row>
    <row r="208" customFormat="false" ht="13.5" hidden="false" customHeight="false" outlineLevel="0" collapsed="false">
      <c r="A208" s="2" t="n">
        <v>1905</v>
      </c>
      <c r="B208" s="15" t="s">
        <v>82</v>
      </c>
      <c r="C208" s="15" t="s">
        <v>19</v>
      </c>
      <c r="D208" s="3" t="n">
        <v>0.510416666666667</v>
      </c>
      <c r="E208" s="3" t="n">
        <v>0.635416666666667</v>
      </c>
      <c r="G208" s="1" t="s">
        <v>142</v>
      </c>
      <c r="H208" s="15" t="s">
        <v>51</v>
      </c>
      <c r="I208" s="4" t="n">
        <v>2137</v>
      </c>
      <c r="J208" s="4" t="n">
        <v>54790</v>
      </c>
      <c r="K208" s="5" t="n">
        <v>25.638745905475</v>
      </c>
    </row>
    <row r="209" customFormat="false" ht="13.5" hidden="false" customHeight="false" outlineLevel="0" collapsed="false">
      <c r="A209" s="2" t="n">
        <v>1906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5</v>
      </c>
      <c r="I209" s="4" t="n">
        <v>2137</v>
      </c>
      <c r="J209" s="4" t="n">
        <v>55090</v>
      </c>
      <c r="K209" s="5" t="n">
        <v>25.779129620964</v>
      </c>
    </row>
    <row r="210" customFormat="false" ht="13.5" hidden="false" customHeight="false" outlineLevel="0" collapsed="false">
      <c r="A210" s="2" t="n">
        <v>1907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22</v>
      </c>
      <c r="I210" s="4" t="n">
        <v>1737</v>
      </c>
      <c r="J210" s="4" t="n">
        <v>25490</v>
      </c>
      <c r="K210" s="5" t="n">
        <v>14.6747265400115</v>
      </c>
    </row>
    <row r="211" customFormat="false" ht="13.5" hidden="false" customHeight="false" outlineLevel="0" collapsed="false">
      <c r="A211" s="2" t="n">
        <v>1908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6</v>
      </c>
      <c r="I211" s="4" t="n">
        <v>1737</v>
      </c>
      <c r="J211" s="4" t="n">
        <v>27490</v>
      </c>
      <c r="K211" s="5" t="n">
        <v>15.8261370178469</v>
      </c>
    </row>
    <row r="212" customFormat="false" ht="13.5" hidden="false" customHeight="false" outlineLevel="0" collapsed="false">
      <c r="A212" s="2" t="n">
        <v>1909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127</v>
      </c>
      <c r="I212" s="4" t="n">
        <v>1737</v>
      </c>
      <c r="J212" s="4" t="n">
        <v>28190</v>
      </c>
      <c r="K212" s="5" t="n">
        <v>16.2291306850892</v>
      </c>
    </row>
    <row r="213" customFormat="false" ht="13.5" hidden="false" customHeight="false" outlineLevel="0" collapsed="false">
      <c r="A213" s="2" t="n">
        <v>1910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8</v>
      </c>
      <c r="I213" s="4" t="n">
        <v>1737</v>
      </c>
      <c r="J213" s="4" t="n">
        <v>30390</v>
      </c>
      <c r="K213" s="5" t="n">
        <v>17.4956822107081</v>
      </c>
    </row>
    <row r="214" customFormat="false" ht="13.5" hidden="false" customHeight="false" outlineLevel="0" collapsed="false">
      <c r="A214" s="2" t="n">
        <v>1911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9</v>
      </c>
      <c r="I214" s="4" t="n">
        <v>1737</v>
      </c>
      <c r="J214" s="4" t="n">
        <v>30590</v>
      </c>
      <c r="K214" s="5" t="n">
        <v>17.6108232584917</v>
      </c>
    </row>
    <row r="215" customFormat="false" ht="13.5" hidden="false" customHeight="false" outlineLevel="0" collapsed="false">
      <c r="A215" s="2" t="n">
        <v>1912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30</v>
      </c>
      <c r="I215" s="4" t="n">
        <v>3874</v>
      </c>
      <c r="J215" s="4" t="n">
        <v>77890</v>
      </c>
      <c r="K215" s="5" t="n">
        <v>20.1058337635519</v>
      </c>
    </row>
    <row r="216" customFormat="false" ht="13.5" hidden="false" customHeight="false" outlineLevel="0" collapsed="false">
      <c r="A216" s="2" t="n">
        <v>1913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31</v>
      </c>
      <c r="I216" s="4" t="n">
        <v>3295</v>
      </c>
      <c r="J216" s="4" t="n">
        <v>69390</v>
      </c>
      <c r="K216" s="5" t="n">
        <v>21.0591805766313</v>
      </c>
    </row>
    <row r="217" customFormat="false" ht="13.5" hidden="false" customHeight="false" outlineLevel="0" collapsed="false">
      <c r="A217" s="2" t="n">
        <v>1914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54</v>
      </c>
      <c r="I217" s="4" t="n">
        <v>3295</v>
      </c>
      <c r="J217" s="4" t="n">
        <v>44690</v>
      </c>
      <c r="K217" s="5" t="n">
        <v>13.5629742033384</v>
      </c>
    </row>
    <row r="218" customFormat="false" ht="13.5" hidden="false" customHeight="false" outlineLevel="0" collapsed="false">
      <c r="A218" s="2" t="n">
        <v>2220</v>
      </c>
      <c r="B218" s="15" t="s">
        <v>20</v>
      </c>
      <c r="C218" s="15" t="s">
        <v>19</v>
      </c>
      <c r="D218" s="3" t="n">
        <v>0.496527777777778</v>
      </c>
      <c r="E218" s="3" t="n">
        <v>0.604166666666667</v>
      </c>
      <c r="G218" s="1" t="s">
        <v>143</v>
      </c>
      <c r="H218" s="15" t="s">
        <v>124</v>
      </c>
      <c r="I218" s="4" t="n">
        <v>2358</v>
      </c>
      <c r="J218" s="4" t="n">
        <v>56140</v>
      </c>
      <c r="K218" s="5" t="n">
        <v>23.8083121289228</v>
      </c>
    </row>
    <row r="219" customFormat="false" ht="13.5" hidden="false" customHeight="false" outlineLevel="0" collapsed="false">
      <c r="A219" s="2" t="n">
        <v>2221</v>
      </c>
      <c r="B219" s="15" t="s">
        <v>20</v>
      </c>
      <c r="C219" s="15" t="s">
        <v>19</v>
      </c>
      <c r="D219" s="3" t="n">
        <v>0.496527777777778</v>
      </c>
      <c r="E219" s="3" t="n">
        <v>0.604166666666667</v>
      </c>
      <c r="G219" s="1" t="s">
        <v>143</v>
      </c>
      <c r="H219" s="15" t="s">
        <v>51</v>
      </c>
      <c r="I219" s="4" t="n">
        <v>1868</v>
      </c>
      <c r="J219" s="4" t="n">
        <v>54140</v>
      </c>
      <c r="K219" s="5" t="n">
        <v>28.982869379015</v>
      </c>
    </row>
    <row r="220" customFormat="false" ht="13.5" hidden="false" customHeight="false" outlineLevel="0" collapsed="false">
      <c r="A220" s="2" t="n">
        <v>2222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5</v>
      </c>
      <c r="I220" s="4" t="n">
        <v>1868</v>
      </c>
      <c r="J220" s="4" t="n">
        <v>54240</v>
      </c>
      <c r="K220" s="5" t="n">
        <v>29.0364025695931</v>
      </c>
    </row>
    <row r="221" customFormat="false" ht="13.5" hidden="false" customHeight="false" outlineLevel="0" collapsed="false">
      <c r="A221" s="2" t="n">
        <v>2223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22</v>
      </c>
      <c r="I221" s="4" t="n">
        <v>1468</v>
      </c>
      <c r="J221" s="4" t="n">
        <v>20840</v>
      </c>
      <c r="K221" s="5" t="n">
        <v>14.1961852861035</v>
      </c>
    </row>
    <row r="222" customFormat="false" ht="13.5" hidden="false" customHeight="false" outlineLevel="0" collapsed="false">
      <c r="A222" s="2" t="n">
        <v>2224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6</v>
      </c>
      <c r="I222" s="4" t="n">
        <v>1468</v>
      </c>
      <c r="J222" s="4" t="n">
        <v>30540</v>
      </c>
      <c r="K222" s="5" t="n">
        <v>20.8038147138965</v>
      </c>
    </row>
    <row r="223" customFormat="false" ht="13.5" hidden="false" customHeight="false" outlineLevel="0" collapsed="false">
      <c r="A223" s="2" t="n">
        <v>2225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127</v>
      </c>
      <c r="I223" s="4" t="n">
        <v>1468</v>
      </c>
      <c r="J223" s="4" t="n">
        <v>35540</v>
      </c>
      <c r="K223" s="5" t="n">
        <v>24.2098092643052</v>
      </c>
    </row>
    <row r="224" customFormat="false" ht="13.5" hidden="false" customHeight="false" outlineLevel="0" collapsed="false">
      <c r="A224" s="2" t="n">
        <v>2226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8</v>
      </c>
      <c r="I224" s="4" t="n">
        <v>1468</v>
      </c>
      <c r="J224" s="4" t="n">
        <v>43540</v>
      </c>
      <c r="K224" s="5" t="n">
        <v>29.6594005449591</v>
      </c>
    </row>
    <row r="225" customFormat="false" ht="13.5" hidden="false" customHeight="false" outlineLevel="0" collapsed="false">
      <c r="A225" s="2" t="n">
        <v>2227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9</v>
      </c>
      <c r="I225" s="4" t="n">
        <v>1468</v>
      </c>
      <c r="J225" s="4" t="n">
        <v>46840</v>
      </c>
      <c r="K225" s="5" t="n">
        <v>31.9073569482289</v>
      </c>
    </row>
    <row r="226" customFormat="false" ht="13.5" hidden="false" customHeight="false" outlineLevel="0" collapsed="false">
      <c r="A226" s="2" t="n">
        <v>2228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30</v>
      </c>
      <c r="I226" s="4" t="n">
        <v>3337</v>
      </c>
      <c r="J226" s="4" t="n">
        <v>68840</v>
      </c>
      <c r="K226" s="5" t="n">
        <v>20.6293077614624</v>
      </c>
    </row>
    <row r="227" customFormat="false" ht="13.5" hidden="false" customHeight="false" outlineLevel="0" collapsed="false">
      <c r="A227" s="2" t="n">
        <v>2229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31</v>
      </c>
      <c r="I227" s="4" t="n">
        <v>2847</v>
      </c>
      <c r="J227" s="4" t="n">
        <v>61140</v>
      </c>
      <c r="K227" s="5" t="n">
        <v>21.4752370916754</v>
      </c>
    </row>
    <row r="228" customFormat="false" ht="13.5" hidden="false" customHeight="false" outlineLevel="0" collapsed="false">
      <c r="A228" s="2" t="n">
        <v>2230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54</v>
      </c>
      <c r="I228" s="4" t="n">
        <v>2847</v>
      </c>
      <c r="J228" s="4" t="n">
        <v>55740</v>
      </c>
      <c r="K228" s="5" t="n">
        <v>19.5785036880927</v>
      </c>
    </row>
    <row r="229" customFormat="false" ht="13.5" hidden="false" customHeight="false" outlineLevel="0" collapsed="false">
      <c r="A229" s="2" t="n">
        <v>2853</v>
      </c>
      <c r="B229" s="15" t="s">
        <v>23</v>
      </c>
      <c r="C229" s="15" t="s">
        <v>19</v>
      </c>
      <c r="D229" s="3" t="n">
        <v>0.4375</v>
      </c>
      <c r="E229" s="3" t="n">
        <v>0.538194444444444</v>
      </c>
      <c r="G229" s="1" t="s">
        <v>144</v>
      </c>
      <c r="H229" s="15" t="s">
        <v>124</v>
      </c>
      <c r="I229" s="4" t="n">
        <v>2212</v>
      </c>
      <c r="J229" s="4" t="n">
        <v>51040</v>
      </c>
      <c r="K229" s="5" t="n">
        <v>23.0741410488246</v>
      </c>
    </row>
    <row r="230" customFormat="false" ht="13.5" hidden="false" customHeight="false" outlineLevel="0" collapsed="false">
      <c r="A230" s="2" t="n">
        <v>2854</v>
      </c>
      <c r="B230" s="15" t="s">
        <v>23</v>
      </c>
      <c r="C230" s="15" t="s">
        <v>19</v>
      </c>
      <c r="D230" s="3" t="n">
        <v>0.4375</v>
      </c>
      <c r="E230" s="3" t="n">
        <v>0.538194444444444</v>
      </c>
      <c r="G230" s="1" t="s">
        <v>144</v>
      </c>
      <c r="H230" s="15" t="s">
        <v>51</v>
      </c>
      <c r="I230" s="4" t="n">
        <v>1759</v>
      </c>
      <c r="J230" s="4" t="n">
        <v>49040</v>
      </c>
      <c r="K230" s="5" t="n">
        <v>27.8794769755543</v>
      </c>
    </row>
    <row r="231" customFormat="false" ht="13.5" hidden="false" customHeight="false" outlineLevel="0" collapsed="false">
      <c r="A231" s="2" t="n">
        <v>2855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5</v>
      </c>
      <c r="I231" s="4" t="n">
        <v>1759</v>
      </c>
      <c r="J231" s="4" t="n">
        <v>49140</v>
      </c>
      <c r="K231" s="5" t="n">
        <v>27.9363274587834</v>
      </c>
    </row>
    <row r="232" customFormat="false" ht="13.5" hidden="false" customHeight="false" outlineLevel="0" collapsed="false">
      <c r="A232" s="2" t="n">
        <v>2856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22</v>
      </c>
      <c r="I232" s="4" t="n">
        <v>1359</v>
      </c>
      <c r="J232" s="4" t="n">
        <v>19240</v>
      </c>
      <c r="K232" s="5" t="n">
        <v>14.1574687270052</v>
      </c>
    </row>
    <row r="233" customFormat="false" ht="13.5" hidden="false" customHeight="false" outlineLevel="0" collapsed="false">
      <c r="A233" s="2" t="n">
        <v>2857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6</v>
      </c>
      <c r="I233" s="4" t="n">
        <v>1359</v>
      </c>
      <c r="J233" s="4" t="n">
        <v>27840</v>
      </c>
      <c r="K233" s="5" t="n">
        <v>20.485651214128</v>
      </c>
    </row>
    <row r="234" customFormat="false" ht="13.5" hidden="false" customHeight="false" outlineLevel="0" collapsed="false">
      <c r="A234" s="2" t="n">
        <v>2858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127</v>
      </c>
      <c r="I234" s="4" t="n">
        <v>1359</v>
      </c>
      <c r="J234" s="4" t="n">
        <v>32340</v>
      </c>
      <c r="K234" s="5" t="n">
        <v>23.7969094922737</v>
      </c>
    </row>
    <row r="235" customFormat="false" ht="13.5" hidden="false" customHeight="false" outlineLevel="0" collapsed="false">
      <c r="A235" s="2" t="n">
        <v>2859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8</v>
      </c>
      <c r="I235" s="4" t="n">
        <v>1359</v>
      </c>
      <c r="J235" s="4" t="n">
        <v>39540</v>
      </c>
      <c r="K235" s="5" t="n">
        <v>29.0949227373068</v>
      </c>
    </row>
    <row r="236" customFormat="false" ht="13.5" hidden="false" customHeight="false" outlineLevel="0" collapsed="false">
      <c r="A236" s="2" t="n">
        <v>2860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9</v>
      </c>
      <c r="I236" s="4" t="n">
        <v>1359</v>
      </c>
      <c r="J236" s="4" t="n">
        <v>42540</v>
      </c>
      <c r="K236" s="5" t="n">
        <v>31.3024282560706</v>
      </c>
    </row>
    <row r="237" customFormat="false" ht="13.5" hidden="false" customHeight="false" outlineLevel="0" collapsed="false">
      <c r="A237" s="2" t="n">
        <v>2861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30</v>
      </c>
      <c r="I237" s="4" t="n">
        <v>3118</v>
      </c>
      <c r="J237" s="4" t="n">
        <v>62540</v>
      </c>
      <c r="K237" s="5" t="n">
        <v>20.0577293136626</v>
      </c>
    </row>
    <row r="238" customFormat="false" ht="13.5" hidden="false" customHeight="false" outlineLevel="0" collapsed="false">
      <c r="A238" s="2" t="n">
        <v>2862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31</v>
      </c>
      <c r="I238" s="4" t="n">
        <v>2665</v>
      </c>
      <c r="J238" s="4" t="n">
        <v>56340</v>
      </c>
      <c r="K238" s="5" t="n">
        <v>21.140712945591</v>
      </c>
    </row>
    <row r="239" customFormat="false" ht="13.5" hidden="false" customHeight="false" outlineLevel="0" collapsed="false">
      <c r="A239" s="2" t="n">
        <v>4244</v>
      </c>
      <c r="B239" s="15" t="s">
        <v>49</v>
      </c>
      <c r="C239" s="15" t="s">
        <v>19</v>
      </c>
      <c r="D239" s="3" t="n">
        <v>0.402777777777778</v>
      </c>
      <c r="E239" s="3" t="n">
        <v>0.4375</v>
      </c>
      <c r="G239" s="1" t="s">
        <v>145</v>
      </c>
      <c r="H239" s="15" t="s">
        <v>124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4245</v>
      </c>
      <c r="B240" s="15" t="s">
        <v>49</v>
      </c>
      <c r="C240" s="15" t="s">
        <v>19</v>
      </c>
      <c r="D240" s="3" t="n">
        <v>0.402777777777778</v>
      </c>
      <c r="E240" s="3" t="n">
        <v>0.4375</v>
      </c>
      <c r="G240" s="1" t="s">
        <v>145</v>
      </c>
      <c r="H240" s="15" t="s">
        <v>51</v>
      </c>
      <c r="I240" s="4" t="n">
        <v>665</v>
      </c>
      <c r="J240" s="4" t="n">
        <v>10220</v>
      </c>
      <c r="K240" s="5" t="n">
        <v>15.3684210526316</v>
      </c>
    </row>
    <row r="241" customFormat="false" ht="13.5" hidden="false" customHeight="false" outlineLevel="0" collapsed="false">
      <c r="A241" s="2" t="n">
        <v>4246</v>
      </c>
      <c r="B241" s="15" t="s">
        <v>49</v>
      </c>
      <c r="C241" s="15" t="s">
        <v>19</v>
      </c>
      <c r="D241" s="3" t="n">
        <v>0.402777777777778</v>
      </c>
      <c r="E241" s="3" t="n">
        <v>0.4375</v>
      </c>
      <c r="G241" s="1" t="s">
        <v>145</v>
      </c>
      <c r="H241" s="15" t="s">
        <v>125</v>
      </c>
      <c r="I241" s="4" t="n">
        <v>665</v>
      </c>
      <c r="J241" s="4" t="n">
        <v>11520</v>
      </c>
      <c r="K241" s="5" t="n">
        <v>17.3233082706767</v>
      </c>
    </row>
    <row r="242" customFormat="false" ht="13.5" hidden="false" customHeight="false" outlineLevel="0" collapsed="false">
      <c r="A242" s="2" t="n">
        <v>4247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22</v>
      </c>
      <c r="I242" s="4" t="n">
        <v>265</v>
      </c>
      <c r="J242" s="4" t="n">
        <v>7320</v>
      </c>
      <c r="K242" s="5" t="n">
        <v>27.622641509434</v>
      </c>
    </row>
    <row r="243" customFormat="false" ht="13.5" hidden="false" customHeight="false" outlineLevel="0" collapsed="false">
      <c r="A243" s="2" t="n">
        <v>4248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126</v>
      </c>
      <c r="I243" s="4" t="n">
        <v>265</v>
      </c>
      <c r="J243" s="4" t="n">
        <v>8120</v>
      </c>
      <c r="K243" s="5" t="n">
        <v>30.6415094339623</v>
      </c>
    </row>
    <row r="244" customFormat="false" ht="13.5" hidden="false" customHeight="false" outlineLevel="0" collapsed="false">
      <c r="A244" s="2" t="n">
        <v>4249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7</v>
      </c>
      <c r="I244" s="4" t="n">
        <v>265</v>
      </c>
      <c r="J244" s="4" t="n">
        <v>8520</v>
      </c>
      <c r="K244" s="5" t="n">
        <v>32.1509433962264</v>
      </c>
    </row>
    <row r="245" customFormat="false" ht="13.5" hidden="false" customHeight="false" outlineLevel="0" collapsed="false">
      <c r="A245" s="2" t="n">
        <v>4250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128</v>
      </c>
      <c r="I245" s="4" t="n">
        <v>265</v>
      </c>
      <c r="J245" s="4" t="n">
        <v>9220</v>
      </c>
      <c r="K245" s="5" t="n">
        <v>34.7924528301887</v>
      </c>
    </row>
    <row r="246" customFormat="false" ht="13.5" hidden="false" customHeight="false" outlineLevel="0" collapsed="false">
      <c r="A246" s="2" t="n">
        <v>4251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9</v>
      </c>
      <c r="I246" s="4" t="n">
        <v>265</v>
      </c>
      <c r="J246" s="4" t="n">
        <v>9520</v>
      </c>
      <c r="K246" s="5" t="n">
        <v>35.9245283018868</v>
      </c>
    </row>
    <row r="247" customFormat="false" ht="13.5" hidden="false" customHeight="false" outlineLevel="0" collapsed="false">
      <c r="A247" s="2" t="n">
        <v>4252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30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4253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31</v>
      </c>
      <c r="I248" s="4" t="n">
        <v>842</v>
      </c>
      <c r="J248" s="4" t="n">
        <v>14020</v>
      </c>
      <c r="K248" s="5" t="n">
        <v>16.6508313539192</v>
      </c>
    </row>
    <row r="249" customFormat="false" ht="13.5" hidden="false" customHeight="false" outlineLevel="0" collapsed="false">
      <c r="A249" s="2" t="n">
        <v>4254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54</v>
      </c>
      <c r="I249" s="4" t="n">
        <v>842</v>
      </c>
      <c r="J249" s="4" t="n">
        <v>13020</v>
      </c>
      <c r="K249" s="5" t="n">
        <v>15.4631828978622</v>
      </c>
    </row>
    <row r="250" customFormat="false" ht="13.5" hidden="false" customHeight="false" outlineLevel="0" collapsed="false">
      <c r="A250" s="2" t="n">
        <v>4255</v>
      </c>
      <c r="B250" s="15" t="s">
        <v>49</v>
      </c>
      <c r="C250" s="15" t="s">
        <v>19</v>
      </c>
      <c r="D250" s="3" t="n">
        <v>0.5</v>
      </c>
      <c r="E250" s="3" t="n">
        <v>0.538194444444444</v>
      </c>
      <c r="G250" s="1" t="s">
        <v>146</v>
      </c>
      <c r="H250" s="15" t="s">
        <v>124</v>
      </c>
      <c r="I250" s="4" t="n">
        <v>754</v>
      </c>
      <c r="J250" s="4" t="n">
        <v>19320</v>
      </c>
      <c r="K250" s="5" t="n">
        <v>25.6233421750663</v>
      </c>
    </row>
    <row r="251" customFormat="false" ht="13.5" hidden="false" customHeight="false" outlineLevel="0" collapsed="false">
      <c r="A251" s="2" t="n">
        <v>4256</v>
      </c>
      <c r="B251" s="15" t="s">
        <v>49</v>
      </c>
      <c r="C251" s="15" t="s">
        <v>19</v>
      </c>
      <c r="D251" s="3" t="n">
        <v>0.5</v>
      </c>
      <c r="E251" s="3" t="n">
        <v>0.538194444444444</v>
      </c>
      <c r="G251" s="1" t="s">
        <v>146</v>
      </c>
      <c r="H251" s="15" t="s">
        <v>51</v>
      </c>
      <c r="I251" s="4" t="n">
        <v>665</v>
      </c>
      <c r="J251" s="4" t="n">
        <v>10220</v>
      </c>
      <c r="K251" s="5" t="n">
        <v>15.3684210526316</v>
      </c>
    </row>
    <row r="252" customFormat="false" ht="13.5" hidden="false" customHeight="false" outlineLevel="0" collapsed="false">
      <c r="A252" s="2" t="n">
        <v>4257</v>
      </c>
      <c r="B252" s="15" t="s">
        <v>49</v>
      </c>
      <c r="C252" s="15" t="s">
        <v>19</v>
      </c>
      <c r="D252" s="3" t="n">
        <v>0.5</v>
      </c>
      <c r="E252" s="3" t="n">
        <v>0.538194444444444</v>
      </c>
      <c r="G252" s="1" t="s">
        <v>146</v>
      </c>
      <c r="H252" s="15" t="s">
        <v>125</v>
      </c>
      <c r="I252" s="4" t="n">
        <v>665</v>
      </c>
      <c r="J252" s="4" t="n">
        <v>11520</v>
      </c>
      <c r="K252" s="5" t="n">
        <v>17.3233082706767</v>
      </c>
    </row>
    <row r="253" customFormat="false" ht="13.5" hidden="false" customHeight="false" outlineLevel="0" collapsed="false">
      <c r="A253" s="2" t="n">
        <v>4258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22</v>
      </c>
      <c r="I253" s="4" t="n">
        <v>265</v>
      </c>
      <c r="J253" s="4" t="n">
        <v>7320</v>
      </c>
      <c r="K253" s="5" t="n">
        <v>27.622641509434</v>
      </c>
    </row>
    <row r="254" customFormat="false" ht="13.5" hidden="false" customHeight="false" outlineLevel="0" collapsed="false">
      <c r="A254" s="2" t="n">
        <v>4259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126</v>
      </c>
      <c r="I254" s="4" t="n">
        <v>265</v>
      </c>
      <c r="J254" s="4" t="n">
        <v>8120</v>
      </c>
      <c r="K254" s="5" t="n">
        <v>30.6415094339623</v>
      </c>
    </row>
    <row r="255" customFormat="false" ht="13.5" hidden="false" customHeight="false" outlineLevel="0" collapsed="false">
      <c r="A255" s="2" t="n">
        <v>4260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7</v>
      </c>
      <c r="I255" s="4" t="n">
        <v>265</v>
      </c>
      <c r="J255" s="4" t="n">
        <v>8520</v>
      </c>
      <c r="K255" s="5" t="n">
        <v>32.1509433962264</v>
      </c>
    </row>
    <row r="256" customFormat="false" ht="13.5" hidden="false" customHeight="false" outlineLevel="0" collapsed="false">
      <c r="A256" s="2" t="n">
        <v>4261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8</v>
      </c>
      <c r="I256" s="4" t="n">
        <v>265</v>
      </c>
      <c r="J256" s="4" t="n">
        <v>9220</v>
      </c>
      <c r="K256" s="5" t="n">
        <v>34.7924528301887</v>
      </c>
    </row>
    <row r="257" customFormat="false" ht="13.5" hidden="false" customHeight="false" outlineLevel="0" collapsed="false">
      <c r="A257" s="2" t="n">
        <v>4262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9</v>
      </c>
      <c r="I257" s="4" t="n">
        <v>265</v>
      </c>
      <c r="J257" s="4" t="n">
        <v>9520</v>
      </c>
      <c r="K257" s="5" t="n">
        <v>35.9245283018868</v>
      </c>
    </row>
    <row r="258" customFormat="false" ht="13.5" hidden="false" customHeight="false" outlineLevel="0" collapsed="false">
      <c r="A258" s="2" t="n">
        <v>4263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30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4264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31</v>
      </c>
      <c r="I259" s="4" t="n">
        <v>842</v>
      </c>
      <c r="J259" s="4" t="n">
        <v>14020</v>
      </c>
      <c r="K259" s="5" t="n">
        <v>16.6508313539192</v>
      </c>
    </row>
    <row r="260" customFormat="false" ht="13.5" hidden="false" customHeight="false" outlineLevel="0" collapsed="false">
      <c r="A260" s="2" t="n">
        <v>4265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54</v>
      </c>
      <c r="I260" s="4" t="n">
        <v>842</v>
      </c>
      <c r="J260" s="4" t="n">
        <v>13020</v>
      </c>
      <c r="K260" s="5" t="n">
        <v>15.4631828978622</v>
      </c>
    </row>
    <row r="261" customFormat="false" ht="13.5" hidden="false" customHeight="false" outlineLevel="0" collapsed="false">
      <c r="A261" s="2" t="n">
        <v>4266</v>
      </c>
      <c r="B261" s="15" t="s">
        <v>49</v>
      </c>
      <c r="C261" s="15" t="s">
        <v>19</v>
      </c>
      <c r="D261" s="3" t="n">
        <v>0.548611111111111</v>
      </c>
      <c r="E261" s="3" t="n">
        <v>0.586805555555556</v>
      </c>
      <c r="G261" s="1" t="s">
        <v>147</v>
      </c>
      <c r="H261" s="15" t="s">
        <v>124</v>
      </c>
      <c r="I261" s="4" t="n">
        <v>754</v>
      </c>
      <c r="J261" s="4" t="n">
        <v>19320</v>
      </c>
      <c r="K261" s="5" t="n">
        <v>25.6233421750663</v>
      </c>
    </row>
    <row r="262" customFormat="false" ht="13.5" hidden="false" customHeight="false" outlineLevel="0" collapsed="false">
      <c r="A262" s="2" t="n">
        <v>4267</v>
      </c>
      <c r="B262" s="15" t="s">
        <v>49</v>
      </c>
      <c r="C262" s="15" t="s">
        <v>19</v>
      </c>
      <c r="D262" s="3" t="n">
        <v>0.548611111111111</v>
      </c>
      <c r="E262" s="3" t="n">
        <v>0.586805555555556</v>
      </c>
      <c r="G262" s="1" t="s">
        <v>147</v>
      </c>
      <c r="H262" s="15" t="s">
        <v>51</v>
      </c>
      <c r="I262" s="4" t="n">
        <v>665</v>
      </c>
      <c r="J262" s="4" t="n">
        <v>9220</v>
      </c>
      <c r="K262" s="5" t="n">
        <v>13.8646616541353</v>
      </c>
    </row>
    <row r="263" customFormat="false" ht="13.5" hidden="false" customHeight="false" outlineLevel="0" collapsed="false">
      <c r="A263" s="2" t="n">
        <v>4268</v>
      </c>
      <c r="B263" s="15" t="s">
        <v>49</v>
      </c>
      <c r="C263" s="15" t="s">
        <v>19</v>
      </c>
      <c r="D263" s="3" t="n">
        <v>0.548611111111111</v>
      </c>
      <c r="E263" s="3" t="n">
        <v>0.586805555555556</v>
      </c>
      <c r="G263" s="1" t="s">
        <v>147</v>
      </c>
      <c r="H263" s="15" t="s">
        <v>125</v>
      </c>
      <c r="I263" s="4" t="n">
        <v>665</v>
      </c>
      <c r="J263" s="4" t="n">
        <v>10520</v>
      </c>
      <c r="K263" s="5" t="n">
        <v>15.8195488721805</v>
      </c>
    </row>
    <row r="264" customFormat="false" ht="13.5" hidden="false" customHeight="false" outlineLevel="0" collapsed="false">
      <c r="A264" s="2" t="n">
        <v>4269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22</v>
      </c>
      <c r="I264" s="4" t="n">
        <v>265</v>
      </c>
      <c r="J264" s="4" t="n">
        <v>6220</v>
      </c>
      <c r="K264" s="5" t="n">
        <v>23.4716981132075</v>
      </c>
    </row>
    <row r="265" customFormat="false" ht="13.5" hidden="false" customHeight="false" outlineLevel="0" collapsed="false">
      <c r="A265" s="2" t="n">
        <v>4270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126</v>
      </c>
      <c r="I265" s="4" t="n">
        <v>265</v>
      </c>
      <c r="J265" s="4" t="n">
        <v>7120</v>
      </c>
      <c r="K265" s="5" t="n">
        <v>26.8679245283019</v>
      </c>
    </row>
    <row r="266" customFormat="false" ht="13.5" hidden="false" customHeight="false" outlineLevel="0" collapsed="false">
      <c r="A266" s="2" t="n">
        <v>4271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7</v>
      </c>
      <c r="I266" s="4" t="n">
        <v>265</v>
      </c>
      <c r="J266" s="4" t="n">
        <v>7620</v>
      </c>
      <c r="K266" s="5" t="n">
        <v>28.7547169811321</v>
      </c>
    </row>
    <row r="267" customFormat="false" ht="13.5" hidden="false" customHeight="false" outlineLevel="0" collapsed="false">
      <c r="A267" s="2" t="n">
        <v>4272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128</v>
      </c>
      <c r="I267" s="4" t="n">
        <v>265</v>
      </c>
      <c r="J267" s="4" t="n">
        <v>8320</v>
      </c>
      <c r="K267" s="5" t="n">
        <v>31.3962264150943</v>
      </c>
    </row>
    <row r="268" customFormat="false" ht="13.5" hidden="false" customHeight="false" outlineLevel="0" collapsed="false">
      <c r="A268" s="2" t="n">
        <v>4273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9</v>
      </c>
      <c r="I268" s="4" t="n">
        <v>265</v>
      </c>
      <c r="J268" s="4" t="n">
        <v>8620</v>
      </c>
      <c r="K268" s="5" t="n">
        <v>32.5283018867925</v>
      </c>
    </row>
    <row r="269" customFormat="false" ht="13.5" hidden="false" customHeight="false" outlineLevel="0" collapsed="false">
      <c r="A269" s="2" t="n">
        <v>4274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30</v>
      </c>
      <c r="I269" s="4" t="n">
        <v>931</v>
      </c>
      <c r="J269" s="4" t="n">
        <v>23120</v>
      </c>
      <c r="K269" s="5" t="n">
        <v>24.8335123523093</v>
      </c>
    </row>
    <row r="270" customFormat="false" ht="13.5" hidden="false" customHeight="false" outlineLevel="0" collapsed="false">
      <c r="A270" s="2" t="n">
        <v>4275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31</v>
      </c>
      <c r="I270" s="4" t="n">
        <v>842</v>
      </c>
      <c r="J270" s="4" t="n">
        <v>14020</v>
      </c>
      <c r="K270" s="5" t="n">
        <v>16.6508313539192</v>
      </c>
    </row>
    <row r="271" customFormat="false" ht="13.5" hidden="false" customHeight="false" outlineLevel="0" collapsed="false">
      <c r="A271" s="2" t="n">
        <v>4276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54</v>
      </c>
      <c r="I271" s="4" t="n">
        <v>842</v>
      </c>
      <c r="J271" s="4" t="n">
        <v>13020</v>
      </c>
      <c r="K271" s="5" t="n">
        <v>15.4631828978622</v>
      </c>
    </row>
    <row r="272" customFormat="false" ht="13.5" hidden="false" customHeight="false" outlineLevel="0" collapsed="false">
      <c r="A272" s="2" t="n">
        <v>4277</v>
      </c>
      <c r="B272" s="15" t="s">
        <v>49</v>
      </c>
      <c r="C272" s="15" t="s">
        <v>19</v>
      </c>
      <c r="D272" s="3" t="n">
        <v>0.611111111111111</v>
      </c>
      <c r="E272" s="3" t="n">
        <v>0.645833333333333</v>
      </c>
      <c r="G272" s="1" t="s">
        <v>148</v>
      </c>
      <c r="H272" s="15" t="s">
        <v>124</v>
      </c>
      <c r="I272" s="4" t="n">
        <v>754</v>
      </c>
      <c r="J272" s="4" t="n">
        <v>19320</v>
      </c>
      <c r="K272" s="5" t="n">
        <v>25.6233421750663</v>
      </c>
    </row>
    <row r="273" customFormat="false" ht="13.5" hidden="false" customHeight="false" outlineLevel="0" collapsed="false">
      <c r="A273" s="2" t="n">
        <v>4278</v>
      </c>
      <c r="B273" s="15" t="s">
        <v>49</v>
      </c>
      <c r="C273" s="15" t="s">
        <v>19</v>
      </c>
      <c r="D273" s="3" t="n">
        <v>0.611111111111111</v>
      </c>
      <c r="E273" s="3" t="n">
        <v>0.645833333333333</v>
      </c>
      <c r="G273" s="1" t="s">
        <v>148</v>
      </c>
      <c r="H273" s="15" t="s">
        <v>51</v>
      </c>
      <c r="I273" s="4" t="n">
        <v>665</v>
      </c>
      <c r="J273" s="4" t="n">
        <v>9220</v>
      </c>
      <c r="K273" s="5" t="n">
        <v>13.8646616541353</v>
      </c>
    </row>
    <row r="274" customFormat="false" ht="13.5" hidden="false" customHeight="false" outlineLevel="0" collapsed="false">
      <c r="A274" s="2" t="n">
        <v>4279</v>
      </c>
      <c r="B274" s="15" t="s">
        <v>49</v>
      </c>
      <c r="C274" s="15" t="s">
        <v>19</v>
      </c>
      <c r="D274" s="3" t="n">
        <v>0.611111111111111</v>
      </c>
      <c r="E274" s="3" t="n">
        <v>0.645833333333333</v>
      </c>
      <c r="G274" s="1" t="s">
        <v>148</v>
      </c>
      <c r="H274" s="15" t="s">
        <v>125</v>
      </c>
      <c r="I274" s="4" t="n">
        <v>665</v>
      </c>
      <c r="J274" s="4" t="n">
        <v>10520</v>
      </c>
      <c r="K274" s="5" t="n">
        <v>15.8195488721805</v>
      </c>
    </row>
    <row r="275" customFormat="false" ht="13.5" hidden="false" customHeight="false" outlineLevel="0" collapsed="false">
      <c r="A275" s="2" t="n">
        <v>4280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22</v>
      </c>
      <c r="I275" s="4" t="n">
        <v>265</v>
      </c>
      <c r="J275" s="4" t="n">
        <v>6220</v>
      </c>
      <c r="K275" s="5" t="n">
        <v>23.4716981132075</v>
      </c>
    </row>
    <row r="276" customFormat="false" ht="13.5" hidden="false" customHeight="false" outlineLevel="0" collapsed="false">
      <c r="A276" s="2" t="n">
        <v>4281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126</v>
      </c>
      <c r="I276" s="4" t="n">
        <v>265</v>
      </c>
      <c r="J276" s="4" t="n">
        <v>7120</v>
      </c>
      <c r="K276" s="5" t="n">
        <v>26.8679245283019</v>
      </c>
    </row>
    <row r="277" customFormat="false" ht="13.5" hidden="false" customHeight="false" outlineLevel="0" collapsed="false">
      <c r="A277" s="2" t="n">
        <v>4282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7</v>
      </c>
      <c r="I277" s="4" t="n">
        <v>265</v>
      </c>
      <c r="J277" s="4" t="n">
        <v>7620</v>
      </c>
      <c r="K277" s="5" t="n">
        <v>28.7547169811321</v>
      </c>
    </row>
    <row r="278" customFormat="false" ht="13.5" hidden="false" customHeight="false" outlineLevel="0" collapsed="false">
      <c r="A278" s="2" t="n">
        <v>4283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128</v>
      </c>
      <c r="I278" s="4" t="n">
        <v>265</v>
      </c>
      <c r="J278" s="4" t="n">
        <v>8320</v>
      </c>
      <c r="K278" s="5" t="n">
        <v>31.3962264150943</v>
      </c>
    </row>
    <row r="279" customFormat="false" ht="13.5" hidden="false" customHeight="false" outlineLevel="0" collapsed="false">
      <c r="A279" s="2" t="n">
        <v>4284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9</v>
      </c>
      <c r="I279" s="4" t="n">
        <v>265</v>
      </c>
      <c r="J279" s="4" t="n">
        <v>8620</v>
      </c>
      <c r="K279" s="5" t="n">
        <v>32.5283018867925</v>
      </c>
    </row>
    <row r="280" customFormat="false" ht="13.5" hidden="false" customHeight="false" outlineLevel="0" collapsed="false">
      <c r="A280" s="2" t="n">
        <v>4285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30</v>
      </c>
      <c r="I280" s="4" t="n">
        <v>931</v>
      </c>
      <c r="J280" s="4" t="n">
        <v>23120</v>
      </c>
      <c r="K280" s="5" t="n">
        <v>24.8335123523093</v>
      </c>
    </row>
    <row r="281" customFormat="false" ht="13.5" hidden="false" customHeight="false" outlineLevel="0" collapsed="false">
      <c r="A281" s="2" t="n">
        <v>4286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31</v>
      </c>
      <c r="I281" s="4" t="n">
        <v>842</v>
      </c>
      <c r="J281" s="4" t="n">
        <v>14020</v>
      </c>
      <c r="K281" s="5" t="n">
        <v>16.6508313539192</v>
      </c>
    </row>
    <row r="282" customFormat="false" ht="13.5" hidden="false" customHeight="false" outlineLevel="0" collapsed="false">
      <c r="A282" s="2" t="n">
        <v>4287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54</v>
      </c>
      <c r="I282" s="4" t="n">
        <v>842</v>
      </c>
      <c r="J282" s="4" t="n">
        <v>13020</v>
      </c>
      <c r="K282" s="5" t="n">
        <v>15.4631828978622</v>
      </c>
    </row>
    <row r="283" customFormat="false" ht="13.5" hidden="false" customHeight="false" outlineLevel="0" collapsed="false">
      <c r="A283" s="2" t="n">
        <v>4288</v>
      </c>
      <c r="B283" s="15" t="s">
        <v>49</v>
      </c>
      <c r="C283" s="15" t="s">
        <v>19</v>
      </c>
      <c r="D283" s="3" t="n">
        <v>0.729166666666667</v>
      </c>
      <c r="E283" s="3" t="n">
        <v>0.763888888888889</v>
      </c>
      <c r="G283" s="1" t="s">
        <v>149</v>
      </c>
      <c r="H283" s="15" t="s">
        <v>124</v>
      </c>
      <c r="I283" s="4" t="n">
        <v>754</v>
      </c>
      <c r="J283" s="4" t="n">
        <v>19320</v>
      </c>
      <c r="K283" s="5" t="n">
        <v>25.6233421750663</v>
      </c>
    </row>
    <row r="284" customFormat="false" ht="13.5" hidden="false" customHeight="false" outlineLevel="0" collapsed="false">
      <c r="A284" s="2" t="n">
        <v>4289</v>
      </c>
      <c r="B284" s="15" t="s">
        <v>49</v>
      </c>
      <c r="C284" s="15" t="s">
        <v>19</v>
      </c>
      <c r="D284" s="3" t="n">
        <v>0.729166666666667</v>
      </c>
      <c r="E284" s="3" t="n">
        <v>0.763888888888889</v>
      </c>
      <c r="G284" s="1" t="s">
        <v>149</v>
      </c>
      <c r="H284" s="15" t="s">
        <v>51</v>
      </c>
      <c r="I284" s="4" t="n">
        <v>665</v>
      </c>
      <c r="J284" s="4" t="n">
        <v>9220</v>
      </c>
      <c r="K284" s="5" t="n">
        <v>13.8646616541353</v>
      </c>
    </row>
    <row r="285" customFormat="false" ht="13.5" hidden="false" customHeight="false" outlineLevel="0" collapsed="false">
      <c r="A285" s="2" t="n">
        <v>4290</v>
      </c>
      <c r="B285" s="15" t="s">
        <v>49</v>
      </c>
      <c r="C285" s="15" t="s">
        <v>19</v>
      </c>
      <c r="D285" s="3" t="n">
        <v>0.729166666666667</v>
      </c>
      <c r="E285" s="3" t="n">
        <v>0.763888888888889</v>
      </c>
      <c r="G285" s="1" t="s">
        <v>149</v>
      </c>
      <c r="H285" s="15" t="s">
        <v>125</v>
      </c>
      <c r="I285" s="4" t="n">
        <v>665</v>
      </c>
      <c r="J285" s="4" t="n">
        <v>10520</v>
      </c>
      <c r="K285" s="5" t="n">
        <v>15.8195488721805</v>
      </c>
    </row>
    <row r="286" customFormat="false" ht="13.5" hidden="false" customHeight="false" outlineLevel="0" collapsed="false">
      <c r="A286" s="2" t="n">
        <v>4291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22</v>
      </c>
      <c r="I286" s="4" t="n">
        <v>265</v>
      </c>
      <c r="J286" s="4" t="n">
        <v>6220</v>
      </c>
      <c r="K286" s="5" t="n">
        <v>23.4716981132075</v>
      </c>
    </row>
    <row r="287" customFormat="false" ht="13.5" hidden="false" customHeight="false" outlineLevel="0" collapsed="false">
      <c r="A287" s="2" t="n">
        <v>4292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126</v>
      </c>
      <c r="I287" s="4" t="n">
        <v>265</v>
      </c>
      <c r="J287" s="4" t="n">
        <v>7120</v>
      </c>
      <c r="K287" s="5" t="n">
        <v>26.8679245283019</v>
      </c>
    </row>
    <row r="288" customFormat="false" ht="13.5" hidden="false" customHeight="false" outlineLevel="0" collapsed="false">
      <c r="A288" s="2" t="n">
        <v>4293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7</v>
      </c>
      <c r="I288" s="4" t="n">
        <v>265</v>
      </c>
      <c r="J288" s="4" t="n">
        <v>7620</v>
      </c>
      <c r="K288" s="5" t="n">
        <v>28.7547169811321</v>
      </c>
    </row>
    <row r="289" customFormat="false" ht="13.5" hidden="false" customHeight="false" outlineLevel="0" collapsed="false">
      <c r="A289" s="2" t="n">
        <v>4294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128</v>
      </c>
      <c r="I289" s="4" t="n">
        <v>265</v>
      </c>
      <c r="J289" s="4" t="n">
        <v>8320</v>
      </c>
      <c r="K289" s="5" t="n">
        <v>31.3962264150943</v>
      </c>
    </row>
    <row r="290" customFormat="false" ht="13.5" hidden="false" customHeight="false" outlineLevel="0" collapsed="false">
      <c r="A290" s="2" t="n">
        <v>4295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9</v>
      </c>
      <c r="I290" s="4" t="n">
        <v>265</v>
      </c>
      <c r="J290" s="4" t="n">
        <v>8620</v>
      </c>
      <c r="K290" s="5" t="n">
        <v>32.5283018867925</v>
      </c>
    </row>
    <row r="291" customFormat="false" ht="13.5" hidden="false" customHeight="false" outlineLevel="0" collapsed="false">
      <c r="A291" s="2" t="n">
        <v>4296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30</v>
      </c>
      <c r="I291" s="4" t="n">
        <v>931</v>
      </c>
      <c r="J291" s="4" t="n">
        <v>23120</v>
      </c>
      <c r="K291" s="5" t="n">
        <v>24.8335123523093</v>
      </c>
    </row>
    <row r="292" customFormat="false" ht="13.5" hidden="false" customHeight="false" outlineLevel="0" collapsed="false">
      <c r="A292" s="2" t="n">
        <v>4297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31</v>
      </c>
      <c r="I292" s="4" t="n">
        <v>842</v>
      </c>
      <c r="J292" s="4" t="n">
        <v>14020</v>
      </c>
      <c r="K292" s="5" t="n">
        <v>16.6508313539192</v>
      </c>
    </row>
    <row r="293" customFormat="false" ht="13.5" hidden="false" customHeight="false" outlineLevel="0" collapsed="false">
      <c r="A293" s="2" t="n">
        <v>4298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54</v>
      </c>
      <c r="I293" s="4" t="n">
        <v>842</v>
      </c>
      <c r="J293" s="4" t="n">
        <v>13020</v>
      </c>
      <c r="K293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6</v>
      </c>
      <c r="B1" s="7"/>
      <c r="C1" s="7"/>
      <c r="D1" s="2" t="n">
        <f aca="false">COUNTA(D3:D10001)</f>
        <v>272</v>
      </c>
      <c r="G1" s="17" t="s">
        <v>17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0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5790</v>
      </c>
      <c r="K3" s="5" t="n">
        <v>14.8474381116868</v>
      </c>
    </row>
    <row r="4" customFormat="false" ht="13.5" hidden="false" customHeight="false" outlineLevel="0" collapsed="false">
      <c r="A4" s="2" t="n">
        <v>4377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3790</v>
      </c>
      <c r="K4" s="5" t="n">
        <v>13.2898330804249</v>
      </c>
    </row>
    <row r="5" customFormat="false" ht="13.5" hidden="false" customHeight="false" outlineLevel="0" collapsed="false">
      <c r="A5" s="2" t="n">
        <v>4381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5790</v>
      </c>
      <c r="K5" s="5" t="n">
        <v>14.8474381116868</v>
      </c>
    </row>
    <row r="6" customFormat="false" ht="13.5" hidden="false" customHeight="false" outlineLevel="0" collapsed="false">
      <c r="A6" s="2" t="n">
        <v>4388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3790</v>
      </c>
      <c r="K6" s="5" t="n">
        <v>13.2898330804249</v>
      </c>
    </row>
    <row r="7" customFormat="false" ht="13.5" hidden="false" customHeight="false" outlineLevel="0" collapsed="false">
      <c r="A7" s="2" t="n">
        <v>4392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4399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5240</v>
      </c>
      <c r="K8" s="5" t="n">
        <v>19.402880224798</v>
      </c>
    </row>
    <row r="9" customFormat="false" ht="13.5" hidden="false" customHeight="false" outlineLevel="0" collapsed="false">
      <c r="A9" s="2" t="n">
        <v>4403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4410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52340</v>
      </c>
      <c r="K10" s="5" t="n">
        <v>19.6397748592871</v>
      </c>
    </row>
    <row r="11" customFormat="false" ht="13.5" hidden="false" customHeight="false" outlineLevel="0" collapsed="false">
      <c r="A11" s="2" t="n">
        <v>4412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620</v>
      </c>
      <c r="K11" s="5" t="n">
        <v>14.4661654135338</v>
      </c>
    </row>
    <row r="12" customFormat="false" ht="13.5" hidden="false" customHeight="false" outlineLevel="0" collapsed="false">
      <c r="A12" s="2" t="n">
        <v>4421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23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4432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34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10220</v>
      </c>
      <c r="K15" s="5" t="n">
        <v>15.3684210526316</v>
      </c>
    </row>
    <row r="16" customFormat="false" ht="13.5" hidden="false" customHeight="false" outlineLevel="0" collapsed="false">
      <c r="A16" s="2" t="n">
        <v>4443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45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4454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56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220</v>
      </c>
      <c r="K19" s="5" t="n">
        <v>15.3684210526316</v>
      </c>
    </row>
    <row r="20" customFormat="false" ht="13.5" hidden="false" customHeight="false" outlineLevel="0" collapsed="false">
      <c r="A20" s="2" t="n">
        <v>4465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895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6590</v>
      </c>
      <c r="K22" s="5" t="n">
        <v>15.308002302821</v>
      </c>
    </row>
    <row r="23" customFormat="false" ht="13.5" hidden="false" customHeight="false" outlineLevel="0" collapsed="false">
      <c r="A23" s="2" t="n">
        <v>1902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5790</v>
      </c>
      <c r="K23" s="5" t="n">
        <v>13.896813353566</v>
      </c>
    </row>
    <row r="24" customFormat="false" ht="13.5" hidden="false" customHeight="false" outlineLevel="0" collapsed="false">
      <c r="A24" s="2" t="n">
        <v>1906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6590</v>
      </c>
      <c r="K24" s="5" t="n">
        <v>15.308002302821</v>
      </c>
    </row>
    <row r="25" customFormat="false" ht="13.5" hidden="false" customHeight="false" outlineLevel="0" collapsed="false">
      <c r="A25" s="2" t="n">
        <v>1913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5790</v>
      </c>
      <c r="K25" s="5" t="n">
        <v>13.896813353566</v>
      </c>
    </row>
    <row r="26" customFormat="false" ht="13.5" hidden="false" customHeight="false" outlineLevel="0" collapsed="false">
      <c r="A26" s="2" t="n">
        <v>2216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21740</v>
      </c>
      <c r="K26" s="5" t="n">
        <v>14.8092643051771</v>
      </c>
    </row>
    <row r="27" customFormat="false" ht="13.5" hidden="false" customHeight="false" outlineLevel="0" collapsed="false">
      <c r="A27" s="2" t="n">
        <v>2223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6040</v>
      </c>
      <c r="K27" s="5" t="n">
        <v>19.6838777660695</v>
      </c>
    </row>
    <row r="28" customFormat="false" ht="13.5" hidden="false" customHeight="false" outlineLevel="0" collapsed="false">
      <c r="A28" s="2" t="n">
        <v>2851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9840</v>
      </c>
      <c r="K28" s="5" t="n">
        <v>14.5989698307579</v>
      </c>
    </row>
    <row r="29" customFormat="false" ht="13.5" hidden="false" customHeight="false" outlineLevel="0" collapsed="false">
      <c r="A29" s="2" t="n">
        <v>2858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51940</v>
      </c>
      <c r="K29" s="5" t="n">
        <v>19.4896810506567</v>
      </c>
    </row>
    <row r="30" customFormat="false" ht="13.5" hidden="false" customHeight="false" outlineLevel="0" collapsed="false">
      <c r="A30" s="2" t="n">
        <v>4223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232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34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4243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45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620</v>
      </c>
      <c r="K34" s="5" t="n">
        <v>14.4661654135338</v>
      </c>
    </row>
    <row r="35" customFormat="false" ht="13.5" hidden="false" customHeight="false" outlineLevel="0" collapsed="false">
      <c r="A35" s="2" t="n">
        <v>4254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56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620</v>
      </c>
      <c r="K36" s="5" t="n">
        <v>14.4661654135338</v>
      </c>
    </row>
    <row r="37" customFormat="false" ht="13.5" hidden="false" customHeight="false" outlineLevel="0" collapsed="false">
      <c r="A37" s="2" t="n">
        <v>4265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67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620</v>
      </c>
      <c r="K38" s="5" t="n">
        <v>14.4661654135338</v>
      </c>
    </row>
    <row r="39" customFormat="false" ht="13.5" hidden="false" customHeight="false" outlineLevel="0" collapsed="false">
      <c r="A39" s="2" t="n">
        <v>4276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70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5790</v>
      </c>
      <c r="K42" s="24" t="n">
        <v>14.8474381116868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77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3790</v>
      </c>
      <c r="K44" s="30" t="n">
        <v>13.2898330804249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81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5790</v>
      </c>
      <c r="K46" s="24" t="n">
        <v>14.8474381116868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388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3790</v>
      </c>
      <c r="K48" s="30" t="n">
        <v>13.2898330804249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392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9540</v>
      </c>
      <c r="K50" s="24" t="n">
        <v>13.3106267029973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399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5240</v>
      </c>
      <c r="K52" s="30" t="n">
        <v>19.402880224798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03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21340</v>
      </c>
      <c r="K54" s="24" t="n">
        <v>15.702722590139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10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52340</v>
      </c>
      <c r="K56" s="30" t="n">
        <v>19.6397748592871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12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620</v>
      </c>
      <c r="K58" s="24" t="n">
        <v>14.4661654135338</v>
      </c>
      <c r="L58" s="23"/>
      <c r="M58" s="23"/>
      <c r="N58" s="24"/>
    </row>
    <row r="59" customFormat="false" ht="13.5" hidden="false" customHeight="false" outlineLevel="0" collapsed="false">
      <c r="A59" s="2" t="n">
        <v>4245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620</v>
      </c>
      <c r="K59" s="5" t="n">
        <v>14.4661654135338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54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640</v>
      </c>
      <c r="N60" s="5" t="n">
        <f aca="false">M60/L60</f>
        <v>15.0232249502323</v>
      </c>
    </row>
    <row r="61" customFormat="false" ht="13.5" hidden="false" customHeight="false" outlineLevel="0" collapsed="false">
      <c r="A61" s="2" t="n">
        <v>4256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620</v>
      </c>
      <c r="K61" s="5" t="n">
        <v>14.4661654135338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65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640</v>
      </c>
      <c r="N62" s="5" t="n">
        <f aca="false">M62/L62</f>
        <v>15.0232249502323</v>
      </c>
    </row>
    <row r="63" customFormat="false" ht="13.5" hidden="false" customHeight="false" outlineLevel="0" collapsed="false">
      <c r="A63" s="2" t="n">
        <v>4267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620</v>
      </c>
      <c r="K63" s="5" t="n">
        <v>14.4661654135338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76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640</v>
      </c>
      <c r="N64" s="5" t="n">
        <f aca="false">M64/L64</f>
        <v>15.023224950232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21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45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620</v>
      </c>
      <c r="K67" s="5" t="n">
        <v>14.4661654135338</v>
      </c>
      <c r="L67" s="4" t="n">
        <f aca="false">I66+I67</f>
        <v>1507</v>
      </c>
      <c r="M67" s="4" t="n">
        <f aca="false">J66+J67</f>
        <v>22640</v>
      </c>
      <c r="N67" s="5" t="n">
        <f aca="false">M67/L67</f>
        <v>15.0232249502323</v>
      </c>
    </row>
    <row r="68" customFormat="false" ht="13.5" hidden="false" customHeight="false" outlineLevel="0" collapsed="false">
      <c r="A68" s="2" t="n">
        <v>4254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56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620</v>
      </c>
      <c r="K69" s="5" t="n">
        <v>14.4661654135338</v>
      </c>
      <c r="L69" s="4" t="n">
        <f aca="false">I66+I69</f>
        <v>1507</v>
      </c>
      <c r="M69" s="4" t="n">
        <f aca="false">J66+J69</f>
        <v>22640</v>
      </c>
      <c r="N69" s="5" t="n">
        <f aca="false">M69/L69</f>
        <v>15.0232249502323</v>
      </c>
    </row>
    <row r="70" customFormat="false" ht="13.5" hidden="false" customHeight="false" outlineLevel="0" collapsed="false">
      <c r="A70" s="2" t="n">
        <v>4265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67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620</v>
      </c>
      <c r="K71" s="5" t="n">
        <v>14.4661654135338</v>
      </c>
      <c r="L71" s="4" t="n">
        <f aca="false">I66+I71</f>
        <v>1507</v>
      </c>
      <c r="M71" s="4" t="n">
        <f aca="false">J66+J71</f>
        <v>22640</v>
      </c>
      <c r="N71" s="5" t="n">
        <f aca="false">M71/L71</f>
        <v>15.0232249502323</v>
      </c>
    </row>
    <row r="72" customFormat="false" ht="13.5" hidden="false" customHeight="false" outlineLevel="0" collapsed="false">
      <c r="A72" s="2" t="n">
        <v>4276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23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267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620</v>
      </c>
      <c r="K75" s="5" t="n">
        <v>14.4661654135338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276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32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67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620</v>
      </c>
      <c r="K79" s="5" t="n">
        <v>14.4661654135338</v>
      </c>
      <c r="L79" s="4" t="n">
        <f aca="false">I78+I79</f>
        <v>1507</v>
      </c>
      <c r="M79" s="4" t="n">
        <f aca="false">J78+J79</f>
        <v>22640</v>
      </c>
      <c r="N79" s="5" t="n">
        <f aca="false">M79/L79</f>
        <v>15.0232249502323</v>
      </c>
    </row>
    <row r="80" customFormat="false" ht="13.5" hidden="false" customHeight="false" outlineLevel="0" collapsed="false">
      <c r="A80" s="2" t="n">
        <v>4276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34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10220</v>
      </c>
      <c r="K82" s="24" t="n">
        <v>15.3684210526316</v>
      </c>
      <c r="L82" s="23"/>
      <c r="M82" s="23"/>
      <c r="N82" s="24"/>
    </row>
    <row r="83" customFormat="false" ht="13.5" hidden="false" customHeight="false" outlineLevel="0" collapsed="false">
      <c r="A83" s="2" t="n">
        <v>4267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620</v>
      </c>
      <c r="K83" s="5" t="n">
        <v>14.4661654135338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276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240</v>
      </c>
      <c r="N84" s="5" t="n">
        <f aca="false">M84/L84</f>
        <v>15.4213669542137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43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67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620</v>
      </c>
      <c r="K87" s="5" t="n">
        <v>14.4661654135338</v>
      </c>
      <c r="L87" s="4" t="n">
        <f aca="false">I86+I87</f>
        <v>1507</v>
      </c>
      <c r="M87" s="4" t="n">
        <f aca="false">J86+J87</f>
        <v>22640</v>
      </c>
      <c r="N87" s="5" t="n">
        <f aca="false">M87/L87</f>
        <v>15.0232249502323</v>
      </c>
    </row>
    <row r="88" customFormat="false" ht="13.5" hidden="false" customHeight="false" outlineLevel="0" collapsed="false">
      <c r="A88" s="2" t="n">
        <v>4276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45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220</v>
      </c>
      <c r="K90" s="24" t="n">
        <v>15.3684210526316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54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56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65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67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8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54790</v>
      </c>
      <c r="K99" s="5" t="n">
        <v>25.638745905475</v>
      </c>
    </row>
    <row r="100" customFormat="false" ht="13.5" hidden="false" customHeight="false" outlineLevel="0" collapsed="false">
      <c r="A100" s="2" t="n">
        <v>4369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70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5790</v>
      </c>
      <c r="K101" s="5" t="n">
        <v>14.8474381116868</v>
      </c>
    </row>
    <row r="102" customFormat="false" ht="13.5" hidden="false" customHeight="false" outlineLevel="0" collapsed="false">
      <c r="A102" s="2" t="n">
        <v>4371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6390</v>
      </c>
      <c r="K102" s="5" t="n">
        <v>15.1928612550374</v>
      </c>
    </row>
    <row r="103" customFormat="false" ht="13.5" hidden="false" customHeight="false" outlineLevel="0" collapsed="false">
      <c r="A103" s="2" t="n">
        <v>4372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7190</v>
      </c>
      <c r="K103" s="5" t="n">
        <v>15.6534254461716</v>
      </c>
    </row>
    <row r="104" customFormat="false" ht="13.5" hidden="false" customHeight="false" outlineLevel="0" collapsed="false">
      <c r="A104" s="2" t="n">
        <v>4373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9490</v>
      </c>
      <c r="K104" s="5" t="n">
        <v>16.9775474956822</v>
      </c>
    </row>
    <row r="105" customFormat="false" ht="13.5" hidden="false" customHeight="false" outlineLevel="0" collapsed="false">
      <c r="A105" s="2" t="n">
        <v>4374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9690</v>
      </c>
      <c r="K105" s="5" t="n">
        <v>17.0926885434657</v>
      </c>
    </row>
    <row r="106" customFormat="false" ht="13.5" hidden="false" customHeight="false" outlineLevel="0" collapsed="false">
      <c r="A106" s="2" t="n">
        <v>4375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76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69390</v>
      </c>
      <c r="K107" s="5" t="n">
        <v>21.0591805766313</v>
      </c>
    </row>
    <row r="108" customFormat="false" ht="13.5" hidden="false" customHeight="false" outlineLevel="0" collapsed="false">
      <c r="A108" s="2" t="n">
        <v>4377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3790</v>
      </c>
      <c r="K108" s="5" t="n">
        <v>13.2898330804249</v>
      </c>
    </row>
    <row r="109" customFormat="false" ht="13.5" hidden="false" customHeight="false" outlineLevel="0" collapsed="false">
      <c r="A109" s="2" t="n">
        <v>4378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79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54790</v>
      </c>
      <c r="K110" s="5" t="n">
        <v>25.638745905475</v>
      </c>
    </row>
    <row r="111" customFormat="false" ht="13.5" hidden="false" customHeight="false" outlineLevel="0" collapsed="false">
      <c r="A111" s="2" t="n">
        <v>4380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81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5790</v>
      </c>
      <c r="K112" s="5" t="n">
        <v>14.8474381116868</v>
      </c>
    </row>
    <row r="113" customFormat="false" ht="13.5" hidden="false" customHeight="false" outlineLevel="0" collapsed="false">
      <c r="A113" s="2" t="n">
        <v>4382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6390</v>
      </c>
      <c r="K113" s="5" t="n">
        <v>15.1928612550374</v>
      </c>
    </row>
    <row r="114" customFormat="false" ht="13.5" hidden="false" customHeight="false" outlineLevel="0" collapsed="false">
      <c r="A114" s="2" t="n">
        <v>4383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7190</v>
      </c>
      <c r="K114" s="5" t="n">
        <v>15.6534254461716</v>
      </c>
    </row>
    <row r="115" customFormat="false" ht="13.5" hidden="false" customHeight="false" outlineLevel="0" collapsed="false">
      <c r="A115" s="2" t="n">
        <v>4384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9490</v>
      </c>
      <c r="K115" s="5" t="n">
        <v>16.9775474956822</v>
      </c>
    </row>
    <row r="116" customFormat="false" ht="13.5" hidden="false" customHeight="false" outlineLevel="0" collapsed="false">
      <c r="A116" s="2" t="n">
        <v>4385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9690</v>
      </c>
      <c r="K116" s="5" t="n">
        <v>17.0926885434657</v>
      </c>
    </row>
    <row r="117" customFormat="false" ht="13.5" hidden="false" customHeight="false" outlineLevel="0" collapsed="false">
      <c r="A117" s="2" t="n">
        <v>4386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7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68390</v>
      </c>
      <c r="K118" s="5" t="n">
        <v>20.7556904400607</v>
      </c>
    </row>
    <row r="119" customFormat="false" ht="13.5" hidden="false" customHeight="false" outlineLevel="0" collapsed="false">
      <c r="A119" s="2" t="n">
        <v>4388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3790</v>
      </c>
      <c r="K119" s="5" t="n">
        <v>13.2898330804249</v>
      </c>
    </row>
    <row r="120" customFormat="false" ht="13.5" hidden="false" customHeight="false" outlineLevel="0" collapsed="false">
      <c r="A120" s="2" t="n">
        <v>4389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90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4140</v>
      </c>
      <c r="K121" s="5" t="n">
        <v>28.982869379015</v>
      </c>
    </row>
    <row r="122" customFormat="false" ht="13.5" hidden="false" customHeight="false" outlineLevel="0" collapsed="false">
      <c r="A122" s="2" t="n">
        <v>4391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92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9540</v>
      </c>
      <c r="K123" s="5" t="n">
        <v>13.3106267029973</v>
      </c>
    </row>
    <row r="124" customFormat="false" ht="13.5" hidden="false" customHeight="false" outlineLevel="0" collapsed="false">
      <c r="A124" s="2" t="n">
        <v>4393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9540</v>
      </c>
      <c r="K124" s="5" t="n">
        <v>20.1226158038147</v>
      </c>
    </row>
    <row r="125" customFormat="false" ht="13.5" hidden="false" customHeight="false" outlineLevel="0" collapsed="false">
      <c r="A125" s="2" t="n">
        <v>4394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4740</v>
      </c>
      <c r="K125" s="5" t="n">
        <v>23.6648501362398</v>
      </c>
    </row>
    <row r="126" customFormat="false" ht="13.5" hidden="false" customHeight="false" outlineLevel="0" collapsed="false">
      <c r="A126" s="2" t="n">
        <v>4395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3040</v>
      </c>
      <c r="K126" s="5" t="n">
        <v>29.3188010899183</v>
      </c>
    </row>
    <row r="127" customFormat="false" ht="13.5" hidden="false" customHeight="false" outlineLevel="0" collapsed="false">
      <c r="A127" s="2" t="n">
        <v>4396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6540</v>
      </c>
      <c r="K127" s="5" t="n">
        <v>31.7029972752044</v>
      </c>
    </row>
    <row r="128" customFormat="false" ht="13.5" hidden="false" customHeight="false" outlineLevel="0" collapsed="false">
      <c r="A128" s="2" t="n">
        <v>4397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8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99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5240</v>
      </c>
      <c r="K130" s="5" t="n">
        <v>19.402880224798</v>
      </c>
    </row>
    <row r="131" customFormat="false" ht="13.5" hidden="false" customHeight="false" outlineLevel="0" collapsed="false">
      <c r="A131" s="2" t="n">
        <v>4400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01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9040</v>
      </c>
      <c r="K132" s="5" t="n">
        <v>27.8794769755543</v>
      </c>
    </row>
    <row r="133" customFormat="false" ht="13.5" hidden="false" customHeight="false" outlineLevel="0" collapsed="false">
      <c r="A133" s="2" t="n">
        <v>4402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03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21340</v>
      </c>
      <c r="K134" s="5" t="n">
        <v>15.7027225901398</v>
      </c>
    </row>
    <row r="135" customFormat="false" ht="13.5" hidden="false" customHeight="false" outlineLevel="0" collapsed="false">
      <c r="A135" s="2" t="n">
        <v>4404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9340</v>
      </c>
      <c r="K135" s="5" t="n">
        <v>21.5894039735099</v>
      </c>
    </row>
    <row r="136" customFormat="false" ht="13.5" hidden="false" customHeight="false" outlineLevel="0" collapsed="false">
      <c r="A136" s="2" t="n">
        <v>4405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33540</v>
      </c>
      <c r="K136" s="5" t="n">
        <v>24.6799116997793</v>
      </c>
    </row>
    <row r="137" customFormat="false" ht="13.5" hidden="false" customHeight="false" outlineLevel="0" collapsed="false">
      <c r="A137" s="2" t="n">
        <v>4406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40140</v>
      </c>
      <c r="K137" s="5" t="n">
        <v>29.5364238410596</v>
      </c>
    </row>
    <row r="138" customFormat="false" ht="13.5" hidden="false" customHeight="false" outlineLevel="0" collapsed="false">
      <c r="A138" s="2" t="n">
        <v>4407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42940</v>
      </c>
      <c r="K138" s="5" t="n">
        <v>31.5967623252391</v>
      </c>
    </row>
    <row r="139" customFormat="false" ht="13.5" hidden="false" customHeight="false" outlineLevel="0" collapsed="false">
      <c r="A139" s="2" t="n">
        <v>4408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09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410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52340</v>
      </c>
      <c r="K141" s="5" t="n">
        <v>19.6397748592871</v>
      </c>
    </row>
    <row r="142" customFormat="false" ht="13.5" hidden="false" customHeight="false" outlineLevel="0" collapsed="false">
      <c r="A142" s="2" t="n">
        <v>4411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12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620</v>
      </c>
      <c r="K143" s="5" t="n">
        <v>14.4661654135338</v>
      </c>
    </row>
    <row r="144" customFormat="false" ht="13.5" hidden="false" customHeight="false" outlineLevel="0" collapsed="false">
      <c r="A144" s="2" t="n">
        <v>4413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820</v>
      </c>
      <c r="K144" s="5" t="n">
        <v>16.2706766917293</v>
      </c>
    </row>
    <row r="145" customFormat="false" ht="13.5" hidden="false" customHeight="false" outlineLevel="0" collapsed="false">
      <c r="A145" s="2" t="n">
        <v>4414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415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7420</v>
      </c>
      <c r="K146" s="5" t="n">
        <v>28</v>
      </c>
    </row>
    <row r="147" customFormat="false" ht="13.5" hidden="false" customHeight="false" outlineLevel="0" collapsed="false">
      <c r="A147" s="2" t="n">
        <v>4416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17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418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4419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20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21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22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23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620</v>
      </c>
      <c r="K154" s="5" t="n">
        <v>14.4661654135338</v>
      </c>
    </row>
    <row r="155" customFormat="false" ht="13.5" hidden="false" customHeight="false" outlineLevel="0" collapsed="false">
      <c r="A155" s="2" t="n">
        <v>4424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820</v>
      </c>
      <c r="K155" s="5" t="n">
        <v>16.2706766917293</v>
      </c>
    </row>
    <row r="156" customFormat="false" ht="13.5" hidden="false" customHeight="false" outlineLevel="0" collapsed="false">
      <c r="A156" s="2" t="n">
        <v>4425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426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7420</v>
      </c>
      <c r="K157" s="5" t="n">
        <v>28</v>
      </c>
    </row>
    <row r="158" customFormat="false" ht="13.5" hidden="false" customHeight="false" outlineLevel="0" collapsed="false">
      <c r="A158" s="2" t="n">
        <v>4427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920</v>
      </c>
      <c r="K158" s="5" t="n">
        <v>29.8867924528302</v>
      </c>
    </row>
    <row r="159" customFormat="false" ht="13.5" hidden="false" customHeight="false" outlineLevel="0" collapsed="false">
      <c r="A159" s="2" t="n">
        <v>4428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429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920</v>
      </c>
      <c r="K160" s="5" t="n">
        <v>33.6603773584906</v>
      </c>
    </row>
    <row r="161" customFormat="false" ht="13.5" hidden="false" customHeight="false" outlineLevel="0" collapsed="false">
      <c r="A161" s="2" t="n">
        <v>4430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31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32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33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34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10220</v>
      </c>
      <c r="K165" s="5" t="n">
        <v>15.3684210526316</v>
      </c>
    </row>
    <row r="166" customFormat="false" ht="13.5" hidden="false" customHeight="false" outlineLevel="0" collapsed="false">
      <c r="A166" s="2" t="n">
        <v>4435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520</v>
      </c>
      <c r="K166" s="5" t="n">
        <v>17.3233082706767</v>
      </c>
    </row>
    <row r="167" customFormat="false" ht="13.5" hidden="false" customHeight="false" outlineLevel="0" collapsed="false">
      <c r="A167" s="2" t="n">
        <v>4436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6520</v>
      </c>
      <c r="K167" s="5" t="n">
        <v>24.6037735849057</v>
      </c>
    </row>
    <row r="168" customFormat="false" ht="13.5" hidden="false" customHeight="false" outlineLevel="0" collapsed="false">
      <c r="A168" s="2" t="n">
        <v>4437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620</v>
      </c>
      <c r="K168" s="5" t="n">
        <v>28.7547169811321</v>
      </c>
    </row>
    <row r="169" customFormat="false" ht="13.5" hidden="false" customHeight="false" outlineLevel="0" collapsed="false">
      <c r="A169" s="2" t="n">
        <v>4438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8220</v>
      </c>
      <c r="K169" s="5" t="n">
        <v>31.0188679245283</v>
      </c>
    </row>
    <row r="170" customFormat="false" ht="13.5" hidden="false" customHeight="false" outlineLevel="0" collapsed="false">
      <c r="A170" s="2" t="n">
        <v>4439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9120</v>
      </c>
      <c r="K170" s="5" t="n">
        <v>34.4150943396226</v>
      </c>
    </row>
    <row r="171" customFormat="false" ht="13.5" hidden="false" customHeight="false" outlineLevel="0" collapsed="false">
      <c r="A171" s="2" t="n">
        <v>4440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520</v>
      </c>
      <c r="K171" s="5" t="n">
        <v>35.9245283018868</v>
      </c>
    </row>
    <row r="172" customFormat="false" ht="13.5" hidden="false" customHeight="false" outlineLevel="0" collapsed="false">
      <c r="A172" s="2" t="n">
        <v>4441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42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43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44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45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220</v>
      </c>
      <c r="K176" s="5" t="n">
        <v>15.3684210526316</v>
      </c>
    </row>
    <row r="177" customFormat="false" ht="13.5" hidden="false" customHeight="false" outlineLevel="0" collapsed="false">
      <c r="A177" s="2" t="n">
        <v>4446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47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7620</v>
      </c>
      <c r="K178" s="5" t="n">
        <v>28.7547169811321</v>
      </c>
    </row>
    <row r="179" customFormat="false" ht="13.5" hidden="false" customHeight="false" outlineLevel="0" collapsed="false">
      <c r="A179" s="2" t="n">
        <v>4448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8420</v>
      </c>
      <c r="K179" s="5" t="n">
        <v>31.7735849056604</v>
      </c>
    </row>
    <row r="180" customFormat="false" ht="13.5" hidden="false" customHeight="false" outlineLevel="0" collapsed="false">
      <c r="A180" s="2" t="n">
        <v>4449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820</v>
      </c>
      <c r="K180" s="5" t="n">
        <v>33.2830188679245</v>
      </c>
    </row>
    <row r="181" customFormat="false" ht="13.5" hidden="false" customHeight="false" outlineLevel="0" collapsed="false">
      <c r="A181" s="2" t="n">
        <v>4450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420</v>
      </c>
      <c r="K181" s="5" t="n">
        <v>35.5471698113208</v>
      </c>
    </row>
    <row r="182" customFormat="false" ht="13.5" hidden="false" customHeight="false" outlineLevel="0" collapsed="false">
      <c r="A182" s="2" t="n">
        <v>4451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720</v>
      </c>
      <c r="K182" s="5" t="n">
        <v>36.6792452830189</v>
      </c>
    </row>
    <row r="183" customFormat="false" ht="13.5" hidden="false" customHeight="false" outlineLevel="0" collapsed="false">
      <c r="A183" s="2" t="n">
        <v>4452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53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54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55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56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220</v>
      </c>
      <c r="K187" s="5" t="n">
        <v>15.3684210526316</v>
      </c>
    </row>
    <row r="188" customFormat="false" ht="13.5" hidden="false" customHeight="false" outlineLevel="0" collapsed="false">
      <c r="A188" s="2" t="n">
        <v>4457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458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7620</v>
      </c>
      <c r="K189" s="5" t="n">
        <v>28.7547169811321</v>
      </c>
    </row>
    <row r="190" customFormat="false" ht="13.5" hidden="false" customHeight="false" outlineLevel="0" collapsed="false">
      <c r="A190" s="2" t="n">
        <v>4459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8420</v>
      </c>
      <c r="K190" s="5" t="n">
        <v>31.7735849056604</v>
      </c>
    </row>
    <row r="191" customFormat="false" ht="13.5" hidden="false" customHeight="false" outlineLevel="0" collapsed="false">
      <c r="A191" s="2" t="n">
        <v>4460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820</v>
      </c>
      <c r="K191" s="5" t="n">
        <v>33.2830188679245</v>
      </c>
    </row>
    <row r="192" customFormat="false" ht="13.5" hidden="false" customHeight="false" outlineLevel="0" collapsed="false">
      <c r="A192" s="2" t="n">
        <v>4461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420</v>
      </c>
      <c r="K192" s="5" t="n">
        <v>35.5471698113208</v>
      </c>
    </row>
    <row r="193" customFormat="false" ht="13.5" hidden="false" customHeight="false" outlineLevel="0" collapsed="false">
      <c r="A193" s="2" t="n">
        <v>4462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720</v>
      </c>
      <c r="K193" s="5" t="n">
        <v>36.6792452830189</v>
      </c>
    </row>
    <row r="194" customFormat="false" ht="13.5" hidden="false" customHeight="false" outlineLevel="0" collapsed="false">
      <c r="A194" s="2" t="n">
        <v>4463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64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65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892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893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54790</v>
      </c>
      <c r="K199" s="5" t="n">
        <v>25.638745905475</v>
      </c>
    </row>
    <row r="200" customFormat="false" ht="13.5" hidden="false" customHeight="false" outlineLevel="0" collapsed="false">
      <c r="A200" s="2" t="n">
        <v>1894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895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6590</v>
      </c>
      <c r="K201" s="5" t="n">
        <v>15.308002302821</v>
      </c>
    </row>
    <row r="202" customFormat="false" ht="13.5" hidden="false" customHeight="false" outlineLevel="0" collapsed="false">
      <c r="A202" s="2" t="n">
        <v>1896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8390</v>
      </c>
      <c r="K202" s="5" t="n">
        <v>16.3442717328728</v>
      </c>
    </row>
    <row r="203" customFormat="false" ht="13.5" hidden="false" customHeight="false" outlineLevel="0" collapsed="false">
      <c r="A203" s="2" t="n">
        <v>1897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9190</v>
      </c>
      <c r="K203" s="5" t="n">
        <v>16.8048359240069</v>
      </c>
    </row>
    <row r="204" customFormat="false" ht="13.5" hidden="false" customHeight="false" outlineLevel="0" collapsed="false">
      <c r="A204" s="2" t="n">
        <v>1898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31490</v>
      </c>
      <c r="K204" s="5" t="n">
        <v>18.1289579735176</v>
      </c>
    </row>
    <row r="205" customFormat="false" ht="13.5" hidden="false" customHeight="false" outlineLevel="0" collapsed="false">
      <c r="A205" s="2" t="n">
        <v>1899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31690</v>
      </c>
      <c r="K205" s="5" t="n">
        <v>18.2440990213011</v>
      </c>
    </row>
    <row r="206" customFormat="false" ht="13.5" hidden="false" customHeight="false" outlineLevel="0" collapsed="false">
      <c r="A206" s="2" t="n">
        <v>1900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1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68390</v>
      </c>
      <c r="K207" s="5" t="n">
        <v>20.7556904400607</v>
      </c>
    </row>
    <row r="208" customFormat="false" ht="13.5" hidden="false" customHeight="false" outlineLevel="0" collapsed="false">
      <c r="A208" s="2" t="n">
        <v>1902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5790</v>
      </c>
      <c r="K208" s="5" t="n">
        <v>13.896813353566</v>
      </c>
    </row>
    <row r="209" customFormat="false" ht="13.5" hidden="false" customHeight="false" outlineLevel="0" collapsed="false">
      <c r="A209" s="2" t="n">
        <v>1903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04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54790</v>
      </c>
      <c r="K210" s="5" t="n">
        <v>25.638745905475</v>
      </c>
    </row>
    <row r="211" customFormat="false" ht="13.5" hidden="false" customHeight="false" outlineLevel="0" collapsed="false">
      <c r="A211" s="2" t="n">
        <v>1905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06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6590</v>
      </c>
      <c r="K212" s="5" t="n">
        <v>15.308002302821</v>
      </c>
    </row>
    <row r="213" customFormat="false" ht="13.5" hidden="false" customHeight="false" outlineLevel="0" collapsed="false">
      <c r="A213" s="2" t="n">
        <v>1907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8390</v>
      </c>
      <c r="K213" s="5" t="n">
        <v>16.3442717328728</v>
      </c>
    </row>
    <row r="214" customFormat="false" ht="13.5" hidden="false" customHeight="false" outlineLevel="0" collapsed="false">
      <c r="A214" s="2" t="n">
        <v>1908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9190</v>
      </c>
      <c r="K214" s="5" t="n">
        <v>16.8048359240069</v>
      </c>
    </row>
    <row r="215" customFormat="false" ht="13.5" hidden="false" customHeight="false" outlineLevel="0" collapsed="false">
      <c r="A215" s="2" t="n">
        <v>1909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31490</v>
      </c>
      <c r="K215" s="5" t="n">
        <v>18.1289579735176</v>
      </c>
    </row>
    <row r="216" customFormat="false" ht="13.5" hidden="false" customHeight="false" outlineLevel="0" collapsed="false">
      <c r="A216" s="2" t="n">
        <v>1910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31690</v>
      </c>
      <c r="K216" s="5" t="n">
        <v>18.2440990213011</v>
      </c>
    </row>
    <row r="217" customFormat="false" ht="13.5" hidden="false" customHeight="false" outlineLevel="0" collapsed="false">
      <c r="A217" s="2" t="n">
        <v>1911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2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68390</v>
      </c>
      <c r="K218" s="5" t="n">
        <v>20.7556904400607</v>
      </c>
    </row>
    <row r="219" customFormat="false" ht="13.5" hidden="false" customHeight="false" outlineLevel="0" collapsed="false">
      <c r="A219" s="2" t="n">
        <v>1913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5790</v>
      </c>
      <c r="K219" s="5" t="n">
        <v>13.896813353566</v>
      </c>
    </row>
    <row r="220" customFormat="false" ht="13.5" hidden="false" customHeight="false" outlineLevel="0" collapsed="false">
      <c r="A220" s="2" t="n">
        <v>2213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14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4140</v>
      </c>
      <c r="K221" s="5" t="n">
        <v>28.982869379015</v>
      </c>
    </row>
    <row r="222" customFormat="false" ht="13.5" hidden="false" customHeight="false" outlineLevel="0" collapsed="false">
      <c r="A222" s="2" t="n">
        <v>2215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16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21740</v>
      </c>
      <c r="K223" s="5" t="n">
        <v>14.8092643051771</v>
      </c>
    </row>
    <row r="224" customFormat="false" ht="13.5" hidden="false" customHeight="false" outlineLevel="0" collapsed="false">
      <c r="A224" s="2" t="n">
        <v>2217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31140</v>
      </c>
      <c r="K224" s="5" t="n">
        <v>21.2125340599455</v>
      </c>
    </row>
    <row r="225" customFormat="false" ht="13.5" hidden="false" customHeight="false" outlineLevel="0" collapsed="false">
      <c r="A225" s="2" t="n">
        <v>2218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6040</v>
      </c>
      <c r="K225" s="5" t="n">
        <v>24.550408719346</v>
      </c>
    </row>
    <row r="226" customFormat="false" ht="13.5" hidden="false" customHeight="false" outlineLevel="0" collapsed="false">
      <c r="A226" s="2" t="n">
        <v>2219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3840</v>
      </c>
      <c r="K226" s="5" t="n">
        <v>29.8637602179837</v>
      </c>
    </row>
    <row r="227" customFormat="false" ht="13.5" hidden="false" customHeight="false" outlineLevel="0" collapsed="false">
      <c r="A227" s="2" t="n">
        <v>2220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7040</v>
      </c>
      <c r="K227" s="5" t="n">
        <v>32.0435967302452</v>
      </c>
    </row>
    <row r="228" customFormat="false" ht="13.5" hidden="false" customHeight="false" outlineLevel="0" collapsed="false">
      <c r="A228" s="2" t="n">
        <v>2221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22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23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6040</v>
      </c>
      <c r="K230" s="5" t="n">
        <v>19.6838777660695</v>
      </c>
    </row>
    <row r="231" customFormat="false" ht="13.5" hidden="false" customHeight="false" outlineLevel="0" collapsed="false">
      <c r="A231" s="2" t="n">
        <v>2848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49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9040</v>
      </c>
      <c r="K232" s="5" t="n">
        <v>27.8794769755543</v>
      </c>
    </row>
    <row r="233" customFormat="false" ht="13.5" hidden="false" customHeight="false" outlineLevel="0" collapsed="false">
      <c r="A233" s="2" t="n">
        <v>2850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51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9840</v>
      </c>
      <c r="K234" s="5" t="n">
        <v>14.5989698307579</v>
      </c>
    </row>
    <row r="235" customFormat="false" ht="13.5" hidden="false" customHeight="false" outlineLevel="0" collapsed="false">
      <c r="A235" s="2" t="n">
        <v>2852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8340</v>
      </c>
      <c r="K235" s="5" t="n">
        <v>20.8535688005887</v>
      </c>
    </row>
    <row r="236" customFormat="false" ht="13.5" hidden="false" customHeight="false" outlineLevel="0" collapsed="false">
      <c r="A236" s="2" t="n">
        <v>2853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32740</v>
      </c>
      <c r="K236" s="5" t="n">
        <v>24.0912435614422</v>
      </c>
    </row>
    <row r="237" customFormat="false" ht="13.5" hidden="false" customHeight="false" outlineLevel="0" collapsed="false">
      <c r="A237" s="2" t="n">
        <v>2854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9740</v>
      </c>
      <c r="K237" s="5" t="n">
        <v>29.2420897718911</v>
      </c>
    </row>
    <row r="238" customFormat="false" ht="13.5" hidden="false" customHeight="false" outlineLevel="0" collapsed="false">
      <c r="A238" s="2" t="n">
        <v>2855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42640</v>
      </c>
      <c r="K238" s="5" t="n">
        <v>31.3760117733628</v>
      </c>
    </row>
    <row r="239" customFormat="false" ht="13.5" hidden="false" customHeight="false" outlineLevel="0" collapsed="false">
      <c r="A239" s="2" t="n">
        <v>2856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57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858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51940</v>
      </c>
      <c r="K241" s="5" t="n">
        <v>19.4896810506567</v>
      </c>
    </row>
    <row r="242" customFormat="false" ht="13.5" hidden="false" customHeight="false" outlineLevel="0" collapsed="false">
      <c r="A242" s="2" t="n">
        <v>4222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23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220</v>
      </c>
      <c r="K243" s="5" t="n">
        <v>15.3684210526316</v>
      </c>
    </row>
    <row r="244" customFormat="false" ht="13.5" hidden="false" customHeight="false" outlineLevel="0" collapsed="false">
      <c r="A244" s="2" t="n">
        <v>4224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25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226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8420</v>
      </c>
      <c r="K246" s="5" t="n">
        <v>31.7735849056604</v>
      </c>
    </row>
    <row r="247" customFormat="false" ht="13.5" hidden="false" customHeight="false" outlineLevel="0" collapsed="false">
      <c r="A247" s="2" t="n">
        <v>4227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820</v>
      </c>
      <c r="K247" s="5" t="n">
        <v>33.2830188679245</v>
      </c>
    </row>
    <row r="248" customFormat="false" ht="13.5" hidden="false" customHeight="false" outlineLevel="0" collapsed="false">
      <c r="A248" s="2" t="n">
        <v>4228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420</v>
      </c>
      <c r="K248" s="5" t="n">
        <v>35.5471698113208</v>
      </c>
    </row>
    <row r="249" customFormat="false" ht="13.5" hidden="false" customHeight="false" outlineLevel="0" collapsed="false">
      <c r="A249" s="2" t="n">
        <v>4229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720</v>
      </c>
      <c r="K249" s="5" t="n">
        <v>36.6792452830189</v>
      </c>
    </row>
    <row r="250" customFormat="false" ht="13.5" hidden="false" customHeight="false" outlineLevel="0" collapsed="false">
      <c r="A250" s="2" t="n">
        <v>4230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31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32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33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34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4235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36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237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4238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820</v>
      </c>
      <c r="K258" s="5" t="n">
        <v>33.2830188679245</v>
      </c>
    </row>
    <row r="259" customFormat="false" ht="13.5" hidden="false" customHeight="false" outlineLevel="0" collapsed="false">
      <c r="A259" s="2" t="n">
        <v>4239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420</v>
      </c>
      <c r="K259" s="5" t="n">
        <v>35.5471698113208</v>
      </c>
    </row>
    <row r="260" customFormat="false" ht="13.5" hidden="false" customHeight="false" outlineLevel="0" collapsed="false">
      <c r="A260" s="2" t="n">
        <v>4240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720</v>
      </c>
      <c r="K260" s="5" t="n">
        <v>36.6792452830189</v>
      </c>
    </row>
    <row r="261" customFormat="false" ht="13.5" hidden="false" customHeight="false" outlineLevel="0" collapsed="false">
      <c r="A261" s="2" t="n">
        <v>4241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42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43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44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45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620</v>
      </c>
      <c r="K265" s="5" t="n">
        <v>14.4661654135338</v>
      </c>
    </row>
    <row r="266" customFormat="false" ht="13.5" hidden="false" customHeight="false" outlineLevel="0" collapsed="false">
      <c r="A266" s="2" t="n">
        <v>4246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820</v>
      </c>
      <c r="K266" s="5" t="n">
        <v>16.2706766917293</v>
      </c>
    </row>
    <row r="267" customFormat="false" ht="13.5" hidden="false" customHeight="false" outlineLevel="0" collapsed="false">
      <c r="A267" s="2" t="n">
        <v>4247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6520</v>
      </c>
      <c r="K267" s="5" t="n">
        <v>24.6037735849057</v>
      </c>
    </row>
    <row r="268" customFormat="false" ht="13.5" hidden="false" customHeight="false" outlineLevel="0" collapsed="false">
      <c r="A268" s="2" t="n">
        <v>4248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7420</v>
      </c>
      <c r="K268" s="5" t="n">
        <v>28</v>
      </c>
    </row>
    <row r="269" customFormat="false" ht="13.5" hidden="false" customHeight="false" outlineLevel="0" collapsed="false">
      <c r="A269" s="2" t="n">
        <v>4249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920</v>
      </c>
      <c r="K269" s="5" t="n">
        <v>29.8867924528302</v>
      </c>
    </row>
    <row r="270" customFormat="false" ht="13.5" hidden="false" customHeight="false" outlineLevel="0" collapsed="false">
      <c r="A270" s="2" t="n">
        <v>4250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620</v>
      </c>
      <c r="K270" s="5" t="n">
        <v>32.5283018867925</v>
      </c>
    </row>
    <row r="271" customFormat="false" ht="13.5" hidden="false" customHeight="false" outlineLevel="0" collapsed="false">
      <c r="A271" s="2" t="n">
        <v>4251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920</v>
      </c>
      <c r="K271" s="5" t="n">
        <v>33.6603773584906</v>
      </c>
    </row>
    <row r="272" customFormat="false" ht="13.5" hidden="false" customHeight="false" outlineLevel="0" collapsed="false">
      <c r="A272" s="2" t="n">
        <v>4252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53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54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55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56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620</v>
      </c>
      <c r="K276" s="5" t="n">
        <v>14.4661654135338</v>
      </c>
    </row>
    <row r="277" customFormat="false" ht="13.5" hidden="false" customHeight="false" outlineLevel="0" collapsed="false">
      <c r="A277" s="2" t="n">
        <v>4257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820</v>
      </c>
      <c r="K277" s="5" t="n">
        <v>16.2706766917293</v>
      </c>
    </row>
    <row r="278" customFormat="false" ht="13.5" hidden="false" customHeight="false" outlineLevel="0" collapsed="false">
      <c r="A278" s="2" t="n">
        <v>4258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6520</v>
      </c>
      <c r="K278" s="5" t="n">
        <v>24.6037735849057</v>
      </c>
    </row>
    <row r="279" customFormat="false" ht="13.5" hidden="false" customHeight="false" outlineLevel="0" collapsed="false">
      <c r="A279" s="2" t="n">
        <v>4259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7420</v>
      </c>
      <c r="K279" s="5" t="n">
        <v>28</v>
      </c>
    </row>
    <row r="280" customFormat="false" ht="13.5" hidden="false" customHeight="false" outlineLevel="0" collapsed="false">
      <c r="A280" s="2" t="n">
        <v>4260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920</v>
      </c>
      <c r="K280" s="5" t="n">
        <v>29.8867924528302</v>
      </c>
    </row>
    <row r="281" customFormat="false" ht="13.5" hidden="false" customHeight="false" outlineLevel="0" collapsed="false">
      <c r="A281" s="2" t="n">
        <v>4261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620</v>
      </c>
      <c r="K281" s="5" t="n">
        <v>32.5283018867925</v>
      </c>
    </row>
    <row r="282" customFormat="false" ht="13.5" hidden="false" customHeight="false" outlineLevel="0" collapsed="false">
      <c r="A282" s="2" t="n">
        <v>4262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920</v>
      </c>
      <c r="K282" s="5" t="n">
        <v>33.6603773584906</v>
      </c>
    </row>
    <row r="283" customFormat="false" ht="13.5" hidden="false" customHeight="false" outlineLevel="0" collapsed="false">
      <c r="A283" s="2" t="n">
        <v>4263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64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65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66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67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620</v>
      </c>
      <c r="K287" s="5" t="n">
        <v>14.4661654135338</v>
      </c>
    </row>
    <row r="288" customFormat="false" ht="13.5" hidden="false" customHeight="false" outlineLevel="0" collapsed="false">
      <c r="A288" s="2" t="n">
        <v>4268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820</v>
      </c>
      <c r="K288" s="5" t="n">
        <v>16.2706766917293</v>
      </c>
    </row>
    <row r="289" customFormat="false" ht="13.5" hidden="false" customHeight="false" outlineLevel="0" collapsed="false">
      <c r="A289" s="2" t="n">
        <v>4269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6520</v>
      </c>
      <c r="K289" s="5" t="n">
        <v>24.6037735849057</v>
      </c>
    </row>
    <row r="290" customFormat="false" ht="13.5" hidden="false" customHeight="false" outlineLevel="0" collapsed="false">
      <c r="A290" s="2" t="n">
        <v>4270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7420</v>
      </c>
      <c r="K290" s="5" t="n">
        <v>28</v>
      </c>
    </row>
    <row r="291" customFormat="false" ht="13.5" hidden="false" customHeight="false" outlineLevel="0" collapsed="false">
      <c r="A291" s="2" t="n">
        <v>4271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920</v>
      </c>
      <c r="K291" s="5" t="n">
        <v>29.8867924528302</v>
      </c>
    </row>
    <row r="292" customFormat="false" ht="13.5" hidden="false" customHeight="false" outlineLevel="0" collapsed="false">
      <c r="A292" s="2" t="n">
        <v>4272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620</v>
      </c>
      <c r="K292" s="5" t="n">
        <v>32.5283018867925</v>
      </c>
    </row>
    <row r="293" customFormat="false" ht="13.5" hidden="false" customHeight="false" outlineLevel="0" collapsed="false">
      <c r="A293" s="2" t="n">
        <v>4273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920</v>
      </c>
      <c r="K293" s="5" t="n">
        <v>33.6603773584906</v>
      </c>
    </row>
    <row r="294" customFormat="false" ht="13.5" hidden="false" customHeight="false" outlineLevel="0" collapsed="false">
      <c r="A294" s="2" t="n">
        <v>4274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75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76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72</v>
      </c>
      <c r="G1" s="17" t="s">
        <v>17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9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406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10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4417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21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5" hidden="false" customHeight="false" outlineLevel="0" collapsed="false">
      <c r="A8" s="2" t="n">
        <v>4428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432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39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51540</v>
      </c>
      <c r="K10" s="5" t="n">
        <v>19.3395872420263</v>
      </c>
    </row>
    <row r="11" customFormat="false" ht="13.5" hidden="false" customHeight="false" outlineLevel="0" collapsed="false">
      <c r="A11" s="2" t="n">
        <v>4441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620</v>
      </c>
      <c r="K11" s="5" t="n">
        <v>14.4661654135338</v>
      </c>
    </row>
    <row r="12" customFormat="false" ht="13.5" hidden="false" customHeight="false" outlineLevel="0" collapsed="false">
      <c r="A12" s="2" t="n">
        <v>4450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52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620</v>
      </c>
      <c r="K13" s="5" t="n">
        <v>14.4661654135338</v>
      </c>
    </row>
    <row r="14" customFormat="false" ht="13.5" hidden="false" customHeight="false" outlineLevel="0" collapsed="false">
      <c r="A14" s="2" t="n">
        <v>4461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63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10220</v>
      </c>
      <c r="K15" s="5" t="n">
        <v>15.3684210526316</v>
      </c>
    </row>
    <row r="16" customFormat="false" ht="13.5" hidden="false" customHeight="false" outlineLevel="0" collapsed="false">
      <c r="A16" s="2" t="n">
        <v>4472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74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220</v>
      </c>
      <c r="K17" s="5" t="n">
        <v>15.3684210526316</v>
      </c>
    </row>
    <row r="18" customFormat="false" ht="13.5" hidden="false" customHeight="false" outlineLevel="0" collapsed="false">
      <c r="A18" s="2" t="n">
        <v>4483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85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220</v>
      </c>
      <c r="K19" s="5" t="n">
        <v>15.3684210526316</v>
      </c>
    </row>
    <row r="20" customFormat="false" ht="13.5" hidden="false" customHeight="false" outlineLevel="0" collapsed="false">
      <c r="A20" s="2" t="n">
        <v>4494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2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4090</v>
      </c>
      <c r="K22" s="5" t="n">
        <v>13.8687392055268</v>
      </c>
    </row>
    <row r="23" customFormat="false" ht="13.5" hidden="false" customHeight="false" outlineLevel="0" collapsed="false">
      <c r="A23" s="2" t="n">
        <v>1919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3490</v>
      </c>
      <c r="K23" s="5" t="n">
        <v>13.1987860394537</v>
      </c>
    </row>
    <row r="24" customFormat="false" ht="13.5" hidden="false" customHeight="false" outlineLevel="0" collapsed="false">
      <c r="A24" s="2" t="n">
        <v>1923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4090</v>
      </c>
      <c r="K24" s="5" t="n">
        <v>13.8687392055268</v>
      </c>
    </row>
    <row r="25" customFormat="false" ht="13.5" hidden="false" customHeight="false" outlineLevel="0" collapsed="false">
      <c r="A25" s="2" t="n">
        <v>1930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3490</v>
      </c>
      <c r="K25" s="5" t="n">
        <v>13.1987860394537</v>
      </c>
    </row>
    <row r="26" customFormat="false" ht="13.5" hidden="false" customHeight="false" outlineLevel="0" collapsed="false">
      <c r="A26" s="2" t="n">
        <v>2240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9540</v>
      </c>
      <c r="K26" s="5" t="n">
        <v>13.3106267029973</v>
      </c>
    </row>
    <row r="27" customFormat="false" ht="13.5" hidden="false" customHeight="false" outlineLevel="0" collapsed="false">
      <c r="A27" s="2" t="n">
        <v>2247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5240</v>
      </c>
      <c r="K27" s="5" t="n">
        <v>19.402880224798</v>
      </c>
    </row>
    <row r="28" customFormat="false" ht="13.5" hidden="false" customHeight="false" outlineLevel="0" collapsed="false">
      <c r="A28" s="2" t="n">
        <v>2875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82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51440</v>
      </c>
      <c r="K29" s="5" t="n">
        <v>19.3020637898687</v>
      </c>
    </row>
    <row r="30" customFormat="false" ht="13.5" hidden="false" customHeight="false" outlineLevel="0" collapsed="false">
      <c r="A30" s="2" t="n">
        <v>4252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220</v>
      </c>
      <c r="K30" s="5" t="n">
        <v>15.3684210526316</v>
      </c>
    </row>
    <row r="31" customFormat="false" ht="13.5" hidden="false" customHeight="false" outlineLevel="0" collapsed="false">
      <c r="A31" s="2" t="n">
        <v>4261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63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220</v>
      </c>
      <c r="K32" s="5" t="n">
        <v>15.3684210526316</v>
      </c>
    </row>
    <row r="33" customFormat="false" ht="13.5" hidden="false" customHeight="false" outlineLevel="0" collapsed="false">
      <c r="A33" s="2" t="n">
        <v>4272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74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283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85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294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96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620</v>
      </c>
      <c r="K38" s="5" t="n">
        <v>14.4661654135338</v>
      </c>
    </row>
    <row r="39" customFormat="false" ht="13.5" hidden="false" customHeight="false" outlineLevel="0" collapsed="false">
      <c r="A39" s="2" t="n">
        <v>4305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99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06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10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17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21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740</v>
      </c>
      <c r="K50" s="24" t="n">
        <v>12.084468664850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28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32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39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51540</v>
      </c>
      <c r="K56" s="30" t="n">
        <v>19.3395872420263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41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620</v>
      </c>
      <c r="K58" s="24" t="n">
        <v>14.4661654135338</v>
      </c>
      <c r="L58" s="23"/>
      <c r="M58" s="23"/>
      <c r="N58" s="24"/>
    </row>
    <row r="59" customFormat="false" ht="13.5" hidden="false" customHeight="false" outlineLevel="0" collapsed="false">
      <c r="A59" s="2" t="n">
        <v>4274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283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640</v>
      </c>
      <c r="N60" s="5" t="n">
        <f aca="false">M60/L60</f>
        <v>15.0232249502323</v>
      </c>
    </row>
    <row r="61" customFormat="false" ht="13.5" hidden="false" customHeight="false" outlineLevel="0" collapsed="false">
      <c r="A61" s="2" t="n">
        <v>4285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294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640</v>
      </c>
      <c r="N62" s="5" t="n">
        <f aca="false">M62/L62</f>
        <v>15.0232249502323</v>
      </c>
    </row>
    <row r="63" customFormat="false" ht="13.5" hidden="false" customHeight="false" outlineLevel="0" collapsed="false">
      <c r="A63" s="2" t="n">
        <v>4296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620</v>
      </c>
      <c r="K63" s="5" t="n">
        <v>14.4661654135338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305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640</v>
      </c>
      <c r="N64" s="5" t="n">
        <f aca="false">M64/L64</f>
        <v>15.0232249502323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50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74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283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85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294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96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620</v>
      </c>
      <c r="K71" s="5" t="n">
        <v>14.4661654135338</v>
      </c>
      <c r="L71" s="4" t="n">
        <f aca="false">I66+I71</f>
        <v>1507</v>
      </c>
      <c r="M71" s="4" t="n">
        <f aca="false">J66+J71</f>
        <v>22640</v>
      </c>
      <c r="N71" s="5" t="n">
        <f aca="false">M71/L71</f>
        <v>15.0232249502323</v>
      </c>
    </row>
    <row r="72" customFormat="false" ht="13.5" hidden="false" customHeight="false" outlineLevel="0" collapsed="false">
      <c r="A72" s="2" t="n">
        <v>4305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52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620</v>
      </c>
      <c r="K74" s="24" t="n">
        <v>14.4661654135338</v>
      </c>
      <c r="L74" s="23"/>
      <c r="M74" s="23"/>
      <c r="N74" s="24"/>
    </row>
    <row r="75" customFormat="false" ht="13.5" hidden="false" customHeight="false" outlineLevel="0" collapsed="false">
      <c r="A75" s="2" t="n">
        <v>4296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620</v>
      </c>
      <c r="K75" s="5" t="n">
        <v>14.4661654135338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305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640</v>
      </c>
      <c r="N76" s="5" t="n">
        <f aca="false">M76/L76</f>
        <v>15.0232249502323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61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96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620</v>
      </c>
      <c r="K79" s="5" t="n">
        <v>14.4661654135338</v>
      </c>
      <c r="L79" s="4" t="n">
        <f aca="false">I78+I79</f>
        <v>1507</v>
      </c>
      <c r="M79" s="4" t="n">
        <f aca="false">J78+J79</f>
        <v>22640</v>
      </c>
      <c r="N79" s="5" t="n">
        <f aca="false">M79/L79</f>
        <v>15.0232249502323</v>
      </c>
    </row>
    <row r="80" customFormat="false" ht="13.5" hidden="false" customHeight="false" outlineLevel="0" collapsed="false">
      <c r="A80" s="2" t="n">
        <v>4305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63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10220</v>
      </c>
      <c r="K82" s="24" t="n">
        <v>15.3684210526316</v>
      </c>
      <c r="L82" s="23"/>
      <c r="M82" s="23"/>
      <c r="N82" s="24"/>
    </row>
    <row r="83" customFormat="false" ht="13.5" hidden="false" customHeight="false" outlineLevel="0" collapsed="false">
      <c r="A83" s="2" t="n">
        <v>4296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620</v>
      </c>
      <c r="K83" s="5" t="n">
        <v>14.4661654135338</v>
      </c>
      <c r="L83" s="4" t="n">
        <f aca="false">I82+I83</f>
        <v>1330</v>
      </c>
      <c r="M83" s="4" t="n">
        <f aca="false">J82+J83</f>
        <v>19840</v>
      </c>
      <c r="N83" s="5" t="n">
        <f aca="false">M83/L83</f>
        <v>14.9172932330827</v>
      </c>
    </row>
    <row r="84" customFormat="false" ht="13.5" hidden="false" customHeight="false" outlineLevel="0" collapsed="false">
      <c r="A84" s="2" t="n">
        <v>4305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3240</v>
      </c>
      <c r="N84" s="5" t="n">
        <f aca="false">M84/L84</f>
        <v>15.4213669542137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72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96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620</v>
      </c>
      <c r="K87" s="5" t="n">
        <v>14.4661654135338</v>
      </c>
      <c r="L87" s="4" t="n">
        <f aca="false">I86+I87</f>
        <v>1507</v>
      </c>
      <c r="M87" s="4" t="n">
        <f aca="false">J86+J87</f>
        <v>22640</v>
      </c>
      <c r="N87" s="5" t="n">
        <f aca="false">M87/L87</f>
        <v>15.0232249502323</v>
      </c>
    </row>
    <row r="88" customFormat="false" ht="13.5" hidden="false" customHeight="false" outlineLevel="0" collapsed="false">
      <c r="A88" s="2" t="n">
        <v>4305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74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220</v>
      </c>
      <c r="K90" s="24" t="n">
        <v>15.3684210526316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83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85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220</v>
      </c>
      <c r="K94" s="24" t="n">
        <v>15.3684210526316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94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96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97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54790</v>
      </c>
      <c r="K99" s="5" t="n">
        <v>25.638745905475</v>
      </c>
    </row>
    <row r="100" customFormat="false" ht="13.5" hidden="false" customHeight="false" outlineLevel="0" collapsed="false">
      <c r="A100" s="2" t="n">
        <v>4398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99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3490</v>
      </c>
      <c r="K101" s="5" t="n">
        <v>13.5233160621762</v>
      </c>
    </row>
    <row r="102" customFormat="false" ht="13.5" hidden="false" customHeight="false" outlineLevel="0" collapsed="false">
      <c r="A102" s="2" t="n">
        <v>4400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4290</v>
      </c>
      <c r="K102" s="5" t="n">
        <v>13.9838802533103</v>
      </c>
    </row>
    <row r="103" customFormat="false" ht="13.5" hidden="false" customHeight="false" outlineLevel="0" collapsed="false">
      <c r="A103" s="2" t="n">
        <v>4401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4890</v>
      </c>
      <c r="K103" s="5" t="n">
        <v>14.3293033966609</v>
      </c>
    </row>
    <row r="104" customFormat="false" ht="13.5" hidden="false" customHeight="false" outlineLevel="0" collapsed="false">
      <c r="A104" s="2" t="n">
        <v>4402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7190</v>
      </c>
      <c r="K104" s="5" t="n">
        <v>15.6534254461716</v>
      </c>
    </row>
    <row r="105" customFormat="false" ht="13.5" hidden="false" customHeight="false" outlineLevel="0" collapsed="false">
      <c r="A105" s="2" t="n">
        <v>4403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7390</v>
      </c>
      <c r="K105" s="5" t="n">
        <v>15.7685664939551</v>
      </c>
    </row>
    <row r="106" customFormat="false" ht="13.5" hidden="false" customHeight="false" outlineLevel="0" collapsed="false">
      <c r="A106" s="2" t="n">
        <v>4404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05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68390</v>
      </c>
      <c r="K107" s="5" t="n">
        <v>20.7556904400607</v>
      </c>
    </row>
    <row r="108" customFormat="false" ht="13.5" hidden="false" customHeight="false" outlineLevel="0" collapsed="false">
      <c r="A108" s="2" t="n">
        <v>4406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07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08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54790</v>
      </c>
      <c r="K110" s="5" t="n">
        <v>25.638745905475</v>
      </c>
    </row>
    <row r="111" customFormat="false" ht="13.5" hidden="false" customHeight="false" outlineLevel="0" collapsed="false">
      <c r="A111" s="2" t="n">
        <v>4409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10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3490</v>
      </c>
      <c r="K112" s="5" t="n">
        <v>13.5233160621762</v>
      </c>
    </row>
    <row r="113" customFormat="false" ht="13.5" hidden="false" customHeight="false" outlineLevel="0" collapsed="false">
      <c r="A113" s="2" t="n">
        <v>4411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4290</v>
      </c>
      <c r="K113" s="5" t="n">
        <v>13.9838802533103</v>
      </c>
    </row>
    <row r="114" customFormat="false" ht="13.5" hidden="false" customHeight="false" outlineLevel="0" collapsed="false">
      <c r="A114" s="2" t="n">
        <v>4412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4890</v>
      </c>
      <c r="K114" s="5" t="n">
        <v>14.3293033966609</v>
      </c>
    </row>
    <row r="115" customFormat="false" ht="13.5" hidden="false" customHeight="false" outlineLevel="0" collapsed="false">
      <c r="A115" s="2" t="n">
        <v>4413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7190</v>
      </c>
      <c r="K115" s="5" t="n">
        <v>15.6534254461716</v>
      </c>
    </row>
    <row r="116" customFormat="false" ht="13.5" hidden="false" customHeight="false" outlineLevel="0" collapsed="false">
      <c r="A116" s="2" t="n">
        <v>4414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7390</v>
      </c>
      <c r="K116" s="5" t="n">
        <v>15.7685664939551</v>
      </c>
    </row>
    <row r="117" customFormat="false" ht="13.5" hidden="false" customHeight="false" outlineLevel="0" collapsed="false">
      <c r="A117" s="2" t="n">
        <v>4415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16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417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18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19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4140</v>
      </c>
      <c r="K121" s="5" t="n">
        <v>28.982869379015</v>
      </c>
    </row>
    <row r="122" customFormat="false" ht="13.5" hidden="false" customHeight="false" outlineLevel="0" collapsed="false">
      <c r="A122" s="2" t="n">
        <v>4420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21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740</v>
      </c>
      <c r="K123" s="5" t="n">
        <v>12.0844686648501</v>
      </c>
    </row>
    <row r="124" customFormat="false" ht="13.5" hidden="false" customHeight="false" outlineLevel="0" collapsed="false">
      <c r="A124" s="2" t="n">
        <v>4422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8340</v>
      </c>
      <c r="K124" s="5" t="n">
        <v>19.3051771117166</v>
      </c>
    </row>
    <row r="125" customFormat="false" ht="13.5" hidden="false" customHeight="false" outlineLevel="0" collapsed="false">
      <c r="A125" s="2" t="n">
        <v>4423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3840</v>
      </c>
      <c r="K125" s="5" t="n">
        <v>23.0517711171662</v>
      </c>
    </row>
    <row r="126" customFormat="false" ht="13.5" hidden="false" customHeight="false" outlineLevel="0" collapsed="false">
      <c r="A126" s="2" t="n">
        <v>4424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2540</v>
      </c>
      <c r="K126" s="5" t="n">
        <v>28.9782016348774</v>
      </c>
    </row>
    <row r="127" customFormat="false" ht="13.5" hidden="false" customHeight="false" outlineLevel="0" collapsed="false">
      <c r="A127" s="2" t="n">
        <v>4425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6140</v>
      </c>
      <c r="K127" s="5" t="n">
        <v>31.4305177111717</v>
      </c>
    </row>
    <row r="128" customFormat="false" ht="13.5" hidden="false" customHeight="false" outlineLevel="0" collapsed="false">
      <c r="A128" s="2" t="n">
        <v>4426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27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28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4740</v>
      </c>
      <c r="K130" s="5" t="n">
        <v>19.2272567615033</v>
      </c>
    </row>
    <row r="131" customFormat="false" ht="13.5" hidden="false" customHeight="false" outlineLevel="0" collapsed="false">
      <c r="A131" s="2" t="n">
        <v>4429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30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9040</v>
      </c>
      <c r="K132" s="5" t="n">
        <v>27.8794769755543</v>
      </c>
    </row>
    <row r="133" customFormat="false" ht="13.5" hidden="false" customHeight="false" outlineLevel="0" collapsed="false">
      <c r="A133" s="2" t="n">
        <v>4431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32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33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7540</v>
      </c>
      <c r="K135" s="5" t="n">
        <v>20.2649006622517</v>
      </c>
    </row>
    <row r="136" customFormat="false" ht="13.5" hidden="false" customHeight="false" outlineLevel="0" collapsed="false">
      <c r="A136" s="2" t="n">
        <v>4434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32040</v>
      </c>
      <c r="K136" s="5" t="n">
        <v>23.5761589403974</v>
      </c>
    </row>
    <row r="137" customFormat="false" ht="13.5" hidden="false" customHeight="false" outlineLevel="0" collapsed="false">
      <c r="A137" s="2" t="n">
        <v>4435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9340</v>
      </c>
      <c r="K137" s="5" t="n">
        <v>28.9477557027226</v>
      </c>
    </row>
    <row r="138" customFormat="false" ht="13.5" hidden="false" customHeight="false" outlineLevel="0" collapsed="false">
      <c r="A138" s="2" t="n">
        <v>4436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42340</v>
      </c>
      <c r="K138" s="5" t="n">
        <v>31.1552612214864</v>
      </c>
    </row>
    <row r="139" customFormat="false" ht="13.5" hidden="false" customHeight="false" outlineLevel="0" collapsed="false">
      <c r="A139" s="2" t="n">
        <v>4437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38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439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51540</v>
      </c>
      <c r="K141" s="5" t="n">
        <v>19.3395872420263</v>
      </c>
    </row>
    <row r="142" customFormat="false" ht="13.5" hidden="false" customHeight="false" outlineLevel="0" collapsed="false">
      <c r="A142" s="2" t="n">
        <v>4440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41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620</v>
      </c>
      <c r="K143" s="5" t="n">
        <v>14.4661654135338</v>
      </c>
    </row>
    <row r="144" customFormat="false" ht="13.5" hidden="false" customHeight="false" outlineLevel="0" collapsed="false">
      <c r="A144" s="2" t="n">
        <v>4442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820</v>
      </c>
      <c r="K144" s="5" t="n">
        <v>16.2706766917293</v>
      </c>
    </row>
    <row r="145" customFormat="false" ht="13.5" hidden="false" customHeight="false" outlineLevel="0" collapsed="false">
      <c r="A145" s="2" t="n">
        <v>4443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6520</v>
      </c>
      <c r="K145" s="5" t="n">
        <v>24.6037735849057</v>
      </c>
    </row>
    <row r="146" customFormat="false" ht="13.5" hidden="false" customHeight="false" outlineLevel="0" collapsed="false">
      <c r="A146" s="2" t="n">
        <v>4444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7420</v>
      </c>
      <c r="K146" s="5" t="n">
        <v>28</v>
      </c>
    </row>
    <row r="147" customFormat="false" ht="13.5" hidden="false" customHeight="false" outlineLevel="0" collapsed="false">
      <c r="A147" s="2" t="n">
        <v>4445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920</v>
      </c>
      <c r="K147" s="5" t="n">
        <v>29.8867924528302</v>
      </c>
    </row>
    <row r="148" customFormat="false" ht="13.5" hidden="false" customHeight="false" outlineLevel="0" collapsed="false">
      <c r="A148" s="2" t="n">
        <v>4446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447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920</v>
      </c>
      <c r="K149" s="5" t="n">
        <v>33.6603773584906</v>
      </c>
    </row>
    <row r="150" customFormat="false" ht="13.5" hidden="false" customHeight="false" outlineLevel="0" collapsed="false">
      <c r="A150" s="2" t="n">
        <v>4448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49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50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51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52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620</v>
      </c>
      <c r="K154" s="5" t="n">
        <v>14.4661654135338</v>
      </c>
    </row>
    <row r="155" customFormat="false" ht="13.5" hidden="false" customHeight="false" outlineLevel="0" collapsed="false">
      <c r="A155" s="2" t="n">
        <v>4453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820</v>
      </c>
      <c r="K155" s="5" t="n">
        <v>16.2706766917293</v>
      </c>
    </row>
    <row r="156" customFormat="false" ht="13.5" hidden="false" customHeight="false" outlineLevel="0" collapsed="false">
      <c r="A156" s="2" t="n">
        <v>4454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6520</v>
      </c>
      <c r="K156" s="5" t="n">
        <v>24.6037735849057</v>
      </c>
    </row>
    <row r="157" customFormat="false" ht="13.5" hidden="false" customHeight="false" outlineLevel="0" collapsed="false">
      <c r="A157" s="2" t="n">
        <v>4455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7420</v>
      </c>
      <c r="K157" s="5" t="n">
        <v>28</v>
      </c>
    </row>
    <row r="158" customFormat="false" ht="13.5" hidden="false" customHeight="false" outlineLevel="0" collapsed="false">
      <c r="A158" s="2" t="n">
        <v>4456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920</v>
      </c>
      <c r="K158" s="5" t="n">
        <v>29.8867924528302</v>
      </c>
    </row>
    <row r="159" customFormat="false" ht="13.5" hidden="false" customHeight="false" outlineLevel="0" collapsed="false">
      <c r="A159" s="2" t="n">
        <v>4457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458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920</v>
      </c>
      <c r="K160" s="5" t="n">
        <v>33.6603773584906</v>
      </c>
    </row>
    <row r="161" customFormat="false" ht="13.5" hidden="false" customHeight="false" outlineLevel="0" collapsed="false">
      <c r="A161" s="2" t="n">
        <v>4459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60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61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62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63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10220</v>
      </c>
      <c r="K165" s="5" t="n">
        <v>15.3684210526316</v>
      </c>
    </row>
    <row r="166" customFormat="false" ht="13.5" hidden="false" customHeight="false" outlineLevel="0" collapsed="false">
      <c r="A166" s="2" t="n">
        <v>4464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520</v>
      </c>
      <c r="K166" s="5" t="n">
        <v>17.3233082706767</v>
      </c>
    </row>
    <row r="167" customFormat="false" ht="13.5" hidden="false" customHeight="false" outlineLevel="0" collapsed="false">
      <c r="A167" s="2" t="n">
        <v>4465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7020</v>
      </c>
      <c r="K167" s="5" t="n">
        <v>26.4905660377358</v>
      </c>
    </row>
    <row r="168" customFormat="false" ht="13.5" hidden="false" customHeight="false" outlineLevel="0" collapsed="false">
      <c r="A168" s="2" t="n">
        <v>4466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920</v>
      </c>
      <c r="K168" s="5" t="n">
        <v>29.8867924528302</v>
      </c>
    </row>
    <row r="169" customFormat="false" ht="13.5" hidden="false" customHeight="false" outlineLevel="0" collapsed="false">
      <c r="A169" s="2" t="n">
        <v>4467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8420</v>
      </c>
      <c r="K169" s="5" t="n">
        <v>31.7735849056604</v>
      </c>
    </row>
    <row r="170" customFormat="false" ht="13.5" hidden="false" customHeight="false" outlineLevel="0" collapsed="false">
      <c r="A170" s="2" t="n">
        <v>4468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9220</v>
      </c>
      <c r="K170" s="5" t="n">
        <v>34.7924528301887</v>
      </c>
    </row>
    <row r="171" customFormat="false" ht="13.5" hidden="false" customHeight="false" outlineLevel="0" collapsed="false">
      <c r="A171" s="2" t="n">
        <v>4469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520</v>
      </c>
      <c r="K171" s="5" t="n">
        <v>35.9245283018868</v>
      </c>
    </row>
    <row r="172" customFormat="false" ht="13.5" hidden="false" customHeight="false" outlineLevel="0" collapsed="false">
      <c r="A172" s="2" t="n">
        <v>4470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71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72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73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74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220</v>
      </c>
      <c r="K176" s="5" t="n">
        <v>15.3684210526316</v>
      </c>
    </row>
    <row r="177" customFormat="false" ht="13.5" hidden="false" customHeight="false" outlineLevel="0" collapsed="false">
      <c r="A177" s="2" t="n">
        <v>4475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76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7620</v>
      </c>
      <c r="K178" s="5" t="n">
        <v>28.7547169811321</v>
      </c>
    </row>
    <row r="179" customFormat="false" ht="13.5" hidden="false" customHeight="false" outlineLevel="0" collapsed="false">
      <c r="A179" s="2" t="n">
        <v>4477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8420</v>
      </c>
      <c r="K179" s="5" t="n">
        <v>31.7735849056604</v>
      </c>
    </row>
    <row r="180" customFormat="false" ht="13.5" hidden="false" customHeight="false" outlineLevel="0" collapsed="false">
      <c r="A180" s="2" t="n">
        <v>4478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820</v>
      </c>
      <c r="K180" s="5" t="n">
        <v>33.2830188679245</v>
      </c>
    </row>
    <row r="181" customFormat="false" ht="13.5" hidden="false" customHeight="false" outlineLevel="0" collapsed="false">
      <c r="A181" s="2" t="n">
        <v>4479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420</v>
      </c>
      <c r="K181" s="5" t="n">
        <v>35.5471698113208</v>
      </c>
    </row>
    <row r="182" customFormat="false" ht="13.5" hidden="false" customHeight="false" outlineLevel="0" collapsed="false">
      <c r="A182" s="2" t="n">
        <v>4480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720</v>
      </c>
      <c r="K182" s="5" t="n">
        <v>36.6792452830189</v>
      </c>
    </row>
    <row r="183" customFormat="false" ht="13.5" hidden="false" customHeight="false" outlineLevel="0" collapsed="false">
      <c r="A183" s="2" t="n">
        <v>4481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82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83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84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85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220</v>
      </c>
      <c r="K187" s="5" t="n">
        <v>15.3684210526316</v>
      </c>
    </row>
    <row r="188" customFormat="false" ht="13.5" hidden="false" customHeight="false" outlineLevel="0" collapsed="false">
      <c r="A188" s="2" t="n">
        <v>4486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487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7620</v>
      </c>
      <c r="K189" s="5" t="n">
        <v>28.7547169811321</v>
      </c>
    </row>
    <row r="190" customFormat="false" ht="13.5" hidden="false" customHeight="false" outlineLevel="0" collapsed="false">
      <c r="A190" s="2" t="n">
        <v>4488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8420</v>
      </c>
      <c r="K190" s="5" t="n">
        <v>31.7735849056604</v>
      </c>
    </row>
    <row r="191" customFormat="false" ht="13.5" hidden="false" customHeight="false" outlineLevel="0" collapsed="false">
      <c r="A191" s="2" t="n">
        <v>4489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820</v>
      </c>
      <c r="K191" s="5" t="n">
        <v>33.2830188679245</v>
      </c>
    </row>
    <row r="192" customFormat="false" ht="13.5" hidden="false" customHeight="false" outlineLevel="0" collapsed="false">
      <c r="A192" s="2" t="n">
        <v>4490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420</v>
      </c>
      <c r="K192" s="5" t="n">
        <v>35.5471698113208</v>
      </c>
    </row>
    <row r="193" customFormat="false" ht="13.5" hidden="false" customHeight="false" outlineLevel="0" collapsed="false">
      <c r="A193" s="2" t="n">
        <v>4491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720</v>
      </c>
      <c r="K193" s="5" t="n">
        <v>36.6792452830189</v>
      </c>
    </row>
    <row r="194" customFormat="false" ht="13.5" hidden="false" customHeight="false" outlineLevel="0" collapsed="false">
      <c r="A194" s="2" t="n">
        <v>4492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93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94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9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0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54790</v>
      </c>
      <c r="K199" s="5" t="n">
        <v>25.638745905475</v>
      </c>
    </row>
    <row r="200" customFormat="false" ht="13.5" hidden="false" customHeight="false" outlineLevel="0" collapsed="false">
      <c r="A200" s="2" t="n">
        <v>1911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2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4090</v>
      </c>
      <c r="K201" s="5" t="n">
        <v>13.8687392055268</v>
      </c>
    </row>
    <row r="202" customFormat="false" ht="13.5" hidden="false" customHeight="false" outlineLevel="0" collapsed="false">
      <c r="A202" s="2" t="n">
        <v>1913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6290</v>
      </c>
      <c r="K202" s="5" t="n">
        <v>15.1352907311457</v>
      </c>
    </row>
    <row r="203" customFormat="false" ht="13.5" hidden="false" customHeight="false" outlineLevel="0" collapsed="false">
      <c r="A203" s="2" t="n">
        <v>1914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6890</v>
      </c>
      <c r="K203" s="5" t="n">
        <v>15.4807138744963</v>
      </c>
    </row>
    <row r="204" customFormat="false" ht="13.5" hidden="false" customHeight="false" outlineLevel="0" collapsed="false">
      <c r="A204" s="2" t="n">
        <v>1915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9190</v>
      </c>
      <c r="K204" s="5" t="n">
        <v>16.8048359240069</v>
      </c>
    </row>
    <row r="205" customFormat="false" ht="13.5" hidden="false" customHeight="false" outlineLevel="0" collapsed="false">
      <c r="A205" s="2" t="n">
        <v>1916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9390</v>
      </c>
      <c r="K205" s="5" t="n">
        <v>16.9199769717904</v>
      </c>
    </row>
    <row r="206" customFormat="false" ht="13.5" hidden="false" customHeight="false" outlineLevel="0" collapsed="false">
      <c r="A206" s="2" t="n">
        <v>1917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8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68390</v>
      </c>
      <c r="K207" s="5" t="n">
        <v>20.7556904400607</v>
      </c>
    </row>
    <row r="208" customFormat="false" ht="13.5" hidden="false" customHeight="false" outlineLevel="0" collapsed="false">
      <c r="A208" s="2" t="n">
        <v>1919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3490</v>
      </c>
      <c r="K208" s="5" t="n">
        <v>13.1987860394537</v>
      </c>
    </row>
    <row r="209" customFormat="false" ht="13.5" hidden="false" customHeight="false" outlineLevel="0" collapsed="false">
      <c r="A209" s="2" t="n">
        <v>1920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1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54790</v>
      </c>
      <c r="K210" s="5" t="n">
        <v>25.638745905475</v>
      </c>
    </row>
    <row r="211" customFormat="false" ht="13.5" hidden="false" customHeight="false" outlineLevel="0" collapsed="false">
      <c r="A211" s="2" t="n">
        <v>1922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3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4090</v>
      </c>
      <c r="K212" s="5" t="n">
        <v>13.8687392055268</v>
      </c>
    </row>
    <row r="213" customFormat="false" ht="13.5" hidden="false" customHeight="false" outlineLevel="0" collapsed="false">
      <c r="A213" s="2" t="n">
        <v>1924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6290</v>
      </c>
      <c r="K213" s="5" t="n">
        <v>15.1352907311457</v>
      </c>
    </row>
    <row r="214" customFormat="false" ht="13.5" hidden="false" customHeight="false" outlineLevel="0" collapsed="false">
      <c r="A214" s="2" t="n">
        <v>1925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6890</v>
      </c>
      <c r="K214" s="5" t="n">
        <v>15.4807138744963</v>
      </c>
    </row>
    <row r="215" customFormat="false" ht="13.5" hidden="false" customHeight="false" outlineLevel="0" collapsed="false">
      <c r="A215" s="2" t="n">
        <v>1926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9190</v>
      </c>
      <c r="K215" s="5" t="n">
        <v>16.8048359240069</v>
      </c>
    </row>
    <row r="216" customFormat="false" ht="13.5" hidden="false" customHeight="false" outlineLevel="0" collapsed="false">
      <c r="A216" s="2" t="n">
        <v>1927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9390</v>
      </c>
      <c r="K216" s="5" t="n">
        <v>16.9199769717904</v>
      </c>
    </row>
    <row r="217" customFormat="false" ht="13.5" hidden="false" customHeight="false" outlineLevel="0" collapsed="false">
      <c r="A217" s="2" t="n">
        <v>1928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9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69390</v>
      </c>
      <c r="K218" s="5" t="n">
        <v>21.0591805766313</v>
      </c>
    </row>
    <row r="219" customFormat="false" ht="13.5" hidden="false" customHeight="false" outlineLevel="0" collapsed="false">
      <c r="A219" s="2" t="n">
        <v>1930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3490</v>
      </c>
      <c r="K219" s="5" t="n">
        <v>13.1987860394537</v>
      </c>
    </row>
    <row r="220" customFormat="false" ht="13.5" hidden="false" customHeight="false" outlineLevel="0" collapsed="false">
      <c r="A220" s="2" t="n">
        <v>2237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8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4140</v>
      </c>
      <c r="K221" s="5" t="n">
        <v>28.982869379015</v>
      </c>
    </row>
    <row r="222" customFormat="false" ht="13.5" hidden="false" customHeight="false" outlineLevel="0" collapsed="false">
      <c r="A222" s="2" t="n">
        <v>2239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40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9540</v>
      </c>
      <c r="K223" s="5" t="n">
        <v>13.3106267029973</v>
      </c>
    </row>
    <row r="224" customFormat="false" ht="13.5" hidden="false" customHeight="false" outlineLevel="0" collapsed="false">
      <c r="A224" s="2" t="n">
        <v>2241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9540</v>
      </c>
      <c r="K224" s="5" t="n">
        <v>20.1226158038147</v>
      </c>
    </row>
    <row r="225" customFormat="false" ht="13.5" hidden="false" customHeight="false" outlineLevel="0" collapsed="false">
      <c r="A225" s="2" t="n">
        <v>2242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4740</v>
      </c>
      <c r="K225" s="5" t="n">
        <v>23.6648501362398</v>
      </c>
    </row>
    <row r="226" customFormat="false" ht="13.5" hidden="false" customHeight="false" outlineLevel="0" collapsed="false">
      <c r="A226" s="2" t="n">
        <v>2243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3040</v>
      </c>
      <c r="K226" s="5" t="n">
        <v>29.3188010899183</v>
      </c>
    </row>
    <row r="227" customFormat="false" ht="13.5" hidden="false" customHeight="false" outlineLevel="0" collapsed="false">
      <c r="A227" s="2" t="n">
        <v>2244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6540</v>
      </c>
      <c r="K227" s="5" t="n">
        <v>31.7029972752044</v>
      </c>
    </row>
    <row r="228" customFormat="false" ht="13.5" hidden="false" customHeight="false" outlineLevel="0" collapsed="false">
      <c r="A228" s="2" t="n">
        <v>2245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46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47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5240</v>
      </c>
      <c r="K230" s="5" t="n">
        <v>19.402880224798</v>
      </c>
    </row>
    <row r="231" customFormat="false" ht="13.5" hidden="false" customHeight="false" outlineLevel="0" collapsed="false">
      <c r="A231" s="2" t="n">
        <v>2872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3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9040</v>
      </c>
      <c r="K232" s="5" t="n">
        <v>27.8794769755543</v>
      </c>
    </row>
    <row r="233" customFormat="false" ht="13.5" hidden="false" customHeight="false" outlineLevel="0" collapsed="false">
      <c r="A233" s="2" t="n">
        <v>2874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75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76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7340</v>
      </c>
      <c r="K235" s="5" t="n">
        <v>20.1177336276674</v>
      </c>
    </row>
    <row r="236" customFormat="false" ht="13.5" hidden="false" customHeight="false" outlineLevel="0" collapsed="false">
      <c r="A236" s="2" t="n">
        <v>2877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31940</v>
      </c>
      <c r="K236" s="5" t="n">
        <v>23.5025754231052</v>
      </c>
    </row>
    <row r="237" customFormat="false" ht="13.5" hidden="false" customHeight="false" outlineLevel="0" collapsed="false">
      <c r="A237" s="2" t="n">
        <v>2878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9240</v>
      </c>
      <c r="K237" s="5" t="n">
        <v>28.8741721854305</v>
      </c>
    </row>
    <row r="238" customFormat="false" ht="13.5" hidden="false" customHeight="false" outlineLevel="0" collapsed="false">
      <c r="A238" s="2" t="n">
        <v>2879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42340</v>
      </c>
      <c r="K238" s="5" t="n">
        <v>31.1552612214864</v>
      </c>
    </row>
    <row r="239" customFormat="false" ht="13.5" hidden="false" customHeight="false" outlineLevel="0" collapsed="false">
      <c r="A239" s="2" t="n">
        <v>2880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1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882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51440</v>
      </c>
      <c r="K241" s="5" t="n">
        <v>19.3020637898687</v>
      </c>
    </row>
    <row r="242" customFormat="false" ht="13.5" hidden="false" customHeight="false" outlineLevel="0" collapsed="false">
      <c r="A242" s="2" t="n">
        <v>4251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52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220</v>
      </c>
      <c r="K243" s="5" t="n">
        <v>15.3684210526316</v>
      </c>
    </row>
    <row r="244" customFormat="false" ht="13.5" hidden="false" customHeight="false" outlineLevel="0" collapsed="false">
      <c r="A244" s="2" t="n">
        <v>4253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54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255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8420</v>
      </c>
      <c r="K246" s="5" t="n">
        <v>31.7735849056604</v>
      </c>
    </row>
    <row r="247" customFormat="false" ht="13.5" hidden="false" customHeight="false" outlineLevel="0" collapsed="false">
      <c r="A247" s="2" t="n">
        <v>4256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820</v>
      </c>
      <c r="K247" s="5" t="n">
        <v>33.2830188679245</v>
      </c>
    </row>
    <row r="248" customFormat="false" ht="13.5" hidden="false" customHeight="false" outlineLevel="0" collapsed="false">
      <c r="A248" s="2" t="n">
        <v>4257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420</v>
      </c>
      <c r="K248" s="5" t="n">
        <v>35.5471698113208</v>
      </c>
    </row>
    <row r="249" customFormat="false" ht="13.5" hidden="false" customHeight="false" outlineLevel="0" collapsed="false">
      <c r="A249" s="2" t="n">
        <v>4258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720</v>
      </c>
      <c r="K249" s="5" t="n">
        <v>36.6792452830189</v>
      </c>
    </row>
    <row r="250" customFormat="false" ht="13.5" hidden="false" customHeight="false" outlineLevel="0" collapsed="false">
      <c r="A250" s="2" t="n">
        <v>4259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60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61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62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63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220</v>
      </c>
      <c r="K254" s="5" t="n">
        <v>15.3684210526316</v>
      </c>
    </row>
    <row r="255" customFormat="false" ht="13.5" hidden="false" customHeight="false" outlineLevel="0" collapsed="false">
      <c r="A255" s="2" t="n">
        <v>4264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65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266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8420</v>
      </c>
      <c r="K257" s="5" t="n">
        <v>31.7735849056604</v>
      </c>
    </row>
    <row r="258" customFormat="false" ht="13.5" hidden="false" customHeight="false" outlineLevel="0" collapsed="false">
      <c r="A258" s="2" t="n">
        <v>4267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820</v>
      </c>
      <c r="K258" s="5" t="n">
        <v>33.2830188679245</v>
      </c>
    </row>
    <row r="259" customFormat="false" ht="13.5" hidden="false" customHeight="false" outlineLevel="0" collapsed="false">
      <c r="A259" s="2" t="n">
        <v>4268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420</v>
      </c>
      <c r="K259" s="5" t="n">
        <v>35.5471698113208</v>
      </c>
    </row>
    <row r="260" customFormat="false" ht="13.5" hidden="false" customHeight="false" outlineLevel="0" collapsed="false">
      <c r="A260" s="2" t="n">
        <v>4269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720</v>
      </c>
      <c r="K260" s="5" t="n">
        <v>36.6792452830189</v>
      </c>
    </row>
    <row r="261" customFormat="false" ht="13.5" hidden="false" customHeight="false" outlineLevel="0" collapsed="false">
      <c r="A261" s="2" t="n">
        <v>4270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71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72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73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74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75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76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6220</v>
      </c>
      <c r="K267" s="5" t="n">
        <v>23.4716981132075</v>
      </c>
    </row>
    <row r="268" customFormat="false" ht="13.5" hidden="false" customHeight="false" outlineLevel="0" collapsed="false">
      <c r="A268" s="2" t="n">
        <v>4277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78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620</v>
      </c>
      <c r="K269" s="5" t="n">
        <v>28.7547169811321</v>
      </c>
    </row>
    <row r="270" customFormat="false" ht="13.5" hidden="false" customHeight="false" outlineLevel="0" collapsed="false">
      <c r="A270" s="2" t="n">
        <v>4279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320</v>
      </c>
      <c r="K270" s="5" t="n">
        <v>31.3962264150943</v>
      </c>
    </row>
    <row r="271" customFormat="false" ht="13.5" hidden="false" customHeight="false" outlineLevel="0" collapsed="false">
      <c r="A271" s="2" t="n">
        <v>4280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81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82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83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84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85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286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87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6220</v>
      </c>
      <c r="K278" s="5" t="n">
        <v>23.4716981132075</v>
      </c>
    </row>
    <row r="279" customFormat="false" ht="13.5" hidden="false" customHeight="false" outlineLevel="0" collapsed="false">
      <c r="A279" s="2" t="n">
        <v>4288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89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620</v>
      </c>
      <c r="K280" s="5" t="n">
        <v>28.7547169811321</v>
      </c>
    </row>
    <row r="281" customFormat="false" ht="13.5" hidden="false" customHeight="false" outlineLevel="0" collapsed="false">
      <c r="A281" s="2" t="n">
        <v>4290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320</v>
      </c>
      <c r="K281" s="5" t="n">
        <v>31.3962264150943</v>
      </c>
    </row>
    <row r="282" customFormat="false" ht="13.5" hidden="false" customHeight="false" outlineLevel="0" collapsed="false">
      <c r="A282" s="2" t="n">
        <v>4291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92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93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94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95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96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620</v>
      </c>
      <c r="K287" s="5" t="n">
        <v>14.4661654135338</v>
      </c>
    </row>
    <row r="288" customFormat="false" ht="13.5" hidden="false" customHeight="false" outlineLevel="0" collapsed="false">
      <c r="A288" s="2" t="n">
        <v>4297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820</v>
      </c>
      <c r="K288" s="5" t="n">
        <v>16.2706766917293</v>
      </c>
    </row>
    <row r="289" customFormat="false" ht="13.5" hidden="false" customHeight="false" outlineLevel="0" collapsed="false">
      <c r="A289" s="2" t="n">
        <v>4298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6520</v>
      </c>
      <c r="K289" s="5" t="n">
        <v>24.6037735849057</v>
      </c>
    </row>
    <row r="290" customFormat="false" ht="13.5" hidden="false" customHeight="false" outlineLevel="0" collapsed="false">
      <c r="A290" s="2" t="n">
        <v>4299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7420</v>
      </c>
      <c r="K290" s="5" t="n">
        <v>28</v>
      </c>
    </row>
    <row r="291" customFormat="false" ht="13.5" hidden="false" customHeight="false" outlineLevel="0" collapsed="false">
      <c r="A291" s="2" t="n">
        <v>4300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920</v>
      </c>
      <c r="K291" s="5" t="n">
        <v>29.8867924528302</v>
      </c>
    </row>
    <row r="292" customFormat="false" ht="13.5" hidden="false" customHeight="false" outlineLevel="0" collapsed="false">
      <c r="A292" s="2" t="n">
        <v>4301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620</v>
      </c>
      <c r="K292" s="5" t="n">
        <v>32.5283018867925</v>
      </c>
    </row>
    <row r="293" customFormat="false" ht="13.5" hidden="false" customHeight="false" outlineLevel="0" collapsed="false">
      <c r="A293" s="2" t="n">
        <v>4302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920</v>
      </c>
      <c r="K293" s="5" t="n">
        <v>33.6603773584906</v>
      </c>
    </row>
    <row r="294" customFormat="false" ht="13.5" hidden="false" customHeight="false" outlineLevel="0" collapsed="false">
      <c r="A294" s="2" t="n">
        <v>4303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04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05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72</v>
      </c>
      <c r="G1" s="17" t="s">
        <v>17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97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404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08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4415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19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740</v>
      </c>
      <c r="K7" s="5" t="n">
        <v>12.0844686648501</v>
      </c>
    </row>
    <row r="8" customFormat="false" ht="13.5" hidden="false" customHeight="false" outlineLevel="0" collapsed="false">
      <c r="A8" s="2" t="n">
        <v>4426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4740</v>
      </c>
      <c r="K8" s="5" t="n">
        <v>19.2272567615033</v>
      </c>
    </row>
    <row r="9" customFormat="false" ht="13.5" hidden="false" customHeight="false" outlineLevel="0" collapsed="false">
      <c r="A9" s="2" t="n">
        <v>4430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37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51540</v>
      </c>
      <c r="K10" s="5" t="n">
        <v>19.3395872420263</v>
      </c>
    </row>
    <row r="11" customFormat="false" ht="13.5" hidden="false" customHeight="false" outlineLevel="0" collapsed="false">
      <c r="A11" s="2" t="n">
        <v>4439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220</v>
      </c>
      <c r="K11" s="5" t="n">
        <v>13.8646616541353</v>
      </c>
    </row>
    <row r="12" customFormat="false" ht="13.5" hidden="false" customHeight="false" outlineLevel="0" collapsed="false">
      <c r="A12" s="2" t="n">
        <v>4448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50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220</v>
      </c>
      <c r="K13" s="5" t="n">
        <v>13.8646616541353</v>
      </c>
    </row>
    <row r="14" customFormat="false" ht="13.5" hidden="false" customHeight="false" outlineLevel="0" collapsed="false">
      <c r="A14" s="2" t="n">
        <v>4459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61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70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72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9920</v>
      </c>
      <c r="K17" s="5" t="n">
        <v>14.9172932330827</v>
      </c>
    </row>
    <row r="18" customFormat="false" ht="13.5" hidden="false" customHeight="false" outlineLevel="0" collapsed="false">
      <c r="A18" s="2" t="n">
        <v>4481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83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9920</v>
      </c>
      <c r="K19" s="5" t="n">
        <v>14.9172932330827</v>
      </c>
    </row>
    <row r="20" customFormat="false" ht="13.5" hidden="false" customHeight="false" outlineLevel="0" collapsed="false">
      <c r="A20" s="2" t="n">
        <v>4492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08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4090</v>
      </c>
      <c r="K22" s="5" t="n">
        <v>13.8687392055268</v>
      </c>
    </row>
    <row r="23" customFormat="false" ht="13.5" hidden="false" customHeight="false" outlineLevel="0" collapsed="false">
      <c r="A23" s="2" t="n">
        <v>1915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3490</v>
      </c>
      <c r="K23" s="5" t="n">
        <v>13.1987860394537</v>
      </c>
    </row>
    <row r="24" customFormat="false" ht="13.5" hidden="false" customHeight="false" outlineLevel="0" collapsed="false">
      <c r="A24" s="2" t="n">
        <v>1919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4090</v>
      </c>
      <c r="K24" s="5" t="n">
        <v>13.8687392055268</v>
      </c>
    </row>
    <row r="25" customFormat="false" ht="13.5" hidden="false" customHeight="false" outlineLevel="0" collapsed="false">
      <c r="A25" s="2" t="n">
        <v>1926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3490</v>
      </c>
      <c r="K25" s="5" t="n">
        <v>13.1987860394537</v>
      </c>
    </row>
    <row r="26" customFormat="false" ht="13.5" hidden="false" customHeight="false" outlineLevel="0" collapsed="false">
      <c r="A26" s="2" t="n">
        <v>2236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9540</v>
      </c>
      <c r="K26" s="5" t="n">
        <v>13.3106267029973</v>
      </c>
    </row>
    <row r="27" customFormat="false" ht="13.5" hidden="false" customHeight="false" outlineLevel="0" collapsed="false">
      <c r="A27" s="2" t="n">
        <v>2243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5240</v>
      </c>
      <c r="K27" s="5" t="n">
        <v>19.402880224798</v>
      </c>
    </row>
    <row r="28" customFormat="false" ht="13.5" hidden="false" customHeight="false" outlineLevel="0" collapsed="false">
      <c r="A28" s="2" t="n">
        <v>2866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73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51440</v>
      </c>
      <c r="K29" s="5" t="n">
        <v>19.3020637898687</v>
      </c>
    </row>
    <row r="30" customFormat="false" ht="13.5" hidden="false" customHeight="false" outlineLevel="0" collapsed="false">
      <c r="A30" s="2" t="n">
        <v>4250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9920</v>
      </c>
      <c r="K30" s="5" t="n">
        <v>14.9172932330827</v>
      </c>
    </row>
    <row r="31" customFormat="false" ht="13.5" hidden="false" customHeight="false" outlineLevel="0" collapsed="false">
      <c r="A31" s="2" t="n">
        <v>4259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61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9920</v>
      </c>
      <c r="K32" s="5" t="n">
        <v>14.9172932330827</v>
      </c>
    </row>
    <row r="33" customFormat="false" ht="13.5" hidden="false" customHeight="false" outlineLevel="0" collapsed="false">
      <c r="A33" s="2" t="n">
        <v>4270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72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220</v>
      </c>
      <c r="K34" s="5" t="n">
        <v>13.8646616541353</v>
      </c>
    </row>
    <row r="35" customFormat="false" ht="13.5" hidden="false" customHeight="false" outlineLevel="0" collapsed="false">
      <c r="A35" s="2" t="n">
        <v>4281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83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220</v>
      </c>
      <c r="K36" s="5" t="n">
        <v>13.8646616541353</v>
      </c>
    </row>
    <row r="37" customFormat="false" ht="13.5" hidden="false" customHeight="false" outlineLevel="0" collapsed="false">
      <c r="A37" s="2" t="n">
        <v>4292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94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220</v>
      </c>
      <c r="K38" s="5" t="n">
        <v>13.8646616541353</v>
      </c>
    </row>
    <row r="39" customFormat="false" ht="13.5" hidden="false" customHeight="false" outlineLevel="0" collapsed="false">
      <c r="A39" s="2" t="n">
        <v>4303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97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04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08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15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19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740</v>
      </c>
      <c r="K50" s="24" t="n">
        <v>12.084468664850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26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4740</v>
      </c>
      <c r="K52" s="30" t="n">
        <v>19.2272567615033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30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37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51540</v>
      </c>
      <c r="K56" s="30" t="n">
        <v>19.3395872420263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39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220</v>
      </c>
      <c r="K58" s="24" t="n">
        <v>13.8646616541353</v>
      </c>
      <c r="L58" s="23"/>
      <c r="M58" s="23"/>
      <c r="N58" s="24"/>
    </row>
    <row r="59" customFormat="false" ht="13.5" hidden="false" customHeight="false" outlineLevel="0" collapsed="false">
      <c r="A59" s="2" t="n">
        <v>4272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220</v>
      </c>
      <c r="K59" s="5" t="n">
        <v>13.8646616541353</v>
      </c>
      <c r="L59" s="4" t="n">
        <f aca="false">I58+I59</f>
        <v>1330</v>
      </c>
      <c r="M59" s="4" t="n">
        <f aca="false">J58+J59</f>
        <v>18440</v>
      </c>
      <c r="N59" s="5" t="n">
        <f aca="false">M59/L59</f>
        <v>13.8646616541353</v>
      </c>
    </row>
    <row r="60" customFormat="false" ht="13.5" hidden="false" customHeight="false" outlineLevel="0" collapsed="false">
      <c r="A60" s="2" t="n">
        <v>4281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240</v>
      </c>
      <c r="N60" s="5" t="n">
        <f aca="false">M60/L60</f>
        <v>14.757796947578</v>
      </c>
    </row>
    <row r="61" customFormat="false" ht="13.5" hidden="false" customHeight="false" outlineLevel="0" collapsed="false">
      <c r="A61" s="2" t="n">
        <v>4283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220</v>
      </c>
      <c r="K61" s="5" t="n">
        <v>13.8646616541353</v>
      </c>
      <c r="L61" s="4" t="n">
        <f aca="false">I58+I61</f>
        <v>1330</v>
      </c>
      <c r="M61" s="4" t="n">
        <f aca="false">J58+J61</f>
        <v>18440</v>
      </c>
      <c r="N61" s="5" t="n">
        <f aca="false">M61/L61</f>
        <v>13.8646616541353</v>
      </c>
    </row>
    <row r="62" customFormat="false" ht="13.5" hidden="false" customHeight="false" outlineLevel="0" collapsed="false">
      <c r="A62" s="2" t="n">
        <v>4292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240</v>
      </c>
      <c r="N62" s="5" t="n">
        <f aca="false">M62/L62</f>
        <v>14.757796947578</v>
      </c>
    </row>
    <row r="63" customFormat="false" ht="13.5" hidden="false" customHeight="false" outlineLevel="0" collapsed="false">
      <c r="A63" s="2" t="n">
        <v>4294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220</v>
      </c>
      <c r="K63" s="5" t="n">
        <v>13.8646616541353</v>
      </c>
      <c r="L63" s="4" t="n">
        <f aca="false">I58+I63</f>
        <v>1330</v>
      </c>
      <c r="M63" s="4" t="n">
        <f aca="false">J58+J63</f>
        <v>18440</v>
      </c>
      <c r="N63" s="5" t="n">
        <f aca="false">M63/L63</f>
        <v>13.8646616541353</v>
      </c>
    </row>
    <row r="64" customFormat="false" ht="13.5" hidden="false" customHeight="false" outlineLevel="0" collapsed="false">
      <c r="A64" s="2" t="n">
        <v>4303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240</v>
      </c>
      <c r="N64" s="5" t="n">
        <f aca="false">M64/L64</f>
        <v>14.757796947578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48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72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220</v>
      </c>
      <c r="K67" s="5" t="n">
        <v>13.8646616541353</v>
      </c>
      <c r="L67" s="4" t="n">
        <f aca="false">I66+I67</f>
        <v>1507</v>
      </c>
      <c r="M67" s="4" t="n">
        <f aca="false">J66+J67</f>
        <v>22240</v>
      </c>
      <c r="N67" s="5" t="n">
        <f aca="false">M67/L67</f>
        <v>14.757796947578</v>
      </c>
    </row>
    <row r="68" customFormat="false" ht="13.5" hidden="false" customHeight="false" outlineLevel="0" collapsed="false">
      <c r="A68" s="2" t="n">
        <v>4281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83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220</v>
      </c>
      <c r="K69" s="5" t="n">
        <v>13.8646616541353</v>
      </c>
      <c r="L69" s="4" t="n">
        <f aca="false">I66+I69</f>
        <v>1507</v>
      </c>
      <c r="M69" s="4" t="n">
        <f aca="false">J66+J69</f>
        <v>22240</v>
      </c>
      <c r="N69" s="5" t="n">
        <f aca="false">M69/L69</f>
        <v>14.757796947578</v>
      </c>
    </row>
    <row r="70" customFormat="false" ht="13.5" hidden="false" customHeight="false" outlineLevel="0" collapsed="false">
      <c r="A70" s="2" t="n">
        <v>4292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94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220</v>
      </c>
      <c r="K71" s="5" t="n">
        <v>13.8646616541353</v>
      </c>
      <c r="L71" s="4" t="n">
        <f aca="false">I66+I71</f>
        <v>1507</v>
      </c>
      <c r="M71" s="4" t="n">
        <f aca="false">J66+J71</f>
        <v>22240</v>
      </c>
      <c r="N71" s="5" t="n">
        <f aca="false">M71/L71</f>
        <v>14.757796947578</v>
      </c>
    </row>
    <row r="72" customFormat="false" ht="13.5" hidden="false" customHeight="false" outlineLevel="0" collapsed="false">
      <c r="A72" s="2" t="n">
        <v>4303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50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220</v>
      </c>
      <c r="K74" s="24" t="n">
        <v>13.8646616541353</v>
      </c>
      <c r="L74" s="23"/>
      <c r="M74" s="23"/>
      <c r="N74" s="24"/>
    </row>
    <row r="75" customFormat="false" ht="13.5" hidden="false" customHeight="false" outlineLevel="0" collapsed="false">
      <c r="A75" s="2" t="n">
        <v>4294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220</v>
      </c>
      <c r="K75" s="5" t="n">
        <v>13.8646616541353</v>
      </c>
      <c r="L75" s="4" t="n">
        <f aca="false">I74+I75</f>
        <v>1330</v>
      </c>
      <c r="M75" s="4" t="n">
        <f aca="false">J74+J75</f>
        <v>18440</v>
      </c>
      <c r="N75" s="5" t="n">
        <f aca="false">M75/L75</f>
        <v>13.8646616541353</v>
      </c>
    </row>
    <row r="76" customFormat="false" ht="13.5" hidden="false" customHeight="false" outlineLevel="0" collapsed="false">
      <c r="A76" s="2" t="n">
        <v>4303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240</v>
      </c>
      <c r="N76" s="5" t="n">
        <f aca="false">M76/L76</f>
        <v>14.757796947578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59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94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220</v>
      </c>
      <c r="K79" s="5" t="n">
        <v>13.8646616541353</v>
      </c>
      <c r="L79" s="4" t="n">
        <f aca="false">I78+I79</f>
        <v>1507</v>
      </c>
      <c r="M79" s="4" t="n">
        <f aca="false">J78+J79</f>
        <v>22240</v>
      </c>
      <c r="N79" s="5" t="n">
        <f aca="false">M79/L79</f>
        <v>14.757796947578</v>
      </c>
    </row>
    <row r="80" customFormat="false" ht="13.5" hidden="false" customHeight="false" outlineLevel="0" collapsed="false">
      <c r="A80" s="2" t="n">
        <v>4303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61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94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220</v>
      </c>
      <c r="K83" s="5" t="n">
        <v>13.8646616541353</v>
      </c>
      <c r="L83" s="4" t="n">
        <f aca="false">I82+I83</f>
        <v>1330</v>
      </c>
      <c r="M83" s="4" t="n">
        <f aca="false">J82+J83</f>
        <v>19140</v>
      </c>
      <c r="N83" s="5" t="n">
        <f aca="false">M83/L83</f>
        <v>14.390977443609</v>
      </c>
    </row>
    <row r="84" customFormat="false" ht="13.5" hidden="false" customHeight="false" outlineLevel="0" collapsed="false">
      <c r="A84" s="2" t="n">
        <v>4303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70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94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220</v>
      </c>
      <c r="K87" s="5" t="n">
        <v>13.8646616541353</v>
      </c>
      <c r="L87" s="4" t="n">
        <f aca="false">I86+I87</f>
        <v>1507</v>
      </c>
      <c r="M87" s="4" t="n">
        <f aca="false">J86+J87</f>
        <v>22240</v>
      </c>
      <c r="N87" s="5" t="n">
        <f aca="false">M87/L87</f>
        <v>14.757796947578</v>
      </c>
    </row>
    <row r="88" customFormat="false" ht="13.5" hidden="false" customHeight="false" outlineLevel="0" collapsed="false">
      <c r="A88" s="2" t="n">
        <v>4303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72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9920</v>
      </c>
      <c r="K90" s="24" t="n">
        <v>14.9172932330827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81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83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9920</v>
      </c>
      <c r="K94" s="24" t="n">
        <v>14.9172932330827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92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94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95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54790</v>
      </c>
      <c r="K99" s="5" t="n">
        <v>25.638745905475</v>
      </c>
    </row>
    <row r="100" customFormat="false" ht="13.5" hidden="false" customHeight="false" outlineLevel="0" collapsed="false">
      <c r="A100" s="2" t="n">
        <v>4396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97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3490</v>
      </c>
      <c r="K101" s="5" t="n">
        <v>13.5233160621762</v>
      </c>
    </row>
    <row r="102" customFormat="false" ht="13.5" hidden="false" customHeight="false" outlineLevel="0" collapsed="false">
      <c r="A102" s="2" t="n">
        <v>4398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4290</v>
      </c>
      <c r="K102" s="5" t="n">
        <v>13.9838802533103</v>
      </c>
    </row>
    <row r="103" customFormat="false" ht="13.5" hidden="false" customHeight="false" outlineLevel="0" collapsed="false">
      <c r="A103" s="2" t="n">
        <v>4399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4890</v>
      </c>
      <c r="K103" s="5" t="n">
        <v>14.3293033966609</v>
      </c>
    </row>
    <row r="104" customFormat="false" ht="13.5" hidden="false" customHeight="false" outlineLevel="0" collapsed="false">
      <c r="A104" s="2" t="n">
        <v>4400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7190</v>
      </c>
      <c r="K104" s="5" t="n">
        <v>15.6534254461716</v>
      </c>
    </row>
    <row r="105" customFormat="false" ht="13.5" hidden="false" customHeight="false" outlineLevel="0" collapsed="false">
      <c r="A105" s="2" t="n">
        <v>4401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7390</v>
      </c>
      <c r="K105" s="5" t="n">
        <v>15.7685664939551</v>
      </c>
    </row>
    <row r="106" customFormat="false" ht="13.5" hidden="false" customHeight="false" outlineLevel="0" collapsed="false">
      <c r="A106" s="2" t="n">
        <v>4402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03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68390</v>
      </c>
      <c r="K107" s="5" t="n">
        <v>20.7556904400607</v>
      </c>
    </row>
    <row r="108" customFormat="false" ht="13.5" hidden="false" customHeight="false" outlineLevel="0" collapsed="false">
      <c r="A108" s="2" t="n">
        <v>4404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05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06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54790</v>
      </c>
      <c r="K110" s="5" t="n">
        <v>25.638745905475</v>
      </c>
    </row>
    <row r="111" customFormat="false" ht="13.5" hidden="false" customHeight="false" outlineLevel="0" collapsed="false">
      <c r="A111" s="2" t="n">
        <v>4407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08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3490</v>
      </c>
      <c r="K112" s="5" t="n">
        <v>13.5233160621762</v>
      </c>
    </row>
    <row r="113" customFormat="false" ht="13.5" hidden="false" customHeight="false" outlineLevel="0" collapsed="false">
      <c r="A113" s="2" t="n">
        <v>4409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4290</v>
      </c>
      <c r="K113" s="5" t="n">
        <v>13.9838802533103</v>
      </c>
    </row>
    <row r="114" customFormat="false" ht="13.5" hidden="false" customHeight="false" outlineLevel="0" collapsed="false">
      <c r="A114" s="2" t="n">
        <v>4410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4890</v>
      </c>
      <c r="K114" s="5" t="n">
        <v>14.3293033966609</v>
      </c>
    </row>
    <row r="115" customFormat="false" ht="13.5" hidden="false" customHeight="false" outlineLevel="0" collapsed="false">
      <c r="A115" s="2" t="n">
        <v>4411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7190</v>
      </c>
      <c r="K115" s="5" t="n">
        <v>15.6534254461716</v>
      </c>
    </row>
    <row r="116" customFormat="false" ht="13.5" hidden="false" customHeight="false" outlineLevel="0" collapsed="false">
      <c r="A116" s="2" t="n">
        <v>4412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7390</v>
      </c>
      <c r="K116" s="5" t="n">
        <v>15.7685664939551</v>
      </c>
    </row>
    <row r="117" customFormat="false" ht="13.5" hidden="false" customHeight="false" outlineLevel="0" collapsed="false">
      <c r="A117" s="2" t="n">
        <v>4413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14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68390</v>
      </c>
      <c r="K118" s="5" t="n">
        <v>20.7556904400607</v>
      </c>
    </row>
    <row r="119" customFormat="false" ht="13.5" hidden="false" customHeight="false" outlineLevel="0" collapsed="false">
      <c r="A119" s="2" t="n">
        <v>4415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16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17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4140</v>
      </c>
      <c r="K121" s="5" t="n">
        <v>28.982869379015</v>
      </c>
    </row>
    <row r="122" customFormat="false" ht="13.5" hidden="false" customHeight="false" outlineLevel="0" collapsed="false">
      <c r="A122" s="2" t="n">
        <v>4418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19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740</v>
      </c>
      <c r="K123" s="5" t="n">
        <v>12.0844686648501</v>
      </c>
    </row>
    <row r="124" customFormat="false" ht="13.5" hidden="false" customHeight="false" outlineLevel="0" collapsed="false">
      <c r="A124" s="2" t="n">
        <v>4420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8340</v>
      </c>
      <c r="K124" s="5" t="n">
        <v>19.3051771117166</v>
      </c>
    </row>
    <row r="125" customFormat="false" ht="13.5" hidden="false" customHeight="false" outlineLevel="0" collapsed="false">
      <c r="A125" s="2" t="n">
        <v>4421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3840</v>
      </c>
      <c r="K125" s="5" t="n">
        <v>23.0517711171662</v>
      </c>
    </row>
    <row r="126" customFormat="false" ht="13.5" hidden="false" customHeight="false" outlineLevel="0" collapsed="false">
      <c r="A126" s="2" t="n">
        <v>4422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2540</v>
      </c>
      <c r="K126" s="5" t="n">
        <v>28.9782016348774</v>
      </c>
    </row>
    <row r="127" customFormat="false" ht="13.5" hidden="false" customHeight="false" outlineLevel="0" collapsed="false">
      <c r="A127" s="2" t="n">
        <v>4423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6140</v>
      </c>
      <c r="K127" s="5" t="n">
        <v>31.4305177111717</v>
      </c>
    </row>
    <row r="128" customFormat="false" ht="13.5" hidden="false" customHeight="false" outlineLevel="0" collapsed="false">
      <c r="A128" s="2" t="n">
        <v>4424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25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26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4740</v>
      </c>
      <c r="K130" s="5" t="n">
        <v>19.2272567615033</v>
      </c>
    </row>
    <row r="131" customFormat="false" ht="13.5" hidden="false" customHeight="false" outlineLevel="0" collapsed="false">
      <c r="A131" s="2" t="n">
        <v>4427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28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9040</v>
      </c>
      <c r="K132" s="5" t="n">
        <v>27.8794769755543</v>
      </c>
    </row>
    <row r="133" customFormat="false" ht="13.5" hidden="false" customHeight="false" outlineLevel="0" collapsed="false">
      <c r="A133" s="2" t="n">
        <v>4429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30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31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7540</v>
      </c>
      <c r="K135" s="5" t="n">
        <v>20.2649006622517</v>
      </c>
    </row>
    <row r="136" customFormat="false" ht="13.5" hidden="false" customHeight="false" outlineLevel="0" collapsed="false">
      <c r="A136" s="2" t="n">
        <v>4432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32040</v>
      </c>
      <c r="K136" s="5" t="n">
        <v>23.5761589403974</v>
      </c>
    </row>
    <row r="137" customFormat="false" ht="13.5" hidden="false" customHeight="false" outlineLevel="0" collapsed="false">
      <c r="A137" s="2" t="n">
        <v>4433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9340</v>
      </c>
      <c r="K137" s="5" t="n">
        <v>28.9477557027226</v>
      </c>
    </row>
    <row r="138" customFormat="false" ht="13.5" hidden="false" customHeight="false" outlineLevel="0" collapsed="false">
      <c r="A138" s="2" t="n">
        <v>4434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42340</v>
      </c>
      <c r="K138" s="5" t="n">
        <v>31.1552612214864</v>
      </c>
    </row>
    <row r="139" customFormat="false" ht="13.5" hidden="false" customHeight="false" outlineLevel="0" collapsed="false">
      <c r="A139" s="2" t="n">
        <v>4435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36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437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51540</v>
      </c>
      <c r="K141" s="5" t="n">
        <v>19.3395872420263</v>
      </c>
    </row>
    <row r="142" customFormat="false" ht="13.5" hidden="false" customHeight="false" outlineLevel="0" collapsed="false">
      <c r="A142" s="2" t="n">
        <v>4438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39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220</v>
      </c>
      <c r="K143" s="5" t="n">
        <v>13.8646616541353</v>
      </c>
    </row>
    <row r="144" customFormat="false" ht="13.5" hidden="false" customHeight="false" outlineLevel="0" collapsed="false">
      <c r="A144" s="2" t="n">
        <v>4440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4441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6220</v>
      </c>
      <c r="K145" s="5" t="n">
        <v>23.4716981132075</v>
      </c>
    </row>
    <row r="146" customFormat="false" ht="13.5" hidden="false" customHeight="false" outlineLevel="0" collapsed="false">
      <c r="A146" s="2" t="n">
        <v>4442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7120</v>
      </c>
      <c r="K146" s="5" t="n">
        <v>26.8679245283019</v>
      </c>
    </row>
    <row r="147" customFormat="false" ht="13.5" hidden="false" customHeight="false" outlineLevel="0" collapsed="false">
      <c r="A147" s="2" t="n">
        <v>4443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444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320</v>
      </c>
      <c r="K148" s="5" t="n">
        <v>31.3962264150943</v>
      </c>
    </row>
    <row r="149" customFormat="false" ht="13.5" hidden="false" customHeight="false" outlineLevel="0" collapsed="false">
      <c r="A149" s="2" t="n">
        <v>4445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446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47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48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49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50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220</v>
      </c>
      <c r="K154" s="5" t="n">
        <v>13.8646616541353</v>
      </c>
    </row>
    <row r="155" customFormat="false" ht="13.5" hidden="false" customHeight="false" outlineLevel="0" collapsed="false">
      <c r="A155" s="2" t="n">
        <v>4451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520</v>
      </c>
      <c r="K155" s="5" t="n">
        <v>15.8195488721805</v>
      </c>
    </row>
    <row r="156" customFormat="false" ht="13.5" hidden="false" customHeight="false" outlineLevel="0" collapsed="false">
      <c r="A156" s="2" t="n">
        <v>4452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6220</v>
      </c>
      <c r="K156" s="5" t="n">
        <v>23.4716981132075</v>
      </c>
    </row>
    <row r="157" customFormat="false" ht="13.5" hidden="false" customHeight="false" outlineLevel="0" collapsed="false">
      <c r="A157" s="2" t="n">
        <v>4453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7120</v>
      </c>
      <c r="K157" s="5" t="n">
        <v>26.8679245283019</v>
      </c>
    </row>
    <row r="158" customFormat="false" ht="13.5" hidden="false" customHeight="false" outlineLevel="0" collapsed="false">
      <c r="A158" s="2" t="n">
        <v>4454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4455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320</v>
      </c>
      <c r="K159" s="5" t="n">
        <v>31.3962264150943</v>
      </c>
    </row>
    <row r="160" customFormat="false" ht="13.5" hidden="false" customHeight="false" outlineLevel="0" collapsed="false">
      <c r="A160" s="2" t="n">
        <v>4456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457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58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59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60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61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62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320</v>
      </c>
      <c r="K166" s="5" t="n">
        <v>17.0225563909774</v>
      </c>
    </row>
    <row r="167" customFormat="false" ht="13.5" hidden="false" customHeight="false" outlineLevel="0" collapsed="false">
      <c r="A167" s="2" t="n">
        <v>4463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7020</v>
      </c>
      <c r="K167" s="5" t="n">
        <v>26.4905660377358</v>
      </c>
    </row>
    <row r="168" customFormat="false" ht="13.5" hidden="false" customHeight="false" outlineLevel="0" collapsed="false">
      <c r="A168" s="2" t="n">
        <v>4464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820</v>
      </c>
      <c r="K168" s="5" t="n">
        <v>29.5094339622642</v>
      </c>
    </row>
    <row r="169" customFormat="false" ht="13.5" hidden="false" customHeight="false" outlineLevel="0" collapsed="false">
      <c r="A169" s="2" t="n">
        <v>4465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8220</v>
      </c>
      <c r="K169" s="5" t="n">
        <v>31.0188679245283</v>
      </c>
    </row>
    <row r="170" customFormat="false" ht="13.5" hidden="false" customHeight="false" outlineLevel="0" collapsed="false">
      <c r="A170" s="2" t="n">
        <v>4466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920</v>
      </c>
      <c r="K170" s="5" t="n">
        <v>33.6603773584906</v>
      </c>
    </row>
    <row r="171" customFormat="false" ht="13.5" hidden="false" customHeight="false" outlineLevel="0" collapsed="false">
      <c r="A171" s="2" t="n">
        <v>4467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220</v>
      </c>
      <c r="K171" s="5" t="n">
        <v>34.7924528301887</v>
      </c>
    </row>
    <row r="172" customFormat="false" ht="13.5" hidden="false" customHeight="false" outlineLevel="0" collapsed="false">
      <c r="A172" s="2" t="n">
        <v>4468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69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70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71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72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9920</v>
      </c>
      <c r="K176" s="5" t="n">
        <v>14.9172932330827</v>
      </c>
    </row>
    <row r="177" customFormat="false" ht="13.5" hidden="false" customHeight="false" outlineLevel="0" collapsed="false">
      <c r="A177" s="2" t="n">
        <v>4473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320</v>
      </c>
      <c r="K177" s="5" t="n">
        <v>17.0225563909774</v>
      </c>
    </row>
    <row r="178" customFormat="false" ht="13.5" hidden="false" customHeight="false" outlineLevel="0" collapsed="false">
      <c r="A178" s="2" t="n">
        <v>4474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7620</v>
      </c>
      <c r="K178" s="5" t="n">
        <v>28.7547169811321</v>
      </c>
    </row>
    <row r="179" customFormat="false" ht="13.5" hidden="false" customHeight="false" outlineLevel="0" collapsed="false">
      <c r="A179" s="2" t="n">
        <v>4475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8320</v>
      </c>
      <c r="K179" s="5" t="n">
        <v>31.3962264150943</v>
      </c>
    </row>
    <row r="180" customFormat="false" ht="13.5" hidden="false" customHeight="false" outlineLevel="0" collapsed="false">
      <c r="A180" s="2" t="n">
        <v>4476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620</v>
      </c>
      <c r="K180" s="5" t="n">
        <v>32.5283018867925</v>
      </c>
    </row>
    <row r="181" customFormat="false" ht="13.5" hidden="false" customHeight="false" outlineLevel="0" collapsed="false">
      <c r="A181" s="2" t="n">
        <v>4477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78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79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80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81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82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83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9920</v>
      </c>
      <c r="K187" s="5" t="n">
        <v>14.9172932330827</v>
      </c>
    </row>
    <row r="188" customFormat="false" ht="13.5" hidden="false" customHeight="false" outlineLevel="0" collapsed="false">
      <c r="A188" s="2" t="n">
        <v>4484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320</v>
      </c>
      <c r="K188" s="5" t="n">
        <v>17.0225563909774</v>
      </c>
    </row>
    <row r="189" customFormat="false" ht="13.5" hidden="false" customHeight="false" outlineLevel="0" collapsed="false">
      <c r="A189" s="2" t="n">
        <v>4485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7620</v>
      </c>
      <c r="K189" s="5" t="n">
        <v>28.7547169811321</v>
      </c>
    </row>
    <row r="190" customFormat="false" ht="13.5" hidden="false" customHeight="false" outlineLevel="0" collapsed="false">
      <c r="A190" s="2" t="n">
        <v>4486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8320</v>
      </c>
      <c r="K190" s="5" t="n">
        <v>31.3962264150943</v>
      </c>
    </row>
    <row r="191" customFormat="false" ht="13.5" hidden="false" customHeight="false" outlineLevel="0" collapsed="false">
      <c r="A191" s="2" t="n">
        <v>4487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620</v>
      </c>
      <c r="K191" s="5" t="n">
        <v>32.5283018867925</v>
      </c>
    </row>
    <row r="192" customFormat="false" ht="13.5" hidden="false" customHeight="false" outlineLevel="0" collapsed="false">
      <c r="A192" s="2" t="n">
        <v>4488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89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90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91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92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5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6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54790</v>
      </c>
      <c r="K199" s="5" t="n">
        <v>25.638745905475</v>
      </c>
    </row>
    <row r="200" customFormat="false" ht="13.5" hidden="false" customHeight="false" outlineLevel="0" collapsed="false">
      <c r="A200" s="2" t="n">
        <v>1907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8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4090</v>
      </c>
      <c r="K201" s="5" t="n">
        <v>13.8687392055268</v>
      </c>
    </row>
    <row r="202" customFormat="false" ht="13.5" hidden="false" customHeight="false" outlineLevel="0" collapsed="false">
      <c r="A202" s="2" t="n">
        <v>1909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6290</v>
      </c>
      <c r="K202" s="5" t="n">
        <v>15.1352907311457</v>
      </c>
    </row>
    <row r="203" customFormat="false" ht="13.5" hidden="false" customHeight="false" outlineLevel="0" collapsed="false">
      <c r="A203" s="2" t="n">
        <v>1910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6890</v>
      </c>
      <c r="K203" s="5" t="n">
        <v>15.4807138744963</v>
      </c>
    </row>
    <row r="204" customFormat="false" ht="13.5" hidden="false" customHeight="false" outlineLevel="0" collapsed="false">
      <c r="A204" s="2" t="n">
        <v>1911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9190</v>
      </c>
      <c r="K204" s="5" t="n">
        <v>16.8048359240069</v>
      </c>
    </row>
    <row r="205" customFormat="false" ht="13.5" hidden="false" customHeight="false" outlineLevel="0" collapsed="false">
      <c r="A205" s="2" t="n">
        <v>1912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9390</v>
      </c>
      <c r="K205" s="5" t="n">
        <v>16.9199769717904</v>
      </c>
    </row>
    <row r="206" customFormat="false" ht="13.5" hidden="false" customHeight="false" outlineLevel="0" collapsed="false">
      <c r="A206" s="2" t="n">
        <v>1913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4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68390</v>
      </c>
      <c r="K207" s="5" t="n">
        <v>20.7556904400607</v>
      </c>
    </row>
    <row r="208" customFormat="false" ht="13.5" hidden="false" customHeight="false" outlineLevel="0" collapsed="false">
      <c r="A208" s="2" t="n">
        <v>1915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3490</v>
      </c>
      <c r="K208" s="5" t="n">
        <v>13.1987860394537</v>
      </c>
    </row>
    <row r="209" customFormat="false" ht="13.5" hidden="false" customHeight="false" outlineLevel="0" collapsed="false">
      <c r="A209" s="2" t="n">
        <v>1916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7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54790</v>
      </c>
      <c r="K210" s="5" t="n">
        <v>25.638745905475</v>
      </c>
    </row>
    <row r="211" customFormat="false" ht="13.5" hidden="false" customHeight="false" outlineLevel="0" collapsed="false">
      <c r="A211" s="2" t="n">
        <v>1918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9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4090</v>
      </c>
      <c r="K212" s="5" t="n">
        <v>13.8687392055268</v>
      </c>
    </row>
    <row r="213" customFormat="false" ht="13.5" hidden="false" customHeight="false" outlineLevel="0" collapsed="false">
      <c r="A213" s="2" t="n">
        <v>1920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6290</v>
      </c>
      <c r="K213" s="5" t="n">
        <v>15.1352907311457</v>
      </c>
    </row>
    <row r="214" customFormat="false" ht="13.5" hidden="false" customHeight="false" outlineLevel="0" collapsed="false">
      <c r="A214" s="2" t="n">
        <v>1921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6890</v>
      </c>
      <c r="K214" s="5" t="n">
        <v>15.4807138744963</v>
      </c>
    </row>
    <row r="215" customFormat="false" ht="13.5" hidden="false" customHeight="false" outlineLevel="0" collapsed="false">
      <c r="A215" s="2" t="n">
        <v>1922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9190</v>
      </c>
      <c r="K215" s="5" t="n">
        <v>16.8048359240069</v>
      </c>
    </row>
    <row r="216" customFormat="false" ht="13.5" hidden="false" customHeight="false" outlineLevel="0" collapsed="false">
      <c r="A216" s="2" t="n">
        <v>1923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9390</v>
      </c>
      <c r="K216" s="5" t="n">
        <v>16.9199769717904</v>
      </c>
    </row>
    <row r="217" customFormat="false" ht="13.5" hidden="false" customHeight="false" outlineLevel="0" collapsed="false">
      <c r="A217" s="2" t="n">
        <v>1924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5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68390</v>
      </c>
      <c r="K218" s="5" t="n">
        <v>20.7556904400607</v>
      </c>
    </row>
    <row r="219" customFormat="false" ht="13.5" hidden="false" customHeight="false" outlineLevel="0" collapsed="false">
      <c r="A219" s="2" t="n">
        <v>1926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3490</v>
      </c>
      <c r="K219" s="5" t="n">
        <v>13.1987860394537</v>
      </c>
    </row>
    <row r="220" customFormat="false" ht="13.5" hidden="false" customHeight="false" outlineLevel="0" collapsed="false">
      <c r="A220" s="2" t="n">
        <v>2233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34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4140</v>
      </c>
      <c r="K221" s="5" t="n">
        <v>28.982869379015</v>
      </c>
    </row>
    <row r="222" customFormat="false" ht="13.5" hidden="false" customHeight="false" outlineLevel="0" collapsed="false">
      <c r="A222" s="2" t="n">
        <v>2235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36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9540</v>
      </c>
      <c r="K223" s="5" t="n">
        <v>13.3106267029973</v>
      </c>
    </row>
    <row r="224" customFormat="false" ht="13.5" hidden="false" customHeight="false" outlineLevel="0" collapsed="false">
      <c r="A224" s="2" t="n">
        <v>2237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9540</v>
      </c>
      <c r="K224" s="5" t="n">
        <v>20.1226158038147</v>
      </c>
    </row>
    <row r="225" customFormat="false" ht="13.5" hidden="false" customHeight="false" outlineLevel="0" collapsed="false">
      <c r="A225" s="2" t="n">
        <v>2238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4740</v>
      </c>
      <c r="K225" s="5" t="n">
        <v>23.6648501362398</v>
      </c>
    </row>
    <row r="226" customFormat="false" ht="13.5" hidden="false" customHeight="false" outlineLevel="0" collapsed="false">
      <c r="A226" s="2" t="n">
        <v>2239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3040</v>
      </c>
      <c r="K226" s="5" t="n">
        <v>29.3188010899183</v>
      </c>
    </row>
    <row r="227" customFormat="false" ht="13.5" hidden="false" customHeight="false" outlineLevel="0" collapsed="false">
      <c r="A227" s="2" t="n">
        <v>2240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6540</v>
      </c>
      <c r="K227" s="5" t="n">
        <v>31.7029972752044</v>
      </c>
    </row>
    <row r="228" customFormat="false" ht="13.5" hidden="false" customHeight="false" outlineLevel="0" collapsed="false">
      <c r="A228" s="2" t="n">
        <v>2241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42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43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5240</v>
      </c>
      <c r="K230" s="5" t="n">
        <v>19.402880224798</v>
      </c>
    </row>
    <row r="231" customFormat="false" ht="13.5" hidden="false" customHeight="false" outlineLevel="0" collapsed="false">
      <c r="A231" s="2" t="n">
        <v>2863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64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9040</v>
      </c>
      <c r="K232" s="5" t="n">
        <v>27.8794769755543</v>
      </c>
    </row>
    <row r="233" customFormat="false" ht="13.5" hidden="false" customHeight="false" outlineLevel="0" collapsed="false">
      <c r="A233" s="2" t="n">
        <v>2865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66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67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7340</v>
      </c>
      <c r="K235" s="5" t="n">
        <v>20.1177336276674</v>
      </c>
    </row>
    <row r="236" customFormat="false" ht="13.5" hidden="false" customHeight="false" outlineLevel="0" collapsed="false">
      <c r="A236" s="2" t="n">
        <v>2868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31940</v>
      </c>
      <c r="K236" s="5" t="n">
        <v>23.5025754231052</v>
      </c>
    </row>
    <row r="237" customFormat="false" ht="13.5" hidden="false" customHeight="false" outlineLevel="0" collapsed="false">
      <c r="A237" s="2" t="n">
        <v>2869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9240</v>
      </c>
      <c r="K237" s="5" t="n">
        <v>28.8741721854305</v>
      </c>
    </row>
    <row r="238" customFormat="false" ht="13.5" hidden="false" customHeight="false" outlineLevel="0" collapsed="false">
      <c r="A238" s="2" t="n">
        <v>2870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42340</v>
      </c>
      <c r="K238" s="5" t="n">
        <v>31.1552612214864</v>
      </c>
    </row>
    <row r="239" customFormat="false" ht="13.5" hidden="false" customHeight="false" outlineLevel="0" collapsed="false">
      <c r="A239" s="2" t="n">
        <v>2871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72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873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51440</v>
      </c>
      <c r="K241" s="5" t="n">
        <v>19.3020637898687</v>
      </c>
    </row>
    <row r="242" customFormat="false" ht="13.5" hidden="false" customHeight="false" outlineLevel="0" collapsed="false">
      <c r="A242" s="2" t="n">
        <v>4249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50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9920</v>
      </c>
      <c r="K243" s="5" t="n">
        <v>14.9172932330827</v>
      </c>
    </row>
    <row r="244" customFormat="false" ht="13.5" hidden="false" customHeight="false" outlineLevel="0" collapsed="false">
      <c r="A244" s="2" t="n">
        <v>4251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320</v>
      </c>
      <c r="K244" s="5" t="n">
        <v>17.0225563909774</v>
      </c>
    </row>
    <row r="245" customFormat="false" ht="13.5" hidden="false" customHeight="false" outlineLevel="0" collapsed="false">
      <c r="A245" s="2" t="n">
        <v>4252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253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8320</v>
      </c>
      <c r="K246" s="5" t="n">
        <v>31.3962264150943</v>
      </c>
    </row>
    <row r="247" customFormat="false" ht="13.5" hidden="false" customHeight="false" outlineLevel="0" collapsed="false">
      <c r="A247" s="2" t="n">
        <v>4254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620</v>
      </c>
      <c r="K247" s="5" t="n">
        <v>32.5283018867925</v>
      </c>
    </row>
    <row r="248" customFormat="false" ht="13.5" hidden="false" customHeight="false" outlineLevel="0" collapsed="false">
      <c r="A248" s="2" t="n">
        <v>4255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56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57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58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59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60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61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9920</v>
      </c>
      <c r="K254" s="5" t="n">
        <v>14.9172932330827</v>
      </c>
    </row>
    <row r="255" customFormat="false" ht="13.5" hidden="false" customHeight="false" outlineLevel="0" collapsed="false">
      <c r="A255" s="2" t="n">
        <v>4262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320</v>
      </c>
      <c r="K255" s="5" t="n">
        <v>17.0225563909774</v>
      </c>
    </row>
    <row r="256" customFormat="false" ht="13.5" hidden="false" customHeight="false" outlineLevel="0" collapsed="false">
      <c r="A256" s="2" t="n">
        <v>4263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264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8320</v>
      </c>
      <c r="K257" s="5" t="n">
        <v>31.3962264150943</v>
      </c>
    </row>
    <row r="258" customFormat="false" ht="13.5" hidden="false" customHeight="false" outlineLevel="0" collapsed="false">
      <c r="A258" s="2" t="n">
        <v>4265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620</v>
      </c>
      <c r="K258" s="5" t="n">
        <v>32.5283018867925</v>
      </c>
    </row>
    <row r="259" customFormat="false" ht="13.5" hidden="false" customHeight="false" outlineLevel="0" collapsed="false">
      <c r="A259" s="2" t="n">
        <v>4266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67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68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69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70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71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72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220</v>
      </c>
      <c r="K265" s="5" t="n">
        <v>13.8646616541353</v>
      </c>
    </row>
    <row r="266" customFormat="false" ht="13.5" hidden="false" customHeight="false" outlineLevel="0" collapsed="false">
      <c r="A266" s="2" t="n">
        <v>4273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4274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6220</v>
      </c>
      <c r="K267" s="5" t="n">
        <v>23.4716981132075</v>
      </c>
    </row>
    <row r="268" customFormat="false" ht="13.5" hidden="false" customHeight="false" outlineLevel="0" collapsed="false">
      <c r="A268" s="2" t="n">
        <v>4275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7120</v>
      </c>
      <c r="K268" s="5" t="n">
        <v>26.8679245283019</v>
      </c>
    </row>
    <row r="269" customFormat="false" ht="13.5" hidden="false" customHeight="false" outlineLevel="0" collapsed="false">
      <c r="A269" s="2" t="n">
        <v>4276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620</v>
      </c>
      <c r="K269" s="5" t="n">
        <v>28.7547169811321</v>
      </c>
    </row>
    <row r="270" customFormat="false" ht="13.5" hidden="false" customHeight="false" outlineLevel="0" collapsed="false">
      <c r="A270" s="2" t="n">
        <v>4277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320</v>
      </c>
      <c r="K270" s="5" t="n">
        <v>31.3962264150943</v>
      </c>
    </row>
    <row r="271" customFormat="false" ht="13.5" hidden="false" customHeight="false" outlineLevel="0" collapsed="false">
      <c r="A271" s="2" t="n">
        <v>4278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79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80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81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82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83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220</v>
      </c>
      <c r="K276" s="5" t="n">
        <v>13.8646616541353</v>
      </c>
    </row>
    <row r="277" customFormat="false" ht="13.5" hidden="false" customHeight="false" outlineLevel="0" collapsed="false">
      <c r="A277" s="2" t="n">
        <v>4284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520</v>
      </c>
      <c r="K277" s="5" t="n">
        <v>15.8195488721805</v>
      </c>
    </row>
    <row r="278" customFormat="false" ht="13.5" hidden="false" customHeight="false" outlineLevel="0" collapsed="false">
      <c r="A278" s="2" t="n">
        <v>4285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6220</v>
      </c>
      <c r="K278" s="5" t="n">
        <v>23.4716981132075</v>
      </c>
    </row>
    <row r="279" customFormat="false" ht="13.5" hidden="false" customHeight="false" outlineLevel="0" collapsed="false">
      <c r="A279" s="2" t="n">
        <v>4286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7120</v>
      </c>
      <c r="K279" s="5" t="n">
        <v>26.8679245283019</v>
      </c>
    </row>
    <row r="280" customFormat="false" ht="13.5" hidden="false" customHeight="false" outlineLevel="0" collapsed="false">
      <c r="A280" s="2" t="n">
        <v>4287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620</v>
      </c>
      <c r="K280" s="5" t="n">
        <v>28.7547169811321</v>
      </c>
    </row>
    <row r="281" customFormat="false" ht="13.5" hidden="false" customHeight="false" outlineLevel="0" collapsed="false">
      <c r="A281" s="2" t="n">
        <v>4288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320</v>
      </c>
      <c r="K281" s="5" t="n">
        <v>31.3962264150943</v>
      </c>
    </row>
    <row r="282" customFormat="false" ht="13.5" hidden="false" customHeight="false" outlineLevel="0" collapsed="false">
      <c r="A282" s="2" t="n">
        <v>4289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90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91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92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93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94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220</v>
      </c>
      <c r="K287" s="5" t="n">
        <v>13.8646616541353</v>
      </c>
    </row>
    <row r="288" customFormat="false" ht="13.5" hidden="false" customHeight="false" outlineLevel="0" collapsed="false">
      <c r="A288" s="2" t="n">
        <v>4295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520</v>
      </c>
      <c r="K288" s="5" t="n">
        <v>15.8195488721805</v>
      </c>
    </row>
    <row r="289" customFormat="false" ht="13.5" hidden="false" customHeight="false" outlineLevel="0" collapsed="false">
      <c r="A289" s="2" t="n">
        <v>4296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6220</v>
      </c>
      <c r="K289" s="5" t="n">
        <v>23.4716981132075</v>
      </c>
    </row>
    <row r="290" customFormat="false" ht="13.5" hidden="false" customHeight="false" outlineLevel="0" collapsed="false">
      <c r="A290" s="2" t="n">
        <v>4297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7120</v>
      </c>
      <c r="K290" s="5" t="n">
        <v>26.8679245283019</v>
      </c>
    </row>
    <row r="291" customFormat="false" ht="13.5" hidden="false" customHeight="false" outlineLevel="0" collapsed="false">
      <c r="A291" s="2" t="n">
        <v>4298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620</v>
      </c>
      <c r="K291" s="5" t="n">
        <v>28.7547169811321</v>
      </c>
    </row>
    <row r="292" customFormat="false" ht="13.5" hidden="false" customHeight="false" outlineLevel="0" collapsed="false">
      <c r="A292" s="2" t="n">
        <v>4299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320</v>
      </c>
      <c r="K292" s="5" t="n">
        <v>31.3962264150943</v>
      </c>
    </row>
    <row r="293" customFormat="false" ht="13.5" hidden="false" customHeight="false" outlineLevel="0" collapsed="false">
      <c r="A293" s="2" t="n">
        <v>4300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301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02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03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72</v>
      </c>
      <c r="G1" s="17" t="s">
        <v>80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1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428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32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39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43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50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3440</v>
      </c>
      <c r="K8" s="5" t="n">
        <v>18.7706357569371</v>
      </c>
    </row>
    <row r="9" customFormat="false" ht="13.5" hidden="false" customHeight="false" outlineLevel="0" collapsed="false">
      <c r="A9" s="2" t="n">
        <v>4454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6840</v>
      </c>
      <c r="K9" s="5" t="n">
        <v>12.3914643119941</v>
      </c>
    </row>
    <row r="10" customFormat="false" ht="13.5" hidden="false" customHeight="false" outlineLevel="0" collapsed="false">
      <c r="A10" s="2" t="n">
        <v>4461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463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472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74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83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85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94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96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4505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07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4516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09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16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20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27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48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55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883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90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74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120</v>
      </c>
      <c r="K30" s="5" t="n">
        <v>15.218045112782</v>
      </c>
    </row>
    <row r="31" customFormat="false" ht="13.5" hidden="false" customHeight="false" outlineLevel="0" collapsed="false">
      <c r="A31" s="2" t="n">
        <v>4283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85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120</v>
      </c>
      <c r="K32" s="5" t="n">
        <v>15.218045112782</v>
      </c>
    </row>
    <row r="33" customFormat="false" ht="13.5" hidden="false" customHeight="false" outlineLevel="0" collapsed="false">
      <c r="A33" s="2" t="n">
        <v>4294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6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305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7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316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8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327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21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28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32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39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43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50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3440</v>
      </c>
      <c r="K52" s="30" t="n">
        <v>18.7706357569371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54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6840</v>
      </c>
      <c r="K54" s="24" t="n">
        <v>12.3914643119941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61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63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96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305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307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316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318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4327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72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6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305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7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316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8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327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74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318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327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83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8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327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85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8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9340</v>
      </c>
      <c r="N83" s="5" t="n">
        <f aca="false">M83/L83</f>
        <v>14.5413533834586</v>
      </c>
    </row>
    <row r="84" customFormat="false" ht="13.5" hidden="false" customHeight="false" outlineLevel="0" collapsed="false">
      <c r="A84" s="2" t="n">
        <v>4327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94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8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327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96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505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507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120</v>
      </c>
      <c r="K94" s="24" t="n">
        <v>15.218045112782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516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418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9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20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21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422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423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424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425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426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27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8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29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30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31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32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433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434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435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436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437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8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9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40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41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442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43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44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7440</v>
      </c>
      <c r="K124" s="5" t="n">
        <v>18.6920980926431</v>
      </c>
    </row>
    <row r="125" customFormat="false" ht="13.5" hidden="false" customHeight="false" outlineLevel="0" collapsed="false">
      <c r="A125" s="2" t="n">
        <v>4445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446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1240</v>
      </c>
      <c r="K126" s="5" t="n">
        <v>28.0926430517711</v>
      </c>
    </row>
    <row r="127" customFormat="false" ht="13.5" hidden="false" customHeight="false" outlineLevel="0" collapsed="false">
      <c r="A127" s="2" t="n">
        <v>4447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4840</v>
      </c>
      <c r="K127" s="5" t="n">
        <v>30.5449591280654</v>
      </c>
    </row>
    <row r="128" customFormat="false" ht="13.5" hidden="false" customHeight="false" outlineLevel="0" collapsed="false">
      <c r="A128" s="2" t="n">
        <v>4448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9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50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3440</v>
      </c>
      <c r="K130" s="5" t="n">
        <v>18.7706357569371</v>
      </c>
    </row>
    <row r="131" customFormat="false" ht="13.5" hidden="false" customHeight="false" outlineLevel="0" collapsed="false">
      <c r="A131" s="2" t="n">
        <v>4451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52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53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54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6840</v>
      </c>
      <c r="K134" s="5" t="n">
        <v>12.3914643119941</v>
      </c>
    </row>
    <row r="135" customFormat="false" ht="13.5" hidden="false" customHeight="false" outlineLevel="0" collapsed="false">
      <c r="A135" s="2" t="n">
        <v>4455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456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457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458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459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60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61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462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63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464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465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66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67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68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469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470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71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72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73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74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475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720</v>
      </c>
      <c r="K155" s="5" t="n">
        <v>16.1203007518797</v>
      </c>
    </row>
    <row r="156" customFormat="false" ht="13.5" hidden="false" customHeight="false" outlineLevel="0" collapsed="false">
      <c r="A156" s="2" t="n">
        <v>4476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77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78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79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480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481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82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83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84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85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86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87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88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89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90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91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92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93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94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95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96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120</v>
      </c>
      <c r="K176" s="5" t="n">
        <v>15.218045112782</v>
      </c>
    </row>
    <row r="177" customFormat="false" ht="13.5" hidden="false" customHeight="false" outlineLevel="0" collapsed="false">
      <c r="A177" s="2" t="n">
        <v>4497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98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99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500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501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502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503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504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505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06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07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120</v>
      </c>
      <c r="K187" s="5" t="n">
        <v>15.218045112782</v>
      </c>
    </row>
    <row r="188" customFormat="false" ht="13.5" hidden="false" customHeight="false" outlineLevel="0" collapsed="false">
      <c r="A188" s="2" t="n">
        <v>4508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509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510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511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512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513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514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15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16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6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7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8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9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10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11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12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13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14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5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6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17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8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9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0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21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22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23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24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25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6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7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45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6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47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48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49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250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251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252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5340</v>
      </c>
      <c r="K227" s="5" t="n">
        <v>30.8855585831063</v>
      </c>
    </row>
    <row r="228" customFormat="false" ht="13.5" hidden="false" customHeight="false" outlineLevel="0" collapsed="false">
      <c r="A228" s="2" t="n">
        <v>2253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4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55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4140</v>
      </c>
      <c r="K230" s="5" t="n">
        <v>19.0165086055497</v>
      </c>
    </row>
    <row r="231" customFormat="false" ht="13.5" hidden="false" customHeight="false" outlineLevel="0" collapsed="false">
      <c r="A231" s="2" t="n">
        <v>2880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81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2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83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84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85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86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87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88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9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90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73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74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120</v>
      </c>
      <c r="K243" s="5" t="n">
        <v>15.218045112782</v>
      </c>
    </row>
    <row r="244" customFormat="false" ht="13.5" hidden="false" customHeight="false" outlineLevel="0" collapsed="false">
      <c r="A244" s="2" t="n">
        <v>4275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76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77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78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79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80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81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82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83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84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85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120</v>
      </c>
      <c r="K254" s="5" t="n">
        <v>15.218045112782</v>
      </c>
    </row>
    <row r="255" customFormat="false" ht="13.5" hidden="false" customHeight="false" outlineLevel="0" collapsed="false">
      <c r="A255" s="2" t="n">
        <v>4286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87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88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89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90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91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92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93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94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95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6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97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298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99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300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301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302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303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304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305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6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7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308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309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310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311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312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313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314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15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6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7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8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319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720</v>
      </c>
      <c r="K288" s="5" t="n">
        <v>16.1203007518797</v>
      </c>
    </row>
    <row r="289" customFormat="false" ht="13.5" hidden="false" customHeight="false" outlineLevel="0" collapsed="false">
      <c r="A289" s="2" t="n">
        <v>4320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321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322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323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324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325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6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7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272</v>
      </c>
      <c r="G1" s="17" t="s">
        <v>17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2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419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23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4430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34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4441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5240</v>
      </c>
      <c r="K8" s="5" t="n">
        <v>19.402880224798</v>
      </c>
    </row>
    <row r="9" customFormat="false" ht="13.5" hidden="false" customHeight="false" outlineLevel="0" collapsed="false">
      <c r="A9" s="2" t="n">
        <v>4445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45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51840</v>
      </c>
      <c r="K10" s="5" t="n">
        <v>19.4521575984991</v>
      </c>
    </row>
    <row r="11" customFormat="false" ht="13.5" hidden="false" customHeight="false" outlineLevel="0" collapsed="false">
      <c r="A11" s="2" t="n">
        <v>4454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4463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5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474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6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4485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4487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496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320</v>
      </c>
      <c r="K18" s="5" t="n">
        <v>15.8194774346793</v>
      </c>
    </row>
    <row r="19" customFormat="false" ht="13.5" hidden="false" customHeight="false" outlineLevel="0" collapsed="false">
      <c r="A19" s="2" t="n">
        <v>4498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507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08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4090</v>
      </c>
      <c r="K22" s="5" t="n">
        <v>13.8687392055268</v>
      </c>
    </row>
    <row r="23" customFormat="false" ht="13.5" hidden="false" customHeight="false" outlineLevel="0" collapsed="false">
      <c r="A23" s="2" t="n">
        <v>1915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3490</v>
      </c>
      <c r="K23" s="5" t="n">
        <v>13.1987860394537</v>
      </c>
    </row>
    <row r="24" customFormat="false" ht="13.5" hidden="false" customHeight="false" outlineLevel="0" collapsed="false">
      <c r="A24" s="2" t="n">
        <v>1919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4090</v>
      </c>
      <c r="K24" s="5" t="n">
        <v>13.8687392055268</v>
      </c>
    </row>
    <row r="25" customFormat="false" ht="13.5" hidden="false" customHeight="false" outlineLevel="0" collapsed="false">
      <c r="A25" s="2" t="n">
        <v>1926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3490</v>
      </c>
      <c r="K25" s="5" t="n">
        <v>13.1987860394537</v>
      </c>
    </row>
    <row r="26" customFormat="false" ht="13.5" hidden="false" customHeight="false" outlineLevel="0" collapsed="false">
      <c r="A26" s="2" t="n">
        <v>2247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9540</v>
      </c>
      <c r="K26" s="5" t="n">
        <v>13.3106267029973</v>
      </c>
    </row>
    <row r="27" customFormat="false" ht="13.5" hidden="false" customHeight="false" outlineLevel="0" collapsed="false">
      <c r="A27" s="2" t="n">
        <v>2254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5240</v>
      </c>
      <c r="K27" s="5" t="n">
        <v>19.402880224798</v>
      </c>
    </row>
    <row r="28" customFormat="false" ht="13.5" hidden="false" customHeight="false" outlineLevel="0" collapsed="false">
      <c r="A28" s="2" t="n">
        <v>2882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9840</v>
      </c>
      <c r="K28" s="5" t="n">
        <v>14.5989698307579</v>
      </c>
    </row>
    <row r="29" customFormat="false" ht="13.5" hidden="false" customHeight="false" outlineLevel="0" collapsed="false">
      <c r="A29" s="2" t="n">
        <v>2889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51940</v>
      </c>
      <c r="K29" s="5" t="n">
        <v>19.4896810506567</v>
      </c>
    </row>
    <row r="30" customFormat="false" ht="13.5" hidden="false" customHeight="false" outlineLevel="0" collapsed="false">
      <c r="A30" s="2" t="n">
        <v>4265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4274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320</v>
      </c>
      <c r="K31" s="5" t="n">
        <v>15.8194774346793</v>
      </c>
    </row>
    <row r="32" customFormat="false" ht="13.5" hidden="false" customHeight="false" outlineLevel="0" collapsed="false">
      <c r="A32" s="2" t="n">
        <v>4276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4285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320</v>
      </c>
      <c r="K33" s="5" t="n">
        <v>15.8194774346793</v>
      </c>
    </row>
    <row r="34" customFormat="false" ht="13.5" hidden="false" customHeight="false" outlineLevel="0" collapsed="false">
      <c r="A34" s="2" t="n">
        <v>4287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296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98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07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09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18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12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19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23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30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34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9540</v>
      </c>
      <c r="K50" s="24" t="n">
        <v>13.3106267029973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41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5240</v>
      </c>
      <c r="K52" s="30" t="n">
        <v>19.402880224798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45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5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51840</v>
      </c>
      <c r="K56" s="30" t="n">
        <v>19.4521575984991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54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4287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4296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540</v>
      </c>
      <c r="N60" s="5" t="n">
        <f aca="false">M60/L60</f>
        <v>15.6204379562044</v>
      </c>
    </row>
    <row r="61" customFormat="false" ht="13.5" hidden="false" customHeight="false" outlineLevel="0" collapsed="false">
      <c r="A61" s="2" t="n">
        <v>4298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4307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540</v>
      </c>
      <c r="N62" s="5" t="n">
        <f aca="false">M62/L62</f>
        <v>15.6204379562044</v>
      </c>
    </row>
    <row r="63" customFormat="false" ht="13.5" hidden="false" customHeight="false" outlineLevel="0" collapsed="false">
      <c r="A63" s="2" t="n">
        <v>4309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4318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540</v>
      </c>
      <c r="N64" s="5" t="n">
        <f aca="false">M64/L64</f>
        <v>15.620437956204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63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87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3540</v>
      </c>
      <c r="N67" s="5" t="n">
        <f aca="false">M67/L67</f>
        <v>15.6204379562044</v>
      </c>
    </row>
    <row r="68" customFormat="false" ht="13.5" hidden="false" customHeight="false" outlineLevel="0" collapsed="false">
      <c r="A68" s="2" t="n">
        <v>4296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98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3540</v>
      </c>
      <c r="N69" s="5" t="n">
        <f aca="false">M69/L69</f>
        <v>15.6204379562044</v>
      </c>
    </row>
    <row r="70" customFormat="false" ht="13.5" hidden="false" customHeight="false" outlineLevel="0" collapsed="false">
      <c r="A70" s="2" t="n">
        <v>4307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09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3540</v>
      </c>
      <c r="N71" s="5" t="n">
        <f aca="false">M71/L71</f>
        <v>15.6204379562044</v>
      </c>
    </row>
    <row r="72" customFormat="false" ht="13.5" hidden="false" customHeight="false" outlineLevel="0" collapsed="false">
      <c r="A72" s="2" t="n">
        <v>4318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65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4309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4318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3540</v>
      </c>
      <c r="N76" s="5" t="n">
        <f aca="false">M76/L76</f>
        <v>15.620437956204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74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09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3540</v>
      </c>
      <c r="N79" s="5" t="n">
        <f aca="false">M79/L79</f>
        <v>15.6204379562044</v>
      </c>
    </row>
    <row r="80" customFormat="false" ht="13.5" hidden="false" customHeight="false" outlineLevel="0" collapsed="false">
      <c r="A80" s="2" t="n">
        <v>4318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76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4309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4318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4440</v>
      </c>
      <c r="N84" s="5" t="n">
        <f aca="false">M84/L84</f>
        <v>16.217650962176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85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4309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4318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240</v>
      </c>
      <c r="N88" s="5" t="n">
        <f aca="false">M88/L88</f>
        <v>15.5819477434679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87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96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320</v>
      </c>
      <c r="K92" s="30" t="n">
        <v>15.8194774346793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98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507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320</v>
      </c>
      <c r="K96" s="30" t="n">
        <v>15.8194774346793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409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0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54990</v>
      </c>
      <c r="K99" s="5" t="n">
        <v>25.7323350491343</v>
      </c>
    </row>
    <row r="100" customFormat="false" ht="13.5" hidden="false" customHeight="false" outlineLevel="0" collapsed="false">
      <c r="A100" s="2" t="n">
        <v>4411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2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3490</v>
      </c>
      <c r="K101" s="5" t="n">
        <v>13.5233160621762</v>
      </c>
    </row>
    <row r="102" customFormat="false" ht="13.5" hidden="false" customHeight="false" outlineLevel="0" collapsed="false">
      <c r="A102" s="2" t="n">
        <v>4413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4290</v>
      </c>
      <c r="K102" s="5" t="n">
        <v>13.9838802533103</v>
      </c>
    </row>
    <row r="103" customFormat="false" ht="13.5" hidden="false" customHeight="false" outlineLevel="0" collapsed="false">
      <c r="A103" s="2" t="n">
        <v>4414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4890</v>
      </c>
      <c r="K103" s="5" t="n">
        <v>14.3293033966609</v>
      </c>
    </row>
    <row r="104" customFormat="false" ht="13.5" hidden="false" customHeight="false" outlineLevel="0" collapsed="false">
      <c r="A104" s="2" t="n">
        <v>4415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7190</v>
      </c>
      <c r="K104" s="5" t="n">
        <v>15.6534254461716</v>
      </c>
    </row>
    <row r="105" customFormat="false" ht="13.5" hidden="false" customHeight="false" outlineLevel="0" collapsed="false">
      <c r="A105" s="2" t="n">
        <v>4416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7390</v>
      </c>
      <c r="K105" s="5" t="n">
        <v>15.7685664939551</v>
      </c>
    </row>
    <row r="106" customFormat="false" ht="13.5" hidden="false" customHeight="false" outlineLevel="0" collapsed="false">
      <c r="A106" s="2" t="n">
        <v>4417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8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68390</v>
      </c>
      <c r="K107" s="5" t="n">
        <v>20.7556904400607</v>
      </c>
    </row>
    <row r="108" customFormat="false" ht="13.5" hidden="false" customHeight="false" outlineLevel="0" collapsed="false">
      <c r="A108" s="2" t="n">
        <v>4419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20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1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4422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3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3490</v>
      </c>
      <c r="K112" s="5" t="n">
        <v>13.5233160621762</v>
      </c>
    </row>
    <row r="113" customFormat="false" ht="13.5" hidden="false" customHeight="false" outlineLevel="0" collapsed="false">
      <c r="A113" s="2" t="n">
        <v>4424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4290</v>
      </c>
      <c r="K113" s="5" t="n">
        <v>13.9838802533103</v>
      </c>
    </row>
    <row r="114" customFormat="false" ht="13.5" hidden="false" customHeight="false" outlineLevel="0" collapsed="false">
      <c r="A114" s="2" t="n">
        <v>4425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4890</v>
      </c>
      <c r="K114" s="5" t="n">
        <v>14.3293033966609</v>
      </c>
    </row>
    <row r="115" customFormat="false" ht="13.5" hidden="false" customHeight="false" outlineLevel="0" collapsed="false">
      <c r="A115" s="2" t="n">
        <v>4426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7190</v>
      </c>
      <c r="K115" s="5" t="n">
        <v>15.6534254461716</v>
      </c>
    </row>
    <row r="116" customFormat="false" ht="13.5" hidden="false" customHeight="false" outlineLevel="0" collapsed="false">
      <c r="A116" s="2" t="n">
        <v>4427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7390</v>
      </c>
      <c r="K116" s="5" t="n">
        <v>15.7685664939551</v>
      </c>
    </row>
    <row r="117" customFormat="false" ht="13.5" hidden="false" customHeight="false" outlineLevel="0" collapsed="false">
      <c r="A117" s="2" t="n">
        <v>4428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29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68390</v>
      </c>
      <c r="K118" s="5" t="n">
        <v>20.7556904400607</v>
      </c>
    </row>
    <row r="119" customFormat="false" ht="13.5" hidden="false" customHeight="false" outlineLevel="0" collapsed="false">
      <c r="A119" s="2" t="n">
        <v>4430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31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2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4140</v>
      </c>
      <c r="K121" s="5" t="n">
        <v>28.982869379015</v>
      </c>
    </row>
    <row r="122" customFormat="false" ht="13.5" hidden="false" customHeight="false" outlineLevel="0" collapsed="false">
      <c r="A122" s="2" t="n">
        <v>4433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34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9540</v>
      </c>
      <c r="K123" s="5" t="n">
        <v>13.3106267029973</v>
      </c>
    </row>
    <row r="124" customFormat="false" ht="13.5" hidden="false" customHeight="false" outlineLevel="0" collapsed="false">
      <c r="A124" s="2" t="n">
        <v>4435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9540</v>
      </c>
      <c r="K124" s="5" t="n">
        <v>20.1226158038147</v>
      </c>
    </row>
    <row r="125" customFormat="false" ht="13.5" hidden="false" customHeight="false" outlineLevel="0" collapsed="false">
      <c r="A125" s="2" t="n">
        <v>4436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4740</v>
      </c>
      <c r="K125" s="5" t="n">
        <v>23.6648501362398</v>
      </c>
    </row>
    <row r="126" customFormat="false" ht="13.5" hidden="false" customHeight="false" outlineLevel="0" collapsed="false">
      <c r="A126" s="2" t="n">
        <v>4437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3040</v>
      </c>
      <c r="K126" s="5" t="n">
        <v>29.3188010899183</v>
      </c>
    </row>
    <row r="127" customFormat="false" ht="13.5" hidden="false" customHeight="false" outlineLevel="0" collapsed="false">
      <c r="A127" s="2" t="n">
        <v>4438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6540</v>
      </c>
      <c r="K127" s="5" t="n">
        <v>31.7029972752044</v>
      </c>
    </row>
    <row r="128" customFormat="false" ht="13.5" hidden="false" customHeight="false" outlineLevel="0" collapsed="false">
      <c r="A128" s="2" t="n">
        <v>4439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0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41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5240</v>
      </c>
      <c r="K130" s="5" t="n">
        <v>19.402880224798</v>
      </c>
    </row>
    <row r="131" customFormat="false" ht="13.5" hidden="false" customHeight="false" outlineLevel="0" collapsed="false">
      <c r="A131" s="2" t="n">
        <v>4442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3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9040</v>
      </c>
      <c r="K132" s="5" t="n">
        <v>27.8794769755543</v>
      </c>
    </row>
    <row r="133" customFormat="false" ht="13.5" hidden="false" customHeight="false" outlineLevel="0" collapsed="false">
      <c r="A133" s="2" t="n">
        <v>4444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45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9540</v>
      </c>
      <c r="K134" s="5" t="n">
        <v>14.3782192788815</v>
      </c>
    </row>
    <row r="135" customFormat="false" ht="13.5" hidden="false" customHeight="false" outlineLevel="0" collapsed="false">
      <c r="A135" s="2" t="n">
        <v>4446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8140</v>
      </c>
      <c r="K135" s="5" t="n">
        <v>20.7064017660044</v>
      </c>
    </row>
    <row r="136" customFormat="false" ht="13.5" hidden="false" customHeight="false" outlineLevel="0" collapsed="false">
      <c r="A136" s="2" t="n">
        <v>4447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32540</v>
      </c>
      <c r="K136" s="5" t="n">
        <v>23.944076526858</v>
      </c>
    </row>
    <row r="137" customFormat="false" ht="13.5" hidden="false" customHeight="false" outlineLevel="0" collapsed="false">
      <c r="A137" s="2" t="n">
        <v>4448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9640</v>
      </c>
      <c r="K137" s="5" t="n">
        <v>29.168506254599</v>
      </c>
    </row>
    <row r="138" customFormat="false" ht="13.5" hidden="false" customHeight="false" outlineLevel="0" collapsed="false">
      <c r="A138" s="2" t="n">
        <v>4449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42640</v>
      </c>
      <c r="K138" s="5" t="n">
        <v>31.3760117733628</v>
      </c>
    </row>
    <row r="139" customFormat="false" ht="13.5" hidden="false" customHeight="false" outlineLevel="0" collapsed="false">
      <c r="A139" s="2" t="n">
        <v>4450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1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5340</v>
      </c>
      <c r="K140" s="5" t="n">
        <v>20.765478424015</v>
      </c>
    </row>
    <row r="141" customFormat="false" ht="13.5" hidden="false" customHeight="false" outlineLevel="0" collapsed="false">
      <c r="A141" s="2" t="n">
        <v>4452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51840</v>
      </c>
      <c r="K141" s="5" t="n">
        <v>19.4521575984991</v>
      </c>
    </row>
    <row r="142" customFormat="false" ht="13.5" hidden="false" customHeight="false" outlineLevel="0" collapsed="false">
      <c r="A142" s="2" t="n">
        <v>4453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4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4455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1520</v>
      </c>
      <c r="K144" s="5" t="n">
        <v>17.3233082706767</v>
      </c>
    </row>
    <row r="145" customFormat="false" ht="13.5" hidden="false" customHeight="false" outlineLevel="0" collapsed="false">
      <c r="A145" s="2" t="n">
        <v>4456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7020</v>
      </c>
      <c r="K145" s="5" t="n">
        <v>26.4905660377358</v>
      </c>
    </row>
    <row r="146" customFormat="false" ht="13.5" hidden="false" customHeight="false" outlineLevel="0" collapsed="false">
      <c r="A146" s="2" t="n">
        <v>4457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8020</v>
      </c>
      <c r="K146" s="5" t="n">
        <v>30.2641509433962</v>
      </c>
    </row>
    <row r="147" customFormat="false" ht="13.5" hidden="false" customHeight="false" outlineLevel="0" collapsed="false">
      <c r="A147" s="2" t="n">
        <v>4458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8520</v>
      </c>
      <c r="K147" s="5" t="n">
        <v>32.1509433962264</v>
      </c>
    </row>
    <row r="148" customFormat="false" ht="13.5" hidden="false" customHeight="false" outlineLevel="0" collapsed="false">
      <c r="A148" s="2" t="n">
        <v>4459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9320</v>
      </c>
      <c r="K148" s="5" t="n">
        <v>35.1698113207547</v>
      </c>
    </row>
    <row r="149" customFormat="false" ht="13.5" hidden="false" customHeight="false" outlineLevel="0" collapsed="false">
      <c r="A149" s="2" t="n">
        <v>4460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9720</v>
      </c>
      <c r="K149" s="5" t="n">
        <v>36.6792452830189</v>
      </c>
    </row>
    <row r="150" customFormat="false" ht="13.5" hidden="false" customHeight="false" outlineLevel="0" collapsed="false">
      <c r="A150" s="2" t="n">
        <v>4461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2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3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4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5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10520</v>
      </c>
      <c r="K154" s="5" t="n">
        <v>15.8195488721805</v>
      </c>
    </row>
    <row r="155" customFormat="false" ht="13.5" hidden="false" customHeight="false" outlineLevel="0" collapsed="false">
      <c r="A155" s="2" t="n">
        <v>4466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1520</v>
      </c>
      <c r="K155" s="5" t="n">
        <v>17.3233082706767</v>
      </c>
    </row>
    <row r="156" customFormat="false" ht="13.5" hidden="false" customHeight="false" outlineLevel="0" collapsed="false">
      <c r="A156" s="2" t="n">
        <v>4467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4468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8020</v>
      </c>
      <c r="K157" s="5" t="n">
        <v>30.2641509433962</v>
      </c>
    </row>
    <row r="158" customFormat="false" ht="13.5" hidden="false" customHeight="false" outlineLevel="0" collapsed="false">
      <c r="A158" s="2" t="n">
        <v>4469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8520</v>
      </c>
      <c r="K158" s="5" t="n">
        <v>32.1509433962264</v>
      </c>
    </row>
    <row r="159" customFormat="false" ht="13.5" hidden="false" customHeight="false" outlineLevel="0" collapsed="false">
      <c r="A159" s="2" t="n">
        <v>4470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9320</v>
      </c>
      <c r="K159" s="5" t="n">
        <v>35.1698113207547</v>
      </c>
    </row>
    <row r="160" customFormat="false" ht="13.5" hidden="false" customHeight="false" outlineLevel="0" collapsed="false">
      <c r="A160" s="2" t="n">
        <v>4471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9720</v>
      </c>
      <c r="K160" s="5" t="n">
        <v>36.6792452830189</v>
      </c>
    </row>
    <row r="161" customFormat="false" ht="13.5" hidden="false" customHeight="false" outlineLevel="0" collapsed="false">
      <c r="A161" s="2" t="n">
        <v>4472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3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4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5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6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11420</v>
      </c>
      <c r="K165" s="5" t="n">
        <v>17.1729323308271</v>
      </c>
    </row>
    <row r="166" customFormat="false" ht="13.5" hidden="false" customHeight="false" outlineLevel="0" collapsed="false">
      <c r="A166" s="2" t="n">
        <v>4477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920</v>
      </c>
      <c r="K166" s="5" t="n">
        <v>17.9248120300752</v>
      </c>
    </row>
    <row r="167" customFormat="false" ht="13.5" hidden="false" customHeight="false" outlineLevel="0" collapsed="false">
      <c r="A167" s="2" t="n">
        <v>4478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7020</v>
      </c>
      <c r="K167" s="5" t="n">
        <v>26.4905660377358</v>
      </c>
    </row>
    <row r="168" customFormat="false" ht="13.5" hidden="false" customHeight="false" outlineLevel="0" collapsed="false">
      <c r="A168" s="2" t="n">
        <v>4479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8320</v>
      </c>
      <c r="K168" s="5" t="n">
        <v>31.3962264150943</v>
      </c>
    </row>
    <row r="169" customFormat="false" ht="13.5" hidden="false" customHeight="false" outlineLevel="0" collapsed="false">
      <c r="A169" s="2" t="n">
        <v>4480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9020</v>
      </c>
      <c r="K169" s="5" t="n">
        <v>34.0377358490566</v>
      </c>
    </row>
    <row r="170" customFormat="false" ht="13.5" hidden="false" customHeight="false" outlineLevel="0" collapsed="false">
      <c r="A170" s="2" t="n">
        <v>4481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10120</v>
      </c>
      <c r="K170" s="5" t="n">
        <v>38.188679245283</v>
      </c>
    </row>
    <row r="171" customFormat="false" ht="13.5" hidden="false" customHeight="false" outlineLevel="0" collapsed="false">
      <c r="A171" s="2" t="n">
        <v>4482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10520</v>
      </c>
      <c r="K171" s="5" t="n">
        <v>39.6981132075472</v>
      </c>
    </row>
    <row r="172" customFormat="false" ht="13.5" hidden="false" customHeight="false" outlineLevel="0" collapsed="false">
      <c r="A172" s="2" t="n">
        <v>4483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4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520</v>
      </c>
      <c r="K173" s="5" t="n">
        <v>17.2446555819477</v>
      </c>
    </row>
    <row r="174" customFormat="false" ht="13.5" hidden="false" customHeight="false" outlineLevel="0" collapsed="false">
      <c r="A174" s="2" t="n">
        <v>4485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220</v>
      </c>
      <c r="K174" s="5" t="n">
        <v>15.7007125890736</v>
      </c>
    </row>
    <row r="175" customFormat="false" ht="13.5" hidden="false" customHeight="false" outlineLevel="0" collapsed="false">
      <c r="A175" s="2" t="n">
        <v>4486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7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1420</v>
      </c>
      <c r="K176" s="5" t="n">
        <v>17.1729323308271</v>
      </c>
    </row>
    <row r="177" customFormat="false" ht="13.5" hidden="false" customHeight="false" outlineLevel="0" collapsed="false">
      <c r="A177" s="2" t="n">
        <v>4488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920</v>
      </c>
      <c r="K177" s="5" t="n">
        <v>17.9248120300752</v>
      </c>
    </row>
    <row r="178" customFormat="false" ht="13.5" hidden="false" customHeight="false" outlineLevel="0" collapsed="false">
      <c r="A178" s="2" t="n">
        <v>4489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7620</v>
      </c>
      <c r="K178" s="5" t="n">
        <v>28.7547169811321</v>
      </c>
    </row>
    <row r="179" customFormat="false" ht="13.5" hidden="false" customHeight="false" outlineLevel="0" collapsed="false">
      <c r="A179" s="2" t="n">
        <v>4490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8720</v>
      </c>
      <c r="K179" s="5" t="n">
        <v>32.9056603773585</v>
      </c>
    </row>
    <row r="180" customFormat="false" ht="13.5" hidden="false" customHeight="false" outlineLevel="0" collapsed="false">
      <c r="A180" s="2" t="n">
        <v>4491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9320</v>
      </c>
      <c r="K180" s="5" t="n">
        <v>35.1698113207547</v>
      </c>
    </row>
    <row r="181" customFormat="false" ht="13.5" hidden="false" customHeight="false" outlineLevel="0" collapsed="false">
      <c r="A181" s="2" t="n">
        <v>4492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10220</v>
      </c>
      <c r="K181" s="5" t="n">
        <v>38.5660377358491</v>
      </c>
    </row>
    <row r="182" customFormat="false" ht="13.5" hidden="false" customHeight="false" outlineLevel="0" collapsed="false">
      <c r="A182" s="2" t="n">
        <v>4493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10620</v>
      </c>
      <c r="K182" s="5" t="n">
        <v>40.0754716981132</v>
      </c>
    </row>
    <row r="183" customFormat="false" ht="13.5" hidden="false" customHeight="false" outlineLevel="0" collapsed="false">
      <c r="A183" s="2" t="n">
        <v>4494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5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520</v>
      </c>
      <c r="K184" s="5" t="n">
        <v>17.2446555819477</v>
      </c>
    </row>
    <row r="185" customFormat="false" ht="13.5" hidden="false" customHeight="false" outlineLevel="0" collapsed="false">
      <c r="A185" s="2" t="n">
        <v>4496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320</v>
      </c>
      <c r="K185" s="5" t="n">
        <v>15.8194774346793</v>
      </c>
    </row>
    <row r="186" customFormat="false" ht="13.5" hidden="false" customHeight="false" outlineLevel="0" collapsed="false">
      <c r="A186" s="2" t="n">
        <v>4497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8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1420</v>
      </c>
      <c r="K187" s="5" t="n">
        <v>17.1729323308271</v>
      </c>
    </row>
    <row r="188" customFormat="false" ht="13.5" hidden="false" customHeight="false" outlineLevel="0" collapsed="false">
      <c r="A188" s="2" t="n">
        <v>4499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920</v>
      </c>
      <c r="K188" s="5" t="n">
        <v>17.9248120300752</v>
      </c>
    </row>
    <row r="189" customFormat="false" ht="13.5" hidden="false" customHeight="false" outlineLevel="0" collapsed="false">
      <c r="A189" s="2" t="n">
        <v>4500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7620</v>
      </c>
      <c r="K189" s="5" t="n">
        <v>28.7547169811321</v>
      </c>
    </row>
    <row r="190" customFormat="false" ht="13.5" hidden="false" customHeight="false" outlineLevel="0" collapsed="false">
      <c r="A190" s="2" t="n">
        <v>4501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8720</v>
      </c>
      <c r="K190" s="5" t="n">
        <v>32.9056603773585</v>
      </c>
    </row>
    <row r="191" customFormat="false" ht="13.5" hidden="false" customHeight="false" outlineLevel="0" collapsed="false">
      <c r="A191" s="2" t="n">
        <v>4502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9320</v>
      </c>
      <c r="K191" s="5" t="n">
        <v>35.1698113207547</v>
      </c>
    </row>
    <row r="192" customFormat="false" ht="13.5" hidden="false" customHeight="false" outlineLevel="0" collapsed="false">
      <c r="A192" s="2" t="n">
        <v>4503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10220</v>
      </c>
      <c r="K192" s="5" t="n">
        <v>38.5660377358491</v>
      </c>
    </row>
    <row r="193" customFormat="false" ht="13.5" hidden="false" customHeight="false" outlineLevel="0" collapsed="false">
      <c r="A193" s="2" t="n">
        <v>4504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10620</v>
      </c>
      <c r="K193" s="5" t="n">
        <v>40.0754716981132</v>
      </c>
    </row>
    <row r="194" customFormat="false" ht="13.5" hidden="false" customHeight="false" outlineLevel="0" collapsed="false">
      <c r="A194" s="2" t="n">
        <v>4505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6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520</v>
      </c>
      <c r="K195" s="5" t="n">
        <v>17.2446555819477</v>
      </c>
    </row>
    <row r="196" customFormat="false" ht="13.5" hidden="false" customHeight="false" outlineLevel="0" collapsed="false">
      <c r="A196" s="2" t="n">
        <v>4507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320</v>
      </c>
      <c r="K196" s="5" t="n">
        <v>15.8194774346793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5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6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54990</v>
      </c>
      <c r="K199" s="5" t="n">
        <v>25.7323350491343</v>
      </c>
    </row>
    <row r="200" customFormat="false" ht="13.5" hidden="false" customHeight="false" outlineLevel="0" collapsed="false">
      <c r="A200" s="2" t="n">
        <v>1907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8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4090</v>
      </c>
      <c r="K201" s="5" t="n">
        <v>13.8687392055268</v>
      </c>
    </row>
    <row r="202" customFormat="false" ht="13.5" hidden="false" customHeight="false" outlineLevel="0" collapsed="false">
      <c r="A202" s="2" t="n">
        <v>1909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6290</v>
      </c>
      <c r="K202" s="5" t="n">
        <v>15.1352907311457</v>
      </c>
    </row>
    <row r="203" customFormat="false" ht="13.5" hidden="false" customHeight="false" outlineLevel="0" collapsed="false">
      <c r="A203" s="2" t="n">
        <v>1910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6890</v>
      </c>
      <c r="K203" s="5" t="n">
        <v>15.4807138744963</v>
      </c>
    </row>
    <row r="204" customFormat="false" ht="13.5" hidden="false" customHeight="false" outlineLevel="0" collapsed="false">
      <c r="A204" s="2" t="n">
        <v>1911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9190</v>
      </c>
      <c r="K204" s="5" t="n">
        <v>16.8048359240069</v>
      </c>
    </row>
    <row r="205" customFormat="false" ht="13.5" hidden="false" customHeight="false" outlineLevel="0" collapsed="false">
      <c r="A205" s="2" t="n">
        <v>1912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9390</v>
      </c>
      <c r="K205" s="5" t="n">
        <v>16.9199769717904</v>
      </c>
    </row>
    <row r="206" customFormat="false" ht="13.5" hidden="false" customHeight="false" outlineLevel="0" collapsed="false">
      <c r="A206" s="2" t="n">
        <v>1913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4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68390</v>
      </c>
      <c r="K207" s="5" t="n">
        <v>20.7556904400607</v>
      </c>
    </row>
    <row r="208" customFormat="false" ht="13.5" hidden="false" customHeight="false" outlineLevel="0" collapsed="false">
      <c r="A208" s="2" t="n">
        <v>1915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3490</v>
      </c>
      <c r="K208" s="5" t="n">
        <v>13.1987860394537</v>
      </c>
    </row>
    <row r="209" customFormat="false" ht="13.5" hidden="false" customHeight="false" outlineLevel="0" collapsed="false">
      <c r="A209" s="2" t="n">
        <v>1916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7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54990</v>
      </c>
      <c r="K210" s="5" t="n">
        <v>25.7323350491343</v>
      </c>
    </row>
    <row r="211" customFormat="false" ht="13.5" hidden="false" customHeight="false" outlineLevel="0" collapsed="false">
      <c r="A211" s="2" t="n">
        <v>1918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9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4090</v>
      </c>
      <c r="K212" s="5" t="n">
        <v>13.8687392055268</v>
      </c>
    </row>
    <row r="213" customFormat="false" ht="13.5" hidden="false" customHeight="false" outlineLevel="0" collapsed="false">
      <c r="A213" s="2" t="n">
        <v>1920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6290</v>
      </c>
      <c r="K213" s="5" t="n">
        <v>15.1352907311457</v>
      </c>
    </row>
    <row r="214" customFormat="false" ht="13.5" hidden="false" customHeight="false" outlineLevel="0" collapsed="false">
      <c r="A214" s="2" t="n">
        <v>1921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6890</v>
      </c>
      <c r="K214" s="5" t="n">
        <v>15.4807138744963</v>
      </c>
    </row>
    <row r="215" customFormat="false" ht="13.5" hidden="false" customHeight="false" outlineLevel="0" collapsed="false">
      <c r="A215" s="2" t="n">
        <v>1922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9190</v>
      </c>
      <c r="K215" s="5" t="n">
        <v>16.8048359240069</v>
      </c>
    </row>
    <row r="216" customFormat="false" ht="13.5" hidden="false" customHeight="false" outlineLevel="0" collapsed="false">
      <c r="A216" s="2" t="n">
        <v>1923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9390</v>
      </c>
      <c r="K216" s="5" t="n">
        <v>16.9199769717904</v>
      </c>
    </row>
    <row r="217" customFormat="false" ht="13.5" hidden="false" customHeight="false" outlineLevel="0" collapsed="false">
      <c r="A217" s="2" t="n">
        <v>1924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5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68390</v>
      </c>
      <c r="K218" s="5" t="n">
        <v>20.7556904400607</v>
      </c>
    </row>
    <row r="219" customFormat="false" ht="13.5" hidden="false" customHeight="false" outlineLevel="0" collapsed="false">
      <c r="A219" s="2" t="n">
        <v>1926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3490</v>
      </c>
      <c r="K219" s="5" t="n">
        <v>13.1987860394537</v>
      </c>
    </row>
    <row r="220" customFormat="false" ht="13.5" hidden="false" customHeight="false" outlineLevel="0" collapsed="false">
      <c r="A220" s="2" t="n">
        <v>2244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5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4140</v>
      </c>
      <c r="K221" s="5" t="n">
        <v>28.982869379015</v>
      </c>
    </row>
    <row r="222" customFormat="false" ht="13.5" hidden="false" customHeight="false" outlineLevel="0" collapsed="false">
      <c r="A222" s="2" t="n">
        <v>2246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47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9540</v>
      </c>
      <c r="K223" s="5" t="n">
        <v>13.3106267029973</v>
      </c>
    </row>
    <row r="224" customFormat="false" ht="13.5" hidden="false" customHeight="false" outlineLevel="0" collapsed="false">
      <c r="A224" s="2" t="n">
        <v>2248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9540</v>
      </c>
      <c r="K224" s="5" t="n">
        <v>20.1226158038147</v>
      </c>
    </row>
    <row r="225" customFormat="false" ht="13.5" hidden="false" customHeight="false" outlineLevel="0" collapsed="false">
      <c r="A225" s="2" t="n">
        <v>2249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4740</v>
      </c>
      <c r="K225" s="5" t="n">
        <v>23.6648501362398</v>
      </c>
    </row>
    <row r="226" customFormat="false" ht="13.5" hidden="false" customHeight="false" outlineLevel="0" collapsed="false">
      <c r="A226" s="2" t="n">
        <v>2250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3040</v>
      </c>
      <c r="K226" s="5" t="n">
        <v>29.3188010899183</v>
      </c>
    </row>
    <row r="227" customFormat="false" ht="13.5" hidden="false" customHeight="false" outlineLevel="0" collapsed="false">
      <c r="A227" s="2" t="n">
        <v>2251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6540</v>
      </c>
      <c r="K227" s="5" t="n">
        <v>31.7029972752044</v>
      </c>
    </row>
    <row r="228" customFormat="false" ht="13.5" hidden="false" customHeight="false" outlineLevel="0" collapsed="false">
      <c r="A228" s="2" t="n">
        <v>2252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3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54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5240</v>
      </c>
      <c r="K230" s="5" t="n">
        <v>19.402880224798</v>
      </c>
    </row>
    <row r="231" customFormat="false" ht="13.5" hidden="false" customHeight="false" outlineLevel="0" collapsed="false">
      <c r="A231" s="2" t="n">
        <v>2879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80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9040</v>
      </c>
      <c r="K232" s="5" t="n">
        <v>27.8794769755543</v>
      </c>
    </row>
    <row r="233" customFormat="false" ht="13.5" hidden="false" customHeight="false" outlineLevel="0" collapsed="false">
      <c r="A233" s="2" t="n">
        <v>2881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82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9840</v>
      </c>
      <c r="K234" s="5" t="n">
        <v>14.5989698307579</v>
      </c>
    </row>
    <row r="235" customFormat="false" ht="13.5" hidden="false" customHeight="false" outlineLevel="0" collapsed="false">
      <c r="A235" s="2" t="n">
        <v>2883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8340</v>
      </c>
      <c r="K235" s="5" t="n">
        <v>20.8535688005887</v>
      </c>
    </row>
    <row r="236" customFormat="false" ht="13.5" hidden="false" customHeight="false" outlineLevel="0" collapsed="false">
      <c r="A236" s="2" t="n">
        <v>2884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32740</v>
      </c>
      <c r="K236" s="5" t="n">
        <v>24.0912435614422</v>
      </c>
    </row>
    <row r="237" customFormat="false" ht="13.5" hidden="false" customHeight="false" outlineLevel="0" collapsed="false">
      <c r="A237" s="2" t="n">
        <v>2885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9740</v>
      </c>
      <c r="K237" s="5" t="n">
        <v>29.2420897718911</v>
      </c>
    </row>
    <row r="238" customFormat="false" ht="13.5" hidden="false" customHeight="false" outlineLevel="0" collapsed="false">
      <c r="A238" s="2" t="n">
        <v>2886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42640</v>
      </c>
      <c r="K238" s="5" t="n">
        <v>31.3760117733628</v>
      </c>
    </row>
    <row r="239" customFormat="false" ht="13.5" hidden="false" customHeight="false" outlineLevel="0" collapsed="false">
      <c r="A239" s="2" t="n">
        <v>2887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8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5340</v>
      </c>
      <c r="K240" s="5" t="n">
        <v>20.765478424015</v>
      </c>
    </row>
    <row r="241" customFormat="false" ht="13.5" hidden="false" customHeight="false" outlineLevel="0" collapsed="false">
      <c r="A241" s="2" t="n">
        <v>2889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51940</v>
      </c>
      <c r="K241" s="5" t="n">
        <v>19.4896810506567</v>
      </c>
    </row>
    <row r="242" customFormat="false" ht="13.5" hidden="false" customHeight="false" outlineLevel="0" collapsed="false">
      <c r="A242" s="2" t="n">
        <v>4264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5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1420</v>
      </c>
      <c r="K243" s="5" t="n">
        <v>17.1729323308271</v>
      </c>
    </row>
    <row r="244" customFormat="false" ht="13.5" hidden="false" customHeight="false" outlineLevel="0" collapsed="false">
      <c r="A244" s="2" t="n">
        <v>4266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920</v>
      </c>
      <c r="K244" s="5" t="n">
        <v>17.9248120300752</v>
      </c>
    </row>
    <row r="245" customFormat="false" ht="13.5" hidden="false" customHeight="false" outlineLevel="0" collapsed="false">
      <c r="A245" s="2" t="n">
        <v>4267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268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8720</v>
      </c>
      <c r="K246" s="5" t="n">
        <v>32.9056603773585</v>
      </c>
    </row>
    <row r="247" customFormat="false" ht="13.5" hidden="false" customHeight="false" outlineLevel="0" collapsed="false">
      <c r="A247" s="2" t="n">
        <v>4269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9320</v>
      </c>
      <c r="K247" s="5" t="n">
        <v>35.1698113207547</v>
      </c>
    </row>
    <row r="248" customFormat="false" ht="13.5" hidden="false" customHeight="false" outlineLevel="0" collapsed="false">
      <c r="A248" s="2" t="n">
        <v>4270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10220</v>
      </c>
      <c r="K248" s="5" t="n">
        <v>38.5660377358491</v>
      </c>
    </row>
    <row r="249" customFormat="false" ht="13.5" hidden="false" customHeight="false" outlineLevel="0" collapsed="false">
      <c r="A249" s="2" t="n">
        <v>4271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10620</v>
      </c>
      <c r="K249" s="5" t="n">
        <v>40.0754716981132</v>
      </c>
    </row>
    <row r="250" customFormat="false" ht="13.5" hidden="false" customHeight="false" outlineLevel="0" collapsed="false">
      <c r="A250" s="2" t="n">
        <v>4272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3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520</v>
      </c>
      <c r="K251" s="5" t="n">
        <v>17.2446555819477</v>
      </c>
    </row>
    <row r="252" customFormat="false" ht="13.5" hidden="false" customHeight="false" outlineLevel="0" collapsed="false">
      <c r="A252" s="2" t="n">
        <v>4274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320</v>
      </c>
      <c r="K252" s="5" t="n">
        <v>15.8194774346793</v>
      </c>
    </row>
    <row r="253" customFormat="false" ht="13.5" hidden="false" customHeight="false" outlineLevel="0" collapsed="false">
      <c r="A253" s="2" t="n">
        <v>4275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6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1420</v>
      </c>
      <c r="K254" s="5" t="n">
        <v>17.1729323308271</v>
      </c>
    </row>
    <row r="255" customFormat="false" ht="13.5" hidden="false" customHeight="false" outlineLevel="0" collapsed="false">
      <c r="A255" s="2" t="n">
        <v>4277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920</v>
      </c>
      <c r="K255" s="5" t="n">
        <v>17.9248120300752</v>
      </c>
    </row>
    <row r="256" customFormat="false" ht="13.5" hidden="false" customHeight="false" outlineLevel="0" collapsed="false">
      <c r="A256" s="2" t="n">
        <v>4278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279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8720</v>
      </c>
      <c r="K257" s="5" t="n">
        <v>32.9056603773585</v>
      </c>
    </row>
    <row r="258" customFormat="false" ht="13.5" hidden="false" customHeight="false" outlineLevel="0" collapsed="false">
      <c r="A258" s="2" t="n">
        <v>4280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9320</v>
      </c>
      <c r="K258" s="5" t="n">
        <v>35.1698113207547</v>
      </c>
    </row>
    <row r="259" customFormat="false" ht="13.5" hidden="false" customHeight="false" outlineLevel="0" collapsed="false">
      <c r="A259" s="2" t="n">
        <v>4281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10220</v>
      </c>
      <c r="K259" s="5" t="n">
        <v>38.5660377358491</v>
      </c>
    </row>
    <row r="260" customFormat="false" ht="13.5" hidden="false" customHeight="false" outlineLevel="0" collapsed="false">
      <c r="A260" s="2" t="n">
        <v>4282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10620</v>
      </c>
      <c r="K260" s="5" t="n">
        <v>40.0754716981132</v>
      </c>
    </row>
    <row r="261" customFormat="false" ht="13.5" hidden="false" customHeight="false" outlineLevel="0" collapsed="false">
      <c r="A261" s="2" t="n">
        <v>4283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4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520</v>
      </c>
      <c r="K262" s="5" t="n">
        <v>17.2446555819477</v>
      </c>
    </row>
    <row r="263" customFormat="false" ht="13.5" hidden="false" customHeight="false" outlineLevel="0" collapsed="false">
      <c r="A263" s="2" t="n">
        <v>4285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320</v>
      </c>
      <c r="K263" s="5" t="n">
        <v>15.8194774346793</v>
      </c>
    </row>
    <row r="264" customFormat="false" ht="13.5" hidden="false" customHeight="false" outlineLevel="0" collapsed="false">
      <c r="A264" s="2" t="n">
        <v>4286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87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10520</v>
      </c>
      <c r="K265" s="5" t="n">
        <v>15.8195488721805</v>
      </c>
    </row>
    <row r="266" customFormat="false" ht="13.5" hidden="false" customHeight="false" outlineLevel="0" collapsed="false">
      <c r="A266" s="2" t="n">
        <v>4288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1520</v>
      </c>
      <c r="K266" s="5" t="n">
        <v>17.3233082706767</v>
      </c>
    </row>
    <row r="267" customFormat="false" ht="13.5" hidden="false" customHeight="false" outlineLevel="0" collapsed="false">
      <c r="A267" s="2" t="n">
        <v>4289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7020</v>
      </c>
      <c r="K267" s="5" t="n">
        <v>26.4905660377358</v>
      </c>
    </row>
    <row r="268" customFormat="false" ht="13.5" hidden="false" customHeight="false" outlineLevel="0" collapsed="false">
      <c r="A268" s="2" t="n">
        <v>4290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8020</v>
      </c>
      <c r="K268" s="5" t="n">
        <v>30.2641509433962</v>
      </c>
    </row>
    <row r="269" customFormat="false" ht="13.5" hidden="false" customHeight="false" outlineLevel="0" collapsed="false">
      <c r="A269" s="2" t="n">
        <v>4291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8520</v>
      </c>
      <c r="K269" s="5" t="n">
        <v>32.1509433962264</v>
      </c>
    </row>
    <row r="270" customFormat="false" ht="13.5" hidden="false" customHeight="false" outlineLevel="0" collapsed="false">
      <c r="A270" s="2" t="n">
        <v>4292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9320</v>
      </c>
      <c r="K270" s="5" t="n">
        <v>35.1698113207547</v>
      </c>
    </row>
    <row r="271" customFormat="false" ht="13.5" hidden="false" customHeight="false" outlineLevel="0" collapsed="false">
      <c r="A271" s="2" t="n">
        <v>4293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9720</v>
      </c>
      <c r="K271" s="5" t="n">
        <v>36.6792452830189</v>
      </c>
    </row>
    <row r="272" customFormat="false" ht="13.5" hidden="false" customHeight="false" outlineLevel="0" collapsed="false">
      <c r="A272" s="2" t="n">
        <v>4294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5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6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97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98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10520</v>
      </c>
      <c r="K276" s="5" t="n">
        <v>15.8195488721805</v>
      </c>
    </row>
    <row r="277" customFormat="false" ht="13.5" hidden="false" customHeight="false" outlineLevel="0" collapsed="false">
      <c r="A277" s="2" t="n">
        <v>4299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1520</v>
      </c>
      <c r="K277" s="5" t="n">
        <v>17.3233082706767</v>
      </c>
    </row>
    <row r="278" customFormat="false" ht="13.5" hidden="false" customHeight="false" outlineLevel="0" collapsed="false">
      <c r="A278" s="2" t="n">
        <v>4300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7020</v>
      </c>
      <c r="K278" s="5" t="n">
        <v>26.4905660377358</v>
      </c>
    </row>
    <row r="279" customFormat="false" ht="13.5" hidden="false" customHeight="false" outlineLevel="0" collapsed="false">
      <c r="A279" s="2" t="n">
        <v>4301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8020</v>
      </c>
      <c r="K279" s="5" t="n">
        <v>30.2641509433962</v>
      </c>
    </row>
    <row r="280" customFormat="false" ht="13.5" hidden="false" customHeight="false" outlineLevel="0" collapsed="false">
      <c r="A280" s="2" t="n">
        <v>4302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8520</v>
      </c>
      <c r="K280" s="5" t="n">
        <v>32.1509433962264</v>
      </c>
    </row>
    <row r="281" customFormat="false" ht="13.5" hidden="false" customHeight="false" outlineLevel="0" collapsed="false">
      <c r="A281" s="2" t="n">
        <v>4303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9320</v>
      </c>
      <c r="K281" s="5" t="n">
        <v>35.1698113207547</v>
      </c>
    </row>
    <row r="282" customFormat="false" ht="13.5" hidden="false" customHeight="false" outlineLevel="0" collapsed="false">
      <c r="A282" s="2" t="n">
        <v>4304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9720</v>
      </c>
      <c r="K282" s="5" t="n">
        <v>36.6792452830189</v>
      </c>
    </row>
    <row r="283" customFormat="false" ht="13.5" hidden="false" customHeight="false" outlineLevel="0" collapsed="false">
      <c r="A283" s="2" t="n">
        <v>4305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6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07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08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09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10520</v>
      </c>
      <c r="K287" s="5" t="n">
        <v>15.8195488721805</v>
      </c>
    </row>
    <row r="288" customFormat="false" ht="13.5" hidden="false" customHeight="false" outlineLevel="0" collapsed="false">
      <c r="A288" s="2" t="n">
        <v>4310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1520</v>
      </c>
      <c r="K288" s="5" t="n">
        <v>17.3233082706767</v>
      </c>
    </row>
    <row r="289" customFormat="false" ht="13.5" hidden="false" customHeight="false" outlineLevel="0" collapsed="false">
      <c r="A289" s="2" t="n">
        <v>4311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7020</v>
      </c>
      <c r="K289" s="5" t="n">
        <v>26.4905660377358</v>
      </c>
    </row>
    <row r="290" customFormat="false" ht="13.5" hidden="false" customHeight="false" outlineLevel="0" collapsed="false">
      <c r="A290" s="2" t="n">
        <v>4312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8020</v>
      </c>
      <c r="K290" s="5" t="n">
        <v>30.2641509433962</v>
      </c>
    </row>
    <row r="291" customFormat="false" ht="13.5" hidden="false" customHeight="false" outlineLevel="0" collapsed="false">
      <c r="A291" s="2" t="n">
        <v>4313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8520</v>
      </c>
      <c r="K291" s="5" t="n">
        <v>32.1509433962264</v>
      </c>
    </row>
    <row r="292" customFormat="false" ht="13.5" hidden="false" customHeight="false" outlineLevel="0" collapsed="false">
      <c r="A292" s="2" t="n">
        <v>4314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9320</v>
      </c>
      <c r="K292" s="5" t="n">
        <v>35.1698113207547</v>
      </c>
    </row>
    <row r="293" customFormat="false" ht="13.5" hidden="false" customHeight="false" outlineLevel="0" collapsed="false">
      <c r="A293" s="2" t="n">
        <v>4315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9720</v>
      </c>
      <c r="K293" s="5" t="n">
        <v>36.6792452830189</v>
      </c>
    </row>
    <row r="294" customFormat="false" ht="13.5" hidden="false" customHeight="false" outlineLevel="0" collapsed="false">
      <c r="A294" s="2" t="n">
        <v>4316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17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18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271</v>
      </c>
      <c r="G1" s="17" t="s">
        <v>181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5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432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36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4441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130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446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4453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3540</v>
      </c>
      <c r="K8" s="5" t="n">
        <v>18.8057604495961</v>
      </c>
    </row>
    <row r="9" customFormat="false" ht="13.5" hidden="false" customHeight="false" outlineLevel="0" collapsed="false">
      <c r="A9" s="2" t="n">
        <v>4457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464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466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4475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77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486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88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4497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4499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508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320</v>
      </c>
      <c r="K18" s="5" t="n">
        <v>15.8194774346793</v>
      </c>
    </row>
    <row r="19" customFormat="false" ht="13.5" hidden="false" customHeight="false" outlineLevel="0" collapsed="false">
      <c r="A19" s="2" t="n">
        <v>4510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519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3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4090</v>
      </c>
      <c r="K22" s="5" t="n">
        <v>13.8687392055268</v>
      </c>
    </row>
    <row r="23" customFormat="false" ht="13.5" hidden="false" customHeight="false" outlineLevel="0" collapsed="false">
      <c r="A23" s="2" t="n">
        <v>1920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3490</v>
      </c>
      <c r="K23" s="5" t="n">
        <v>13.1987860394537</v>
      </c>
    </row>
    <row r="24" customFormat="false" ht="13.5" hidden="false" customHeight="false" outlineLevel="0" collapsed="false">
      <c r="A24" s="2" t="n">
        <v>1924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4090</v>
      </c>
      <c r="K24" s="5" t="n">
        <v>13.8687392055268</v>
      </c>
    </row>
    <row r="25" customFormat="false" ht="13.5" hidden="false" customHeight="false" outlineLevel="0" collapsed="false">
      <c r="A25" s="2" t="n">
        <v>1931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3490</v>
      </c>
      <c r="K25" s="5" t="n">
        <v>13.1987860394537</v>
      </c>
    </row>
    <row r="26" customFormat="false" ht="13.5" hidden="false" customHeight="false" outlineLevel="0" collapsed="false">
      <c r="A26" s="2" t="n">
        <v>2252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9540</v>
      </c>
      <c r="K26" s="5" t="n">
        <v>13.3106267029973</v>
      </c>
    </row>
    <row r="27" customFormat="false" ht="13.5" hidden="false" customHeight="false" outlineLevel="0" collapsed="false">
      <c r="A27" s="2" t="n">
        <v>2259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3540</v>
      </c>
      <c r="K27" s="5" t="n">
        <v>18.8057604495961</v>
      </c>
    </row>
    <row r="28" customFormat="false" ht="13.5" hidden="false" customHeight="false" outlineLevel="0" collapsed="false">
      <c r="A28" s="2" t="n">
        <v>2887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9640</v>
      </c>
      <c r="K28" s="5" t="n">
        <v>14.4518027961737</v>
      </c>
    </row>
    <row r="29" customFormat="false" ht="13.5" hidden="false" customHeight="false" outlineLevel="0" collapsed="false">
      <c r="A29" s="2" t="n">
        <v>2894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50440</v>
      </c>
      <c r="K29" s="5" t="n">
        <v>18.9268292682927</v>
      </c>
    </row>
    <row r="30" customFormat="false" ht="13.5" hidden="false" customHeight="false" outlineLevel="0" collapsed="false">
      <c r="A30" s="2" t="n">
        <v>4278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4287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320</v>
      </c>
      <c r="K31" s="5" t="n">
        <v>15.8194774346793</v>
      </c>
    </row>
    <row r="32" customFormat="false" ht="13.5" hidden="false" customHeight="false" outlineLevel="0" collapsed="false">
      <c r="A32" s="2" t="n">
        <v>4289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4298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320</v>
      </c>
      <c r="K33" s="5" t="n">
        <v>15.8194774346793</v>
      </c>
    </row>
    <row r="34" customFormat="false" ht="13.5" hidden="false" customHeight="false" outlineLevel="0" collapsed="false">
      <c r="A34" s="2" t="n">
        <v>4300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4309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11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4320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22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31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25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3490</v>
      </c>
      <c r="K42" s="24" t="n">
        <v>13.523316062176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32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36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41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130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46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9540</v>
      </c>
      <c r="K50" s="24" t="n">
        <v>13.3106267029973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53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3540</v>
      </c>
      <c r="K52" s="30" t="n">
        <v>18.8057604495961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57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9540</v>
      </c>
      <c r="K54" s="24" t="n">
        <v>14.378219278881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64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50440</v>
      </c>
      <c r="K56" s="30" t="n">
        <v>18.926829268292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66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4300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4309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3540</v>
      </c>
      <c r="N60" s="5" t="n">
        <f aca="false">M60/L60</f>
        <v>15.6204379562044</v>
      </c>
    </row>
    <row r="61" customFormat="false" ht="13.5" hidden="false" customHeight="false" outlineLevel="0" collapsed="false">
      <c r="A61" s="2" t="n">
        <v>4311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4320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3540</v>
      </c>
      <c r="N62" s="5" t="n">
        <f aca="false">M62/L62</f>
        <v>15.6204379562044</v>
      </c>
    </row>
    <row r="63" customFormat="false" ht="13.5" hidden="false" customHeight="false" outlineLevel="0" collapsed="false">
      <c r="A63" s="2" t="n">
        <v>4322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4331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3540</v>
      </c>
      <c r="N64" s="5" t="n">
        <f aca="false">M64/L64</f>
        <v>15.620437956204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75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300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3540</v>
      </c>
      <c r="N67" s="5" t="n">
        <f aca="false">M67/L67</f>
        <v>15.6204379562044</v>
      </c>
    </row>
    <row r="68" customFormat="false" ht="13.5" hidden="false" customHeight="false" outlineLevel="0" collapsed="false">
      <c r="A68" s="2" t="n">
        <v>4309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11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3540</v>
      </c>
      <c r="N69" s="5" t="n">
        <f aca="false">M69/L69</f>
        <v>15.6204379562044</v>
      </c>
    </row>
    <row r="70" customFormat="false" ht="13.5" hidden="false" customHeight="false" outlineLevel="0" collapsed="false">
      <c r="A70" s="2" t="n">
        <v>4320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22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3540</v>
      </c>
      <c r="N71" s="5" t="n">
        <f aca="false">M71/L71</f>
        <v>15.6204379562044</v>
      </c>
    </row>
    <row r="72" customFormat="false" ht="13.5" hidden="false" customHeight="false" outlineLevel="0" collapsed="false">
      <c r="A72" s="2" t="n">
        <v>4331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77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4322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4331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3540</v>
      </c>
      <c r="N76" s="5" t="n">
        <f aca="false">M76/L76</f>
        <v>15.620437956204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86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22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3540</v>
      </c>
      <c r="N79" s="5" t="n">
        <f aca="false">M79/L79</f>
        <v>15.6204379562044</v>
      </c>
    </row>
    <row r="80" customFormat="false" ht="13.5" hidden="false" customHeight="false" outlineLevel="0" collapsed="false">
      <c r="A80" s="2" t="n">
        <v>4331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88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4322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4331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4440</v>
      </c>
      <c r="N84" s="5" t="n">
        <f aca="false">M84/L84</f>
        <v>16.2176509621765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97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4322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4331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240</v>
      </c>
      <c r="N88" s="5" t="n">
        <f aca="false">M88/L88</f>
        <v>15.5819477434679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99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508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320</v>
      </c>
      <c r="K92" s="30" t="n">
        <v>15.8194774346793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510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519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320</v>
      </c>
      <c r="K96" s="30" t="n">
        <v>15.8194774346793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422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23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54990</v>
      </c>
      <c r="K99" s="5" t="n">
        <v>25.7323350491343</v>
      </c>
    </row>
    <row r="100" customFormat="false" ht="13.5" hidden="false" customHeight="false" outlineLevel="0" collapsed="false">
      <c r="A100" s="2" t="n">
        <v>4424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25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3490</v>
      </c>
      <c r="K101" s="5" t="n">
        <v>13.5233160621762</v>
      </c>
    </row>
    <row r="102" customFormat="false" ht="13.5" hidden="false" customHeight="false" outlineLevel="0" collapsed="false">
      <c r="A102" s="2" t="n">
        <v>4426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4290</v>
      </c>
      <c r="K102" s="5" t="n">
        <v>13.9838802533103</v>
      </c>
    </row>
    <row r="103" customFormat="false" ht="13.5" hidden="false" customHeight="false" outlineLevel="0" collapsed="false">
      <c r="A103" s="2" t="n">
        <v>4427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4890</v>
      </c>
      <c r="K103" s="5" t="n">
        <v>14.3293033966609</v>
      </c>
    </row>
    <row r="104" customFormat="false" ht="13.5" hidden="false" customHeight="false" outlineLevel="0" collapsed="false">
      <c r="A104" s="2" t="n">
        <v>4428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7190</v>
      </c>
      <c r="K104" s="5" t="n">
        <v>15.6534254461716</v>
      </c>
    </row>
    <row r="105" customFormat="false" ht="13.5" hidden="false" customHeight="false" outlineLevel="0" collapsed="false">
      <c r="A105" s="2" t="n">
        <v>4429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7390</v>
      </c>
      <c r="K105" s="5" t="n">
        <v>15.7685664939551</v>
      </c>
    </row>
    <row r="106" customFormat="false" ht="13.5" hidden="false" customHeight="false" outlineLevel="0" collapsed="false">
      <c r="A106" s="2" t="n">
        <v>4430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31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68390</v>
      </c>
      <c r="K107" s="5" t="n">
        <v>20.7556904400607</v>
      </c>
    </row>
    <row r="108" customFormat="false" ht="13.5" hidden="false" customHeight="false" outlineLevel="0" collapsed="false">
      <c r="A108" s="2" t="n">
        <v>4432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33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34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4435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36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3490</v>
      </c>
      <c r="K112" s="5" t="n">
        <v>13.5233160621762</v>
      </c>
    </row>
    <row r="113" customFormat="false" ht="13.5" hidden="false" customHeight="false" outlineLevel="0" collapsed="false">
      <c r="A113" s="2" t="n">
        <v>4437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4290</v>
      </c>
      <c r="K113" s="5" t="n">
        <v>13.9838802533103</v>
      </c>
    </row>
    <row r="114" customFormat="false" ht="13.5" hidden="false" customHeight="false" outlineLevel="0" collapsed="false">
      <c r="A114" s="2" t="n">
        <v>4438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4890</v>
      </c>
      <c r="K114" s="5" t="n">
        <v>14.3293033966609</v>
      </c>
    </row>
    <row r="115" customFormat="false" ht="13.5" hidden="false" customHeight="false" outlineLevel="0" collapsed="false">
      <c r="A115" s="2" t="n">
        <v>4439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7190</v>
      </c>
      <c r="K115" s="5" t="n">
        <v>15.6534254461716</v>
      </c>
    </row>
    <row r="116" customFormat="false" ht="13.5" hidden="false" customHeight="false" outlineLevel="0" collapsed="false">
      <c r="A116" s="2" t="n">
        <v>4440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7390</v>
      </c>
      <c r="K116" s="5" t="n">
        <v>15.7685664939551</v>
      </c>
    </row>
    <row r="117" customFormat="false" ht="13.5" hidden="false" customHeight="false" outlineLevel="0" collapsed="false">
      <c r="A117" s="2" t="n">
        <v>4441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42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443</v>
      </c>
      <c r="B119" s="15" t="s">
        <v>19</v>
      </c>
      <c r="C119" s="15" t="s">
        <v>20</v>
      </c>
      <c r="D119" s="3" t="n">
        <v>0.635416666666667</v>
      </c>
      <c r="E119" s="3" t="n">
        <v>0.732638888888889</v>
      </c>
      <c r="G119" s="1" t="s">
        <v>133</v>
      </c>
      <c r="H119" s="15" t="s">
        <v>124</v>
      </c>
      <c r="I119" s="4" t="n">
        <v>2358</v>
      </c>
      <c r="J119" s="4" t="n">
        <v>56140</v>
      </c>
      <c r="K119" s="5" t="n">
        <v>23.8083121289228</v>
      </c>
    </row>
    <row r="120" customFormat="false" ht="13.5" hidden="false" customHeight="false" outlineLevel="0" collapsed="false">
      <c r="A120" s="2" t="n">
        <v>4444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51</v>
      </c>
      <c r="I120" s="4" t="n">
        <v>1868</v>
      </c>
      <c r="J120" s="4" t="n">
        <v>51740</v>
      </c>
      <c r="K120" s="5" t="n">
        <v>27.6980728051392</v>
      </c>
    </row>
    <row r="121" customFormat="false" ht="13.5" hidden="false" customHeight="false" outlineLevel="0" collapsed="false">
      <c r="A121" s="2" t="n">
        <v>4445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125</v>
      </c>
      <c r="I121" s="4" t="n">
        <v>1868</v>
      </c>
      <c r="J121" s="4" t="n">
        <v>51940</v>
      </c>
      <c r="K121" s="5" t="n">
        <v>27.8051391862955</v>
      </c>
    </row>
    <row r="122" customFormat="false" ht="13.5" hidden="false" customHeight="false" outlineLevel="0" collapsed="false">
      <c r="A122" s="2" t="n">
        <v>4446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22</v>
      </c>
      <c r="I122" s="4" t="n">
        <v>1468</v>
      </c>
      <c r="J122" s="4" t="n">
        <v>19540</v>
      </c>
      <c r="K122" s="5" t="n">
        <v>13.3106267029973</v>
      </c>
    </row>
    <row r="123" customFormat="false" ht="13.5" hidden="false" customHeight="false" outlineLevel="0" collapsed="false">
      <c r="A123" s="2" t="n">
        <v>4447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126</v>
      </c>
      <c r="I123" s="4" t="n">
        <v>1468</v>
      </c>
      <c r="J123" s="4" t="n">
        <v>28840</v>
      </c>
      <c r="K123" s="5" t="n">
        <v>19.6457765667575</v>
      </c>
    </row>
    <row r="124" customFormat="false" ht="13.5" hidden="false" customHeight="false" outlineLevel="0" collapsed="false">
      <c r="A124" s="2" t="n">
        <v>4448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7</v>
      </c>
      <c r="I124" s="4" t="n">
        <v>1468</v>
      </c>
      <c r="J124" s="4" t="n">
        <v>33640</v>
      </c>
      <c r="K124" s="5" t="n">
        <v>22.9155313351499</v>
      </c>
    </row>
    <row r="125" customFormat="false" ht="13.5" hidden="false" customHeight="false" outlineLevel="0" collapsed="false">
      <c r="A125" s="2" t="n">
        <v>4449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8</v>
      </c>
      <c r="I125" s="4" t="n">
        <v>1468</v>
      </c>
      <c r="J125" s="4" t="n">
        <v>41340</v>
      </c>
      <c r="K125" s="5" t="n">
        <v>28.1607629427793</v>
      </c>
    </row>
    <row r="126" customFormat="false" ht="13.5" hidden="false" customHeight="false" outlineLevel="0" collapsed="false">
      <c r="A126" s="2" t="n">
        <v>4450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9</v>
      </c>
      <c r="I126" s="4" t="n">
        <v>1468</v>
      </c>
      <c r="J126" s="4" t="n">
        <v>44540</v>
      </c>
      <c r="K126" s="5" t="n">
        <v>30.3405994550409</v>
      </c>
    </row>
    <row r="127" customFormat="false" ht="13.5" hidden="false" customHeight="false" outlineLevel="0" collapsed="false">
      <c r="A127" s="2" t="n">
        <v>4451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30</v>
      </c>
      <c r="I127" s="4" t="n">
        <v>3337</v>
      </c>
      <c r="J127" s="4" t="n">
        <v>68840</v>
      </c>
      <c r="K127" s="5" t="n">
        <v>20.6293077614624</v>
      </c>
    </row>
    <row r="128" customFormat="false" ht="13.5" hidden="false" customHeight="false" outlineLevel="0" collapsed="false">
      <c r="A128" s="2" t="n">
        <v>4452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1</v>
      </c>
      <c r="I128" s="4" t="n">
        <v>2847</v>
      </c>
      <c r="J128" s="4" t="n">
        <v>61140</v>
      </c>
      <c r="K128" s="5" t="n">
        <v>21.4752370916754</v>
      </c>
    </row>
    <row r="129" customFormat="false" ht="13.5" hidden="false" customHeight="false" outlineLevel="0" collapsed="false">
      <c r="A129" s="2" t="n">
        <v>4453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54</v>
      </c>
      <c r="I129" s="4" t="n">
        <v>2847</v>
      </c>
      <c r="J129" s="4" t="n">
        <v>53540</v>
      </c>
      <c r="K129" s="5" t="n">
        <v>18.8057604495961</v>
      </c>
    </row>
    <row r="130" customFormat="false" ht="13.5" hidden="false" customHeight="false" outlineLevel="0" collapsed="false">
      <c r="A130" s="2" t="n">
        <v>4454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4</v>
      </c>
      <c r="H130" s="15" t="s">
        <v>124</v>
      </c>
      <c r="I130" s="4" t="n">
        <v>2212</v>
      </c>
      <c r="J130" s="4" t="n">
        <v>51040</v>
      </c>
      <c r="K130" s="5" t="n">
        <v>23.0741410488246</v>
      </c>
    </row>
    <row r="131" customFormat="false" ht="13.5" hidden="false" customHeight="false" outlineLevel="0" collapsed="false">
      <c r="A131" s="2" t="n">
        <v>4455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51</v>
      </c>
      <c r="I131" s="4" t="n">
        <v>1759</v>
      </c>
      <c r="J131" s="4" t="n">
        <v>47040</v>
      </c>
      <c r="K131" s="5" t="n">
        <v>26.7424673109721</v>
      </c>
    </row>
    <row r="132" customFormat="false" ht="13.5" hidden="false" customHeight="false" outlineLevel="0" collapsed="false">
      <c r="A132" s="2" t="n">
        <v>4456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125</v>
      </c>
      <c r="I132" s="4" t="n">
        <v>1759</v>
      </c>
      <c r="J132" s="4" t="n">
        <v>47140</v>
      </c>
      <c r="K132" s="5" t="n">
        <v>26.7993177942013</v>
      </c>
    </row>
    <row r="133" customFormat="false" ht="13.5" hidden="false" customHeight="false" outlineLevel="0" collapsed="false">
      <c r="A133" s="2" t="n">
        <v>4457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22</v>
      </c>
      <c r="I133" s="4" t="n">
        <v>1359</v>
      </c>
      <c r="J133" s="4" t="n">
        <v>19540</v>
      </c>
      <c r="K133" s="5" t="n">
        <v>14.3782192788815</v>
      </c>
    </row>
    <row r="134" customFormat="false" ht="13.5" hidden="false" customHeight="false" outlineLevel="0" collapsed="false">
      <c r="A134" s="2" t="n">
        <v>4458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126</v>
      </c>
      <c r="I134" s="4" t="n">
        <v>1359</v>
      </c>
      <c r="J134" s="4" t="n">
        <v>27540</v>
      </c>
      <c r="K134" s="5" t="n">
        <v>20.2649006622517</v>
      </c>
    </row>
    <row r="135" customFormat="false" ht="13.5" hidden="false" customHeight="false" outlineLevel="0" collapsed="false">
      <c r="A135" s="2" t="n">
        <v>4459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7</v>
      </c>
      <c r="I135" s="4" t="n">
        <v>1359</v>
      </c>
      <c r="J135" s="4" t="n">
        <v>31640</v>
      </c>
      <c r="K135" s="5" t="n">
        <v>23.2818248712288</v>
      </c>
    </row>
    <row r="136" customFormat="false" ht="13.5" hidden="false" customHeight="false" outlineLevel="0" collapsed="false">
      <c r="A136" s="2" t="n">
        <v>4460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8</v>
      </c>
      <c r="I136" s="4" t="n">
        <v>1359</v>
      </c>
      <c r="J136" s="4" t="n">
        <v>38240</v>
      </c>
      <c r="K136" s="5" t="n">
        <v>28.1383370125092</v>
      </c>
    </row>
    <row r="137" customFormat="false" ht="13.5" hidden="false" customHeight="false" outlineLevel="0" collapsed="false">
      <c r="A137" s="2" t="n">
        <v>4461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9</v>
      </c>
      <c r="I137" s="4" t="n">
        <v>1359</v>
      </c>
      <c r="J137" s="4" t="n">
        <v>41040</v>
      </c>
      <c r="K137" s="5" t="n">
        <v>30.1986754966887</v>
      </c>
    </row>
    <row r="138" customFormat="false" ht="13.5" hidden="false" customHeight="false" outlineLevel="0" collapsed="false">
      <c r="A138" s="2" t="n">
        <v>4462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30</v>
      </c>
      <c r="I138" s="4" t="n">
        <v>3118</v>
      </c>
      <c r="J138" s="4" t="n">
        <v>62540</v>
      </c>
      <c r="K138" s="5" t="n">
        <v>20.0577293136626</v>
      </c>
    </row>
    <row r="139" customFormat="false" ht="13.5" hidden="false" customHeight="false" outlineLevel="0" collapsed="false">
      <c r="A139" s="2" t="n">
        <v>4463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1</v>
      </c>
      <c r="I139" s="4" t="n">
        <v>2665</v>
      </c>
      <c r="J139" s="4" t="n">
        <v>55340</v>
      </c>
      <c r="K139" s="5" t="n">
        <v>20.765478424015</v>
      </c>
    </row>
    <row r="140" customFormat="false" ht="13.5" hidden="false" customHeight="false" outlineLevel="0" collapsed="false">
      <c r="A140" s="2" t="n">
        <v>4464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54</v>
      </c>
      <c r="I140" s="4" t="n">
        <v>2665</v>
      </c>
      <c r="J140" s="4" t="n">
        <v>50440</v>
      </c>
      <c r="K140" s="5" t="n">
        <v>18.9268292682927</v>
      </c>
    </row>
    <row r="141" customFormat="false" ht="13.5" hidden="false" customHeight="false" outlineLevel="0" collapsed="false">
      <c r="A141" s="2" t="n">
        <v>4465</v>
      </c>
      <c r="B141" s="15" t="s">
        <v>19</v>
      </c>
      <c r="C141" s="15" t="s">
        <v>49</v>
      </c>
      <c r="D141" s="3" t="n">
        <v>0.461805555555556</v>
      </c>
      <c r="E141" s="3" t="n">
        <v>0.5</v>
      </c>
      <c r="G141" s="1" t="s">
        <v>135</v>
      </c>
      <c r="H141" s="15" t="s">
        <v>124</v>
      </c>
      <c r="I141" s="4" t="n">
        <v>754</v>
      </c>
      <c r="J141" s="4" t="n">
        <v>19320</v>
      </c>
      <c r="K141" s="5" t="n">
        <v>25.6233421750663</v>
      </c>
    </row>
    <row r="142" customFormat="false" ht="13.5" hidden="false" customHeight="false" outlineLevel="0" collapsed="false">
      <c r="A142" s="2" t="n">
        <v>4466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51</v>
      </c>
      <c r="I142" s="4" t="n">
        <v>665</v>
      </c>
      <c r="J142" s="4" t="n">
        <v>10520</v>
      </c>
      <c r="K142" s="5" t="n">
        <v>15.8195488721805</v>
      </c>
    </row>
    <row r="143" customFormat="false" ht="13.5" hidden="false" customHeight="false" outlineLevel="0" collapsed="false">
      <c r="A143" s="2" t="n">
        <v>4467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125</v>
      </c>
      <c r="I143" s="4" t="n">
        <v>665</v>
      </c>
      <c r="J143" s="4" t="n">
        <v>11520</v>
      </c>
      <c r="K143" s="5" t="n">
        <v>17.3233082706767</v>
      </c>
    </row>
    <row r="144" customFormat="false" ht="13.5" hidden="false" customHeight="false" outlineLevel="0" collapsed="false">
      <c r="A144" s="2" t="n">
        <v>4468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22</v>
      </c>
      <c r="I144" s="4" t="n">
        <v>265</v>
      </c>
      <c r="J144" s="4" t="n">
        <v>7020</v>
      </c>
      <c r="K144" s="5" t="n">
        <v>26.4905660377358</v>
      </c>
    </row>
    <row r="145" customFormat="false" ht="13.5" hidden="false" customHeight="false" outlineLevel="0" collapsed="false">
      <c r="A145" s="2" t="n">
        <v>4469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126</v>
      </c>
      <c r="I145" s="4" t="n">
        <v>265</v>
      </c>
      <c r="J145" s="4" t="n">
        <v>8020</v>
      </c>
      <c r="K145" s="5" t="n">
        <v>30.2641509433962</v>
      </c>
    </row>
    <row r="146" customFormat="false" ht="13.5" hidden="false" customHeight="false" outlineLevel="0" collapsed="false">
      <c r="A146" s="2" t="n">
        <v>4470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7</v>
      </c>
      <c r="I146" s="4" t="n">
        <v>265</v>
      </c>
      <c r="J146" s="4" t="n">
        <v>8520</v>
      </c>
      <c r="K146" s="5" t="n">
        <v>32.1509433962264</v>
      </c>
    </row>
    <row r="147" customFormat="false" ht="13.5" hidden="false" customHeight="false" outlineLevel="0" collapsed="false">
      <c r="A147" s="2" t="n">
        <v>4471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8</v>
      </c>
      <c r="I147" s="4" t="n">
        <v>265</v>
      </c>
      <c r="J147" s="4" t="n">
        <v>9320</v>
      </c>
      <c r="K147" s="5" t="n">
        <v>35.1698113207547</v>
      </c>
    </row>
    <row r="148" customFormat="false" ht="13.5" hidden="false" customHeight="false" outlineLevel="0" collapsed="false">
      <c r="A148" s="2" t="n">
        <v>4472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9</v>
      </c>
      <c r="I148" s="4" t="n">
        <v>265</v>
      </c>
      <c r="J148" s="4" t="n">
        <v>9720</v>
      </c>
      <c r="K148" s="5" t="n">
        <v>36.6792452830189</v>
      </c>
    </row>
    <row r="149" customFormat="false" ht="13.5" hidden="false" customHeight="false" outlineLevel="0" collapsed="false">
      <c r="A149" s="2" t="n">
        <v>4473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30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4474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1</v>
      </c>
      <c r="I150" s="4" t="n">
        <v>842</v>
      </c>
      <c r="J150" s="4" t="n">
        <v>14020</v>
      </c>
      <c r="K150" s="5" t="n">
        <v>16.6508313539192</v>
      </c>
    </row>
    <row r="151" customFormat="false" ht="13.5" hidden="false" customHeight="false" outlineLevel="0" collapsed="false">
      <c r="A151" s="2" t="n">
        <v>4475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54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4476</v>
      </c>
      <c r="B152" s="15" t="s">
        <v>19</v>
      </c>
      <c r="C152" s="15" t="s">
        <v>49</v>
      </c>
      <c r="D152" s="3" t="n">
        <v>0.5625</v>
      </c>
      <c r="E152" s="3" t="n">
        <v>0.600694444444444</v>
      </c>
      <c r="G152" s="1" t="s">
        <v>136</v>
      </c>
      <c r="H152" s="15" t="s">
        <v>124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4477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51</v>
      </c>
      <c r="I153" s="4" t="n">
        <v>665</v>
      </c>
      <c r="J153" s="4" t="n">
        <v>10520</v>
      </c>
      <c r="K153" s="5" t="n">
        <v>15.8195488721805</v>
      </c>
    </row>
    <row r="154" customFormat="false" ht="13.5" hidden="false" customHeight="false" outlineLevel="0" collapsed="false">
      <c r="A154" s="2" t="n">
        <v>4478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125</v>
      </c>
      <c r="I154" s="4" t="n">
        <v>665</v>
      </c>
      <c r="J154" s="4" t="n">
        <v>11520</v>
      </c>
      <c r="K154" s="5" t="n">
        <v>17.3233082706767</v>
      </c>
    </row>
    <row r="155" customFormat="false" ht="13.5" hidden="false" customHeight="false" outlineLevel="0" collapsed="false">
      <c r="A155" s="2" t="n">
        <v>4479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22</v>
      </c>
      <c r="I155" s="4" t="n">
        <v>265</v>
      </c>
      <c r="J155" s="4" t="n">
        <v>7020</v>
      </c>
      <c r="K155" s="5" t="n">
        <v>26.4905660377358</v>
      </c>
    </row>
    <row r="156" customFormat="false" ht="13.5" hidden="false" customHeight="false" outlineLevel="0" collapsed="false">
      <c r="A156" s="2" t="n">
        <v>4480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126</v>
      </c>
      <c r="I156" s="4" t="n">
        <v>265</v>
      </c>
      <c r="J156" s="4" t="n">
        <v>8020</v>
      </c>
      <c r="K156" s="5" t="n">
        <v>30.2641509433962</v>
      </c>
    </row>
    <row r="157" customFormat="false" ht="13.5" hidden="false" customHeight="false" outlineLevel="0" collapsed="false">
      <c r="A157" s="2" t="n">
        <v>4481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7</v>
      </c>
      <c r="I157" s="4" t="n">
        <v>265</v>
      </c>
      <c r="J157" s="4" t="n">
        <v>8520</v>
      </c>
      <c r="K157" s="5" t="n">
        <v>32.1509433962264</v>
      </c>
    </row>
    <row r="158" customFormat="false" ht="13.5" hidden="false" customHeight="false" outlineLevel="0" collapsed="false">
      <c r="A158" s="2" t="n">
        <v>4482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8</v>
      </c>
      <c r="I158" s="4" t="n">
        <v>265</v>
      </c>
      <c r="J158" s="4" t="n">
        <v>9320</v>
      </c>
      <c r="K158" s="5" t="n">
        <v>35.1698113207547</v>
      </c>
    </row>
    <row r="159" customFormat="false" ht="13.5" hidden="false" customHeight="false" outlineLevel="0" collapsed="false">
      <c r="A159" s="2" t="n">
        <v>4483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9</v>
      </c>
      <c r="I159" s="4" t="n">
        <v>265</v>
      </c>
      <c r="J159" s="4" t="n">
        <v>9720</v>
      </c>
      <c r="K159" s="5" t="n">
        <v>36.6792452830189</v>
      </c>
    </row>
    <row r="160" customFormat="false" ht="13.5" hidden="false" customHeight="false" outlineLevel="0" collapsed="false">
      <c r="A160" s="2" t="n">
        <v>4484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30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485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1</v>
      </c>
      <c r="I161" s="4" t="n">
        <v>842</v>
      </c>
      <c r="J161" s="4" t="n">
        <v>14020</v>
      </c>
      <c r="K161" s="5" t="n">
        <v>16.6508313539192</v>
      </c>
    </row>
    <row r="162" customFormat="false" ht="13.5" hidden="false" customHeight="false" outlineLevel="0" collapsed="false">
      <c r="A162" s="2" t="n">
        <v>4486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54</v>
      </c>
      <c r="I162" s="4" t="n">
        <v>842</v>
      </c>
      <c r="J162" s="4" t="n">
        <v>13020</v>
      </c>
      <c r="K162" s="5" t="n">
        <v>15.4631828978622</v>
      </c>
    </row>
    <row r="163" customFormat="false" ht="13.5" hidden="false" customHeight="false" outlineLevel="0" collapsed="false">
      <c r="A163" s="2" t="n">
        <v>4487</v>
      </c>
      <c r="B163" s="15" t="s">
        <v>19</v>
      </c>
      <c r="C163" s="15" t="s">
        <v>49</v>
      </c>
      <c r="D163" s="3" t="n">
        <v>0.611111111111111</v>
      </c>
      <c r="E163" s="3" t="n">
        <v>0.649305555555556</v>
      </c>
      <c r="G163" s="1" t="s">
        <v>137</v>
      </c>
      <c r="H163" s="15" t="s">
        <v>124</v>
      </c>
      <c r="I163" s="4" t="n">
        <v>754</v>
      </c>
      <c r="J163" s="4" t="n">
        <v>19320</v>
      </c>
      <c r="K163" s="5" t="n">
        <v>25.6233421750663</v>
      </c>
    </row>
    <row r="164" customFormat="false" ht="13.5" hidden="false" customHeight="false" outlineLevel="0" collapsed="false">
      <c r="A164" s="2" t="n">
        <v>4488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51</v>
      </c>
      <c r="I164" s="4" t="n">
        <v>665</v>
      </c>
      <c r="J164" s="4" t="n">
        <v>11420</v>
      </c>
      <c r="K164" s="5" t="n">
        <v>17.1729323308271</v>
      </c>
    </row>
    <row r="165" customFormat="false" ht="13.5" hidden="false" customHeight="false" outlineLevel="0" collapsed="false">
      <c r="A165" s="2" t="n">
        <v>4489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125</v>
      </c>
      <c r="I165" s="4" t="n">
        <v>665</v>
      </c>
      <c r="J165" s="4" t="n">
        <v>11920</v>
      </c>
      <c r="K165" s="5" t="n">
        <v>17.9248120300752</v>
      </c>
    </row>
    <row r="166" customFormat="false" ht="13.5" hidden="false" customHeight="false" outlineLevel="0" collapsed="false">
      <c r="A166" s="2" t="n">
        <v>4490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22</v>
      </c>
      <c r="I166" s="4" t="n">
        <v>265</v>
      </c>
      <c r="J166" s="4" t="n">
        <v>7020</v>
      </c>
      <c r="K166" s="5" t="n">
        <v>26.4905660377358</v>
      </c>
    </row>
    <row r="167" customFormat="false" ht="13.5" hidden="false" customHeight="false" outlineLevel="0" collapsed="false">
      <c r="A167" s="2" t="n">
        <v>4491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126</v>
      </c>
      <c r="I167" s="4" t="n">
        <v>265</v>
      </c>
      <c r="J167" s="4" t="n">
        <v>8320</v>
      </c>
      <c r="K167" s="5" t="n">
        <v>31.3962264150943</v>
      </c>
    </row>
    <row r="168" customFormat="false" ht="13.5" hidden="false" customHeight="false" outlineLevel="0" collapsed="false">
      <c r="A168" s="2" t="n">
        <v>4492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7</v>
      </c>
      <c r="I168" s="4" t="n">
        <v>265</v>
      </c>
      <c r="J168" s="4" t="n">
        <v>9020</v>
      </c>
      <c r="K168" s="5" t="n">
        <v>34.0377358490566</v>
      </c>
    </row>
    <row r="169" customFormat="false" ht="13.5" hidden="false" customHeight="false" outlineLevel="0" collapsed="false">
      <c r="A169" s="2" t="n">
        <v>4493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8</v>
      </c>
      <c r="I169" s="4" t="n">
        <v>265</v>
      </c>
      <c r="J169" s="4" t="n">
        <v>10120</v>
      </c>
      <c r="K169" s="5" t="n">
        <v>38.188679245283</v>
      </c>
    </row>
    <row r="170" customFormat="false" ht="13.5" hidden="false" customHeight="false" outlineLevel="0" collapsed="false">
      <c r="A170" s="2" t="n">
        <v>4494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9</v>
      </c>
      <c r="I170" s="4" t="n">
        <v>265</v>
      </c>
      <c r="J170" s="4" t="n">
        <v>10520</v>
      </c>
      <c r="K170" s="5" t="n">
        <v>39.6981132075472</v>
      </c>
    </row>
    <row r="171" customFormat="false" ht="13.5" hidden="false" customHeight="false" outlineLevel="0" collapsed="false">
      <c r="A171" s="2" t="n">
        <v>4495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30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4496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1</v>
      </c>
      <c r="I172" s="4" t="n">
        <v>842</v>
      </c>
      <c r="J172" s="4" t="n">
        <v>14520</v>
      </c>
      <c r="K172" s="5" t="n">
        <v>17.2446555819477</v>
      </c>
    </row>
    <row r="173" customFormat="false" ht="13.5" hidden="false" customHeight="false" outlineLevel="0" collapsed="false">
      <c r="A173" s="2" t="n">
        <v>4497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54</v>
      </c>
      <c r="I173" s="4" t="n">
        <v>842</v>
      </c>
      <c r="J173" s="4" t="n">
        <v>13220</v>
      </c>
      <c r="K173" s="5" t="n">
        <v>15.7007125890736</v>
      </c>
    </row>
    <row r="174" customFormat="false" ht="13.5" hidden="false" customHeight="false" outlineLevel="0" collapsed="false">
      <c r="A174" s="2" t="n">
        <v>4498</v>
      </c>
      <c r="B174" s="15" t="s">
        <v>19</v>
      </c>
      <c r="C174" s="15" t="s">
        <v>49</v>
      </c>
      <c r="D174" s="3" t="n">
        <v>0.673611111111111</v>
      </c>
      <c r="E174" s="3" t="n">
        <v>0.708333333333333</v>
      </c>
      <c r="G174" s="1" t="s">
        <v>138</v>
      </c>
      <c r="H174" s="15" t="s">
        <v>124</v>
      </c>
      <c r="I174" s="4" t="n">
        <v>754</v>
      </c>
      <c r="J174" s="4" t="n">
        <v>19320</v>
      </c>
      <c r="K174" s="5" t="n">
        <v>25.6233421750663</v>
      </c>
    </row>
    <row r="175" customFormat="false" ht="13.5" hidden="false" customHeight="false" outlineLevel="0" collapsed="false">
      <c r="A175" s="2" t="n">
        <v>4499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51</v>
      </c>
      <c r="I175" s="4" t="n">
        <v>665</v>
      </c>
      <c r="J175" s="4" t="n">
        <v>11420</v>
      </c>
      <c r="K175" s="5" t="n">
        <v>17.1729323308271</v>
      </c>
    </row>
    <row r="176" customFormat="false" ht="13.5" hidden="false" customHeight="false" outlineLevel="0" collapsed="false">
      <c r="A176" s="2" t="n">
        <v>4500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125</v>
      </c>
      <c r="I176" s="4" t="n">
        <v>665</v>
      </c>
      <c r="J176" s="4" t="n">
        <v>11920</v>
      </c>
      <c r="K176" s="5" t="n">
        <v>17.9248120300752</v>
      </c>
    </row>
    <row r="177" customFormat="false" ht="13.5" hidden="false" customHeight="false" outlineLevel="0" collapsed="false">
      <c r="A177" s="2" t="n">
        <v>4501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22</v>
      </c>
      <c r="I177" s="4" t="n">
        <v>265</v>
      </c>
      <c r="J177" s="4" t="n">
        <v>7620</v>
      </c>
      <c r="K177" s="5" t="n">
        <v>28.7547169811321</v>
      </c>
    </row>
    <row r="178" customFormat="false" ht="13.5" hidden="false" customHeight="false" outlineLevel="0" collapsed="false">
      <c r="A178" s="2" t="n">
        <v>4502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126</v>
      </c>
      <c r="I178" s="4" t="n">
        <v>265</v>
      </c>
      <c r="J178" s="4" t="n">
        <v>8720</v>
      </c>
      <c r="K178" s="5" t="n">
        <v>32.9056603773585</v>
      </c>
    </row>
    <row r="179" customFormat="false" ht="13.5" hidden="false" customHeight="false" outlineLevel="0" collapsed="false">
      <c r="A179" s="2" t="n">
        <v>4503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7</v>
      </c>
      <c r="I179" s="4" t="n">
        <v>265</v>
      </c>
      <c r="J179" s="4" t="n">
        <v>9320</v>
      </c>
      <c r="K179" s="5" t="n">
        <v>35.1698113207547</v>
      </c>
    </row>
    <row r="180" customFormat="false" ht="13.5" hidden="false" customHeight="false" outlineLevel="0" collapsed="false">
      <c r="A180" s="2" t="n">
        <v>4504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8</v>
      </c>
      <c r="I180" s="4" t="n">
        <v>265</v>
      </c>
      <c r="J180" s="4" t="n">
        <v>10220</v>
      </c>
      <c r="K180" s="5" t="n">
        <v>38.5660377358491</v>
      </c>
    </row>
    <row r="181" customFormat="false" ht="13.5" hidden="false" customHeight="false" outlineLevel="0" collapsed="false">
      <c r="A181" s="2" t="n">
        <v>4505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9</v>
      </c>
      <c r="I181" s="4" t="n">
        <v>265</v>
      </c>
      <c r="J181" s="4" t="n">
        <v>10620</v>
      </c>
      <c r="K181" s="5" t="n">
        <v>40.0754716981132</v>
      </c>
    </row>
    <row r="182" customFormat="false" ht="13.5" hidden="false" customHeight="false" outlineLevel="0" collapsed="false">
      <c r="A182" s="2" t="n">
        <v>4506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30</v>
      </c>
      <c r="I182" s="4" t="n">
        <v>931</v>
      </c>
      <c r="J182" s="4" t="n">
        <v>23120</v>
      </c>
      <c r="K182" s="5" t="n">
        <v>24.8335123523093</v>
      </c>
    </row>
    <row r="183" customFormat="false" ht="13.5" hidden="false" customHeight="false" outlineLevel="0" collapsed="false">
      <c r="A183" s="2" t="n">
        <v>4507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1</v>
      </c>
      <c r="I183" s="4" t="n">
        <v>842</v>
      </c>
      <c r="J183" s="4" t="n">
        <v>14520</v>
      </c>
      <c r="K183" s="5" t="n">
        <v>17.2446555819477</v>
      </c>
    </row>
    <row r="184" customFormat="false" ht="13.5" hidden="false" customHeight="false" outlineLevel="0" collapsed="false">
      <c r="A184" s="2" t="n">
        <v>4508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54</v>
      </c>
      <c r="I184" s="4" t="n">
        <v>842</v>
      </c>
      <c r="J184" s="4" t="n">
        <v>13320</v>
      </c>
      <c r="K184" s="5" t="n">
        <v>15.8194774346793</v>
      </c>
    </row>
    <row r="185" customFormat="false" ht="13.5" hidden="false" customHeight="false" outlineLevel="0" collapsed="false">
      <c r="A185" s="2" t="n">
        <v>4509</v>
      </c>
      <c r="B185" s="15" t="s">
        <v>19</v>
      </c>
      <c r="C185" s="15" t="s">
        <v>49</v>
      </c>
      <c r="D185" s="3" t="n">
        <v>0.791666666666667</v>
      </c>
      <c r="E185" s="3" t="n">
        <v>0.829861111111111</v>
      </c>
      <c r="G185" s="1" t="s">
        <v>139</v>
      </c>
      <c r="H185" s="15" t="s">
        <v>124</v>
      </c>
      <c r="I185" s="4" t="n">
        <v>754</v>
      </c>
      <c r="J185" s="4" t="n">
        <v>19320</v>
      </c>
      <c r="K185" s="5" t="n">
        <v>25.6233421750663</v>
      </c>
    </row>
    <row r="186" customFormat="false" ht="13.5" hidden="false" customHeight="false" outlineLevel="0" collapsed="false">
      <c r="A186" s="2" t="n">
        <v>4510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51</v>
      </c>
      <c r="I186" s="4" t="n">
        <v>665</v>
      </c>
      <c r="J186" s="4" t="n">
        <v>11420</v>
      </c>
      <c r="K186" s="5" t="n">
        <v>17.1729323308271</v>
      </c>
    </row>
    <row r="187" customFormat="false" ht="13.5" hidden="false" customHeight="false" outlineLevel="0" collapsed="false">
      <c r="A187" s="2" t="n">
        <v>4511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125</v>
      </c>
      <c r="I187" s="4" t="n">
        <v>665</v>
      </c>
      <c r="J187" s="4" t="n">
        <v>11920</v>
      </c>
      <c r="K187" s="5" t="n">
        <v>17.9248120300752</v>
      </c>
    </row>
    <row r="188" customFormat="false" ht="13.5" hidden="false" customHeight="false" outlineLevel="0" collapsed="false">
      <c r="A188" s="2" t="n">
        <v>4512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22</v>
      </c>
      <c r="I188" s="4" t="n">
        <v>265</v>
      </c>
      <c r="J188" s="4" t="n">
        <v>7620</v>
      </c>
      <c r="K188" s="5" t="n">
        <v>28.7547169811321</v>
      </c>
    </row>
    <row r="189" customFormat="false" ht="13.5" hidden="false" customHeight="false" outlineLevel="0" collapsed="false">
      <c r="A189" s="2" t="n">
        <v>4513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126</v>
      </c>
      <c r="I189" s="4" t="n">
        <v>265</v>
      </c>
      <c r="J189" s="4" t="n">
        <v>8720</v>
      </c>
      <c r="K189" s="5" t="n">
        <v>32.9056603773585</v>
      </c>
    </row>
    <row r="190" customFormat="false" ht="13.5" hidden="false" customHeight="false" outlineLevel="0" collapsed="false">
      <c r="A190" s="2" t="n">
        <v>4514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7</v>
      </c>
      <c r="I190" s="4" t="n">
        <v>265</v>
      </c>
      <c r="J190" s="4" t="n">
        <v>9320</v>
      </c>
      <c r="K190" s="5" t="n">
        <v>35.1698113207547</v>
      </c>
    </row>
    <row r="191" customFormat="false" ht="13.5" hidden="false" customHeight="false" outlineLevel="0" collapsed="false">
      <c r="A191" s="2" t="n">
        <v>4515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8</v>
      </c>
      <c r="I191" s="4" t="n">
        <v>265</v>
      </c>
      <c r="J191" s="4" t="n">
        <v>10220</v>
      </c>
      <c r="K191" s="5" t="n">
        <v>38.5660377358491</v>
      </c>
    </row>
    <row r="192" customFormat="false" ht="13.5" hidden="false" customHeight="false" outlineLevel="0" collapsed="false">
      <c r="A192" s="2" t="n">
        <v>4516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9</v>
      </c>
      <c r="I192" s="4" t="n">
        <v>265</v>
      </c>
      <c r="J192" s="4" t="n">
        <v>10620</v>
      </c>
      <c r="K192" s="5" t="n">
        <v>40.0754716981132</v>
      </c>
    </row>
    <row r="193" customFormat="false" ht="13.5" hidden="false" customHeight="false" outlineLevel="0" collapsed="false">
      <c r="A193" s="2" t="n">
        <v>4517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30</v>
      </c>
      <c r="I193" s="4" t="n">
        <v>931</v>
      </c>
      <c r="J193" s="4" t="n">
        <v>23120</v>
      </c>
      <c r="K193" s="5" t="n">
        <v>24.8335123523093</v>
      </c>
    </row>
    <row r="194" customFormat="false" ht="13.5" hidden="false" customHeight="false" outlineLevel="0" collapsed="false">
      <c r="A194" s="2" t="n">
        <v>4518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1</v>
      </c>
      <c r="I194" s="4" t="n">
        <v>842</v>
      </c>
      <c r="J194" s="4" t="n">
        <v>14520</v>
      </c>
      <c r="K194" s="5" t="n">
        <v>17.2446555819477</v>
      </c>
    </row>
    <row r="195" customFormat="false" ht="13.5" hidden="false" customHeight="false" outlineLevel="0" collapsed="false">
      <c r="A195" s="2" t="n">
        <v>4519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54</v>
      </c>
      <c r="I195" s="4" t="n">
        <v>842</v>
      </c>
      <c r="J195" s="4" t="n">
        <v>13320</v>
      </c>
      <c r="K195" s="5" t="n">
        <v>15.8194774346793</v>
      </c>
    </row>
    <row r="196" customFormat="false" ht="13.5" hidden="false" customHeight="false" outlineLevel="0" collapsed="false">
      <c r="A196" s="31" t="s">
        <v>140</v>
      </c>
    </row>
    <row r="197" customFormat="false" ht="13.5" hidden="false" customHeight="false" outlineLevel="0" collapsed="false">
      <c r="A197" s="2" t="n">
        <v>1910</v>
      </c>
      <c r="B197" s="15" t="s">
        <v>82</v>
      </c>
      <c r="C197" s="15" t="s">
        <v>19</v>
      </c>
      <c r="D197" s="3" t="n">
        <v>0.340277777777778</v>
      </c>
      <c r="E197" s="3" t="n">
        <v>0.46875</v>
      </c>
      <c r="G197" s="1" t="s">
        <v>141</v>
      </c>
      <c r="H197" s="15" t="s">
        <v>124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911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51</v>
      </c>
      <c r="I198" s="4" t="n">
        <v>2137</v>
      </c>
      <c r="J198" s="4" t="n">
        <v>54990</v>
      </c>
      <c r="K198" s="5" t="n">
        <v>25.7323350491343</v>
      </c>
    </row>
    <row r="199" customFormat="false" ht="13.5" hidden="false" customHeight="false" outlineLevel="0" collapsed="false">
      <c r="A199" s="2" t="n">
        <v>1912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125</v>
      </c>
      <c r="I199" s="4" t="n">
        <v>2137</v>
      </c>
      <c r="J199" s="4" t="n">
        <v>55090</v>
      </c>
      <c r="K199" s="5" t="n">
        <v>25.779129620964</v>
      </c>
    </row>
    <row r="200" customFormat="false" ht="13.5" hidden="false" customHeight="false" outlineLevel="0" collapsed="false">
      <c r="A200" s="2" t="n">
        <v>1913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22</v>
      </c>
      <c r="I200" s="4" t="n">
        <v>1737</v>
      </c>
      <c r="J200" s="4" t="n">
        <v>24090</v>
      </c>
      <c r="K200" s="5" t="n">
        <v>13.8687392055268</v>
      </c>
    </row>
    <row r="201" customFormat="false" ht="13.5" hidden="false" customHeight="false" outlineLevel="0" collapsed="false">
      <c r="A201" s="2" t="n">
        <v>1914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126</v>
      </c>
      <c r="I201" s="4" t="n">
        <v>1737</v>
      </c>
      <c r="J201" s="4" t="n">
        <v>26290</v>
      </c>
      <c r="K201" s="5" t="n">
        <v>15.1352907311457</v>
      </c>
    </row>
    <row r="202" customFormat="false" ht="13.5" hidden="false" customHeight="false" outlineLevel="0" collapsed="false">
      <c r="A202" s="2" t="n">
        <v>1915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7</v>
      </c>
      <c r="I202" s="4" t="n">
        <v>1737</v>
      </c>
      <c r="J202" s="4" t="n">
        <v>26890</v>
      </c>
      <c r="K202" s="5" t="n">
        <v>15.4807138744963</v>
      </c>
    </row>
    <row r="203" customFormat="false" ht="13.5" hidden="false" customHeight="false" outlineLevel="0" collapsed="false">
      <c r="A203" s="2" t="n">
        <v>1916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8</v>
      </c>
      <c r="I203" s="4" t="n">
        <v>1737</v>
      </c>
      <c r="J203" s="4" t="n">
        <v>29190</v>
      </c>
      <c r="K203" s="5" t="n">
        <v>16.8048359240069</v>
      </c>
    </row>
    <row r="204" customFormat="false" ht="13.5" hidden="false" customHeight="false" outlineLevel="0" collapsed="false">
      <c r="A204" s="2" t="n">
        <v>1917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9</v>
      </c>
      <c r="I204" s="4" t="n">
        <v>1737</v>
      </c>
      <c r="J204" s="4" t="n">
        <v>29390</v>
      </c>
      <c r="K204" s="5" t="n">
        <v>16.9199769717904</v>
      </c>
    </row>
    <row r="205" customFormat="false" ht="13.5" hidden="false" customHeight="false" outlineLevel="0" collapsed="false">
      <c r="A205" s="2" t="n">
        <v>1918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30</v>
      </c>
      <c r="I205" s="4" t="n">
        <v>3874</v>
      </c>
      <c r="J205" s="4" t="n">
        <v>77890</v>
      </c>
      <c r="K205" s="5" t="n">
        <v>20.1058337635519</v>
      </c>
    </row>
    <row r="206" customFormat="false" ht="13.5" hidden="false" customHeight="false" outlineLevel="0" collapsed="false">
      <c r="A206" s="2" t="n">
        <v>1919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1</v>
      </c>
      <c r="I206" s="4" t="n">
        <v>3295</v>
      </c>
      <c r="J206" s="4" t="n">
        <v>68390</v>
      </c>
      <c r="K206" s="5" t="n">
        <v>20.7556904400607</v>
      </c>
    </row>
    <row r="207" customFormat="false" ht="13.5" hidden="false" customHeight="false" outlineLevel="0" collapsed="false">
      <c r="A207" s="2" t="n">
        <v>1920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54</v>
      </c>
      <c r="I207" s="4" t="n">
        <v>3295</v>
      </c>
      <c r="J207" s="4" t="n">
        <v>43490</v>
      </c>
      <c r="K207" s="5" t="n">
        <v>13.1987860394537</v>
      </c>
    </row>
    <row r="208" customFormat="false" ht="13.5" hidden="false" customHeight="false" outlineLevel="0" collapsed="false">
      <c r="A208" s="2" t="n">
        <v>1921</v>
      </c>
      <c r="B208" s="15" t="s">
        <v>82</v>
      </c>
      <c r="C208" s="15" t="s">
        <v>19</v>
      </c>
      <c r="D208" s="3" t="n">
        <v>0.510416666666667</v>
      </c>
      <c r="E208" s="3" t="n">
        <v>0.635416666666667</v>
      </c>
      <c r="G208" s="1" t="s">
        <v>142</v>
      </c>
      <c r="H208" s="15" t="s">
        <v>124</v>
      </c>
      <c r="I208" s="4" t="n">
        <v>2716</v>
      </c>
      <c r="J208" s="4" t="n">
        <v>61090</v>
      </c>
      <c r="K208" s="5" t="n">
        <v>22.4926362297496</v>
      </c>
    </row>
    <row r="209" customFormat="false" ht="13.5" hidden="false" customHeight="false" outlineLevel="0" collapsed="false">
      <c r="A209" s="2" t="n">
        <v>1922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51</v>
      </c>
      <c r="I209" s="4" t="n">
        <v>2137</v>
      </c>
      <c r="J209" s="4" t="n">
        <v>54990</v>
      </c>
      <c r="K209" s="5" t="n">
        <v>25.7323350491343</v>
      </c>
    </row>
    <row r="210" customFormat="false" ht="13.5" hidden="false" customHeight="false" outlineLevel="0" collapsed="false">
      <c r="A210" s="2" t="n">
        <v>1923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125</v>
      </c>
      <c r="I210" s="4" t="n">
        <v>2137</v>
      </c>
      <c r="J210" s="4" t="n">
        <v>55090</v>
      </c>
      <c r="K210" s="5" t="n">
        <v>25.779129620964</v>
      </c>
    </row>
    <row r="211" customFormat="false" ht="13.5" hidden="false" customHeight="false" outlineLevel="0" collapsed="false">
      <c r="A211" s="2" t="n">
        <v>1924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22</v>
      </c>
      <c r="I211" s="4" t="n">
        <v>1737</v>
      </c>
      <c r="J211" s="4" t="n">
        <v>24090</v>
      </c>
      <c r="K211" s="5" t="n">
        <v>13.8687392055268</v>
      </c>
    </row>
    <row r="212" customFormat="false" ht="13.5" hidden="false" customHeight="false" outlineLevel="0" collapsed="false">
      <c r="A212" s="2" t="n">
        <v>1925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126</v>
      </c>
      <c r="I212" s="4" t="n">
        <v>1737</v>
      </c>
      <c r="J212" s="4" t="n">
        <v>26290</v>
      </c>
      <c r="K212" s="5" t="n">
        <v>15.1352907311457</v>
      </c>
    </row>
    <row r="213" customFormat="false" ht="13.5" hidden="false" customHeight="false" outlineLevel="0" collapsed="false">
      <c r="A213" s="2" t="n">
        <v>1926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7</v>
      </c>
      <c r="I213" s="4" t="n">
        <v>1737</v>
      </c>
      <c r="J213" s="4" t="n">
        <v>26890</v>
      </c>
      <c r="K213" s="5" t="n">
        <v>15.4807138744963</v>
      </c>
    </row>
    <row r="214" customFormat="false" ht="13.5" hidden="false" customHeight="false" outlineLevel="0" collapsed="false">
      <c r="A214" s="2" t="n">
        <v>1927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8</v>
      </c>
      <c r="I214" s="4" t="n">
        <v>1737</v>
      </c>
      <c r="J214" s="4" t="n">
        <v>29190</v>
      </c>
      <c r="K214" s="5" t="n">
        <v>16.8048359240069</v>
      </c>
    </row>
    <row r="215" customFormat="false" ht="13.5" hidden="false" customHeight="false" outlineLevel="0" collapsed="false">
      <c r="A215" s="2" t="n">
        <v>1928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9</v>
      </c>
      <c r="I215" s="4" t="n">
        <v>1737</v>
      </c>
      <c r="J215" s="4" t="n">
        <v>29390</v>
      </c>
      <c r="K215" s="5" t="n">
        <v>16.9199769717904</v>
      </c>
    </row>
    <row r="216" customFormat="false" ht="13.5" hidden="false" customHeight="false" outlineLevel="0" collapsed="false">
      <c r="A216" s="2" t="n">
        <v>1929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30</v>
      </c>
      <c r="I216" s="4" t="n">
        <v>3874</v>
      </c>
      <c r="J216" s="4" t="n">
        <v>77890</v>
      </c>
      <c r="K216" s="5" t="n">
        <v>20.1058337635519</v>
      </c>
    </row>
    <row r="217" customFormat="false" ht="13.5" hidden="false" customHeight="false" outlineLevel="0" collapsed="false">
      <c r="A217" s="2" t="n">
        <v>1930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1</v>
      </c>
      <c r="I217" s="4" t="n">
        <v>3295</v>
      </c>
      <c r="J217" s="4" t="n">
        <v>68390</v>
      </c>
      <c r="K217" s="5" t="n">
        <v>20.7556904400607</v>
      </c>
    </row>
    <row r="218" customFormat="false" ht="13.5" hidden="false" customHeight="false" outlineLevel="0" collapsed="false">
      <c r="A218" s="2" t="n">
        <v>1931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54</v>
      </c>
      <c r="I218" s="4" t="n">
        <v>3295</v>
      </c>
      <c r="J218" s="4" t="n">
        <v>43490</v>
      </c>
      <c r="K218" s="5" t="n">
        <v>13.1987860394537</v>
      </c>
    </row>
    <row r="219" customFormat="false" ht="13.5" hidden="false" customHeight="false" outlineLevel="0" collapsed="false">
      <c r="A219" s="2" t="n">
        <v>2249</v>
      </c>
      <c r="B219" s="15" t="s">
        <v>20</v>
      </c>
      <c r="C219" s="15" t="s">
        <v>19</v>
      </c>
      <c r="D219" s="3" t="n">
        <v>0.496527777777778</v>
      </c>
      <c r="E219" s="3" t="n">
        <v>0.604166666666667</v>
      </c>
      <c r="G219" s="1" t="s">
        <v>143</v>
      </c>
      <c r="H219" s="15" t="s">
        <v>124</v>
      </c>
      <c r="I219" s="4" t="n">
        <v>2358</v>
      </c>
      <c r="J219" s="4" t="n">
        <v>56140</v>
      </c>
      <c r="K219" s="5" t="n">
        <v>23.8083121289228</v>
      </c>
    </row>
    <row r="220" customFormat="false" ht="13.5" hidden="false" customHeight="false" outlineLevel="0" collapsed="false">
      <c r="A220" s="2" t="n">
        <v>2250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51</v>
      </c>
      <c r="I220" s="4" t="n">
        <v>1868</v>
      </c>
      <c r="J220" s="4" t="n">
        <v>51740</v>
      </c>
      <c r="K220" s="5" t="n">
        <v>27.6980728051392</v>
      </c>
    </row>
    <row r="221" customFormat="false" ht="13.5" hidden="false" customHeight="false" outlineLevel="0" collapsed="false">
      <c r="A221" s="2" t="n">
        <v>2251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125</v>
      </c>
      <c r="I221" s="4" t="n">
        <v>1868</v>
      </c>
      <c r="J221" s="4" t="n">
        <v>51940</v>
      </c>
      <c r="K221" s="5" t="n">
        <v>27.8051391862955</v>
      </c>
    </row>
    <row r="222" customFormat="false" ht="13.5" hidden="false" customHeight="false" outlineLevel="0" collapsed="false">
      <c r="A222" s="2" t="n">
        <v>2252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22</v>
      </c>
      <c r="I222" s="4" t="n">
        <v>1468</v>
      </c>
      <c r="J222" s="4" t="n">
        <v>19540</v>
      </c>
      <c r="K222" s="5" t="n">
        <v>13.3106267029973</v>
      </c>
    </row>
    <row r="223" customFormat="false" ht="13.5" hidden="false" customHeight="false" outlineLevel="0" collapsed="false">
      <c r="A223" s="2" t="n">
        <v>2253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126</v>
      </c>
      <c r="I223" s="4" t="n">
        <v>1468</v>
      </c>
      <c r="J223" s="4" t="n">
        <v>28840</v>
      </c>
      <c r="K223" s="5" t="n">
        <v>19.6457765667575</v>
      </c>
    </row>
    <row r="224" customFormat="false" ht="13.5" hidden="false" customHeight="false" outlineLevel="0" collapsed="false">
      <c r="A224" s="2" t="n">
        <v>2254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7</v>
      </c>
      <c r="I224" s="4" t="n">
        <v>1468</v>
      </c>
      <c r="J224" s="4" t="n">
        <v>33640</v>
      </c>
      <c r="K224" s="5" t="n">
        <v>22.9155313351499</v>
      </c>
    </row>
    <row r="225" customFormat="false" ht="13.5" hidden="false" customHeight="false" outlineLevel="0" collapsed="false">
      <c r="A225" s="2" t="n">
        <v>2255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8</v>
      </c>
      <c r="I225" s="4" t="n">
        <v>1468</v>
      </c>
      <c r="J225" s="4" t="n">
        <v>41340</v>
      </c>
      <c r="K225" s="5" t="n">
        <v>28.1607629427793</v>
      </c>
    </row>
    <row r="226" customFormat="false" ht="13.5" hidden="false" customHeight="false" outlineLevel="0" collapsed="false">
      <c r="A226" s="2" t="n">
        <v>2256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9</v>
      </c>
      <c r="I226" s="4" t="n">
        <v>1468</v>
      </c>
      <c r="J226" s="4" t="n">
        <v>44540</v>
      </c>
      <c r="K226" s="5" t="n">
        <v>30.3405994550409</v>
      </c>
    </row>
    <row r="227" customFormat="false" ht="13.5" hidden="false" customHeight="false" outlineLevel="0" collapsed="false">
      <c r="A227" s="2" t="n">
        <v>2257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30</v>
      </c>
      <c r="I227" s="4" t="n">
        <v>3337</v>
      </c>
      <c r="J227" s="4" t="n">
        <v>68840</v>
      </c>
      <c r="K227" s="5" t="n">
        <v>20.6293077614624</v>
      </c>
    </row>
    <row r="228" customFormat="false" ht="13.5" hidden="false" customHeight="false" outlineLevel="0" collapsed="false">
      <c r="A228" s="2" t="n">
        <v>2258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1</v>
      </c>
      <c r="I228" s="4" t="n">
        <v>2847</v>
      </c>
      <c r="J228" s="4" t="n">
        <v>61140</v>
      </c>
      <c r="K228" s="5" t="n">
        <v>21.4752370916754</v>
      </c>
    </row>
    <row r="229" customFormat="false" ht="13.5" hidden="false" customHeight="false" outlineLevel="0" collapsed="false">
      <c r="A229" s="2" t="n">
        <v>2259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54</v>
      </c>
      <c r="I229" s="4" t="n">
        <v>2847</v>
      </c>
      <c r="J229" s="4" t="n">
        <v>53540</v>
      </c>
      <c r="K229" s="5" t="n">
        <v>18.8057604495961</v>
      </c>
    </row>
    <row r="230" customFormat="false" ht="13.5" hidden="false" customHeight="false" outlineLevel="0" collapsed="false">
      <c r="A230" s="2" t="n">
        <v>2884</v>
      </c>
      <c r="B230" s="15" t="s">
        <v>23</v>
      </c>
      <c r="C230" s="15" t="s">
        <v>19</v>
      </c>
      <c r="D230" s="3" t="n">
        <v>0.4375</v>
      </c>
      <c r="E230" s="3" t="n">
        <v>0.538194444444444</v>
      </c>
      <c r="G230" s="1" t="s">
        <v>144</v>
      </c>
      <c r="H230" s="15" t="s">
        <v>124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885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51</v>
      </c>
      <c r="I231" s="4" t="n">
        <v>1759</v>
      </c>
      <c r="J231" s="4" t="n">
        <v>47040</v>
      </c>
      <c r="K231" s="5" t="n">
        <v>26.7424673109721</v>
      </c>
    </row>
    <row r="232" customFormat="false" ht="13.5" hidden="false" customHeight="false" outlineLevel="0" collapsed="false">
      <c r="A232" s="2" t="n">
        <v>2886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125</v>
      </c>
      <c r="I232" s="4" t="n">
        <v>1759</v>
      </c>
      <c r="J232" s="4" t="n">
        <v>47140</v>
      </c>
      <c r="K232" s="5" t="n">
        <v>26.7993177942013</v>
      </c>
    </row>
    <row r="233" customFormat="false" ht="13.5" hidden="false" customHeight="false" outlineLevel="0" collapsed="false">
      <c r="A233" s="2" t="n">
        <v>2887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22</v>
      </c>
      <c r="I233" s="4" t="n">
        <v>1359</v>
      </c>
      <c r="J233" s="4" t="n">
        <v>19640</v>
      </c>
      <c r="K233" s="5" t="n">
        <v>14.4518027961737</v>
      </c>
    </row>
    <row r="234" customFormat="false" ht="13.5" hidden="false" customHeight="false" outlineLevel="0" collapsed="false">
      <c r="A234" s="2" t="n">
        <v>2888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126</v>
      </c>
      <c r="I234" s="4" t="n">
        <v>1359</v>
      </c>
      <c r="J234" s="4" t="n">
        <v>27540</v>
      </c>
      <c r="K234" s="5" t="n">
        <v>20.2649006622517</v>
      </c>
    </row>
    <row r="235" customFormat="false" ht="13.5" hidden="false" customHeight="false" outlineLevel="0" collapsed="false">
      <c r="A235" s="2" t="n">
        <v>2889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7</v>
      </c>
      <c r="I235" s="4" t="n">
        <v>1359</v>
      </c>
      <c r="J235" s="4" t="n">
        <v>31640</v>
      </c>
      <c r="K235" s="5" t="n">
        <v>23.2818248712288</v>
      </c>
    </row>
    <row r="236" customFormat="false" ht="13.5" hidden="false" customHeight="false" outlineLevel="0" collapsed="false">
      <c r="A236" s="2" t="n">
        <v>2890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8</v>
      </c>
      <c r="I236" s="4" t="n">
        <v>1359</v>
      </c>
      <c r="J236" s="4" t="n">
        <v>38240</v>
      </c>
      <c r="K236" s="5" t="n">
        <v>28.1383370125092</v>
      </c>
    </row>
    <row r="237" customFormat="false" ht="13.5" hidden="false" customHeight="false" outlineLevel="0" collapsed="false">
      <c r="A237" s="2" t="n">
        <v>2891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9</v>
      </c>
      <c r="I237" s="4" t="n">
        <v>1359</v>
      </c>
      <c r="J237" s="4" t="n">
        <v>40940</v>
      </c>
      <c r="K237" s="5" t="n">
        <v>30.1250919793966</v>
      </c>
    </row>
    <row r="238" customFormat="false" ht="13.5" hidden="false" customHeight="false" outlineLevel="0" collapsed="false">
      <c r="A238" s="2" t="n">
        <v>2892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30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893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1</v>
      </c>
      <c r="I239" s="4" t="n">
        <v>2665</v>
      </c>
      <c r="J239" s="4" t="n">
        <v>55340</v>
      </c>
      <c r="K239" s="5" t="n">
        <v>20.765478424015</v>
      </c>
    </row>
    <row r="240" customFormat="false" ht="13.5" hidden="false" customHeight="false" outlineLevel="0" collapsed="false">
      <c r="A240" s="2" t="n">
        <v>2894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54</v>
      </c>
      <c r="I240" s="4" t="n">
        <v>2665</v>
      </c>
      <c r="J240" s="4" t="n">
        <v>50440</v>
      </c>
      <c r="K240" s="5" t="n">
        <v>18.9268292682927</v>
      </c>
    </row>
    <row r="241" customFormat="false" ht="13.5" hidden="false" customHeight="false" outlineLevel="0" collapsed="false">
      <c r="A241" s="2" t="n">
        <v>4277</v>
      </c>
      <c r="B241" s="15" t="s">
        <v>49</v>
      </c>
      <c r="C241" s="15" t="s">
        <v>19</v>
      </c>
      <c r="D241" s="3" t="n">
        <v>0.402777777777778</v>
      </c>
      <c r="E241" s="3" t="n">
        <v>0.4375</v>
      </c>
      <c r="G241" s="1" t="s">
        <v>145</v>
      </c>
      <c r="H241" s="15" t="s">
        <v>124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278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51</v>
      </c>
      <c r="I242" s="4" t="n">
        <v>665</v>
      </c>
      <c r="J242" s="4" t="n">
        <v>11420</v>
      </c>
      <c r="K242" s="5" t="n">
        <v>17.1729323308271</v>
      </c>
    </row>
    <row r="243" customFormat="false" ht="13.5" hidden="false" customHeight="false" outlineLevel="0" collapsed="false">
      <c r="A243" s="2" t="n">
        <v>4279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125</v>
      </c>
      <c r="I243" s="4" t="n">
        <v>665</v>
      </c>
      <c r="J243" s="4" t="n">
        <v>11920</v>
      </c>
      <c r="K243" s="5" t="n">
        <v>17.9248120300752</v>
      </c>
    </row>
    <row r="244" customFormat="false" ht="13.5" hidden="false" customHeight="false" outlineLevel="0" collapsed="false">
      <c r="A244" s="2" t="n">
        <v>4280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22</v>
      </c>
      <c r="I244" s="4" t="n">
        <v>265</v>
      </c>
      <c r="J244" s="4" t="n">
        <v>7620</v>
      </c>
      <c r="K244" s="5" t="n">
        <v>28.7547169811321</v>
      </c>
    </row>
    <row r="245" customFormat="false" ht="13.5" hidden="false" customHeight="false" outlineLevel="0" collapsed="false">
      <c r="A245" s="2" t="n">
        <v>4281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126</v>
      </c>
      <c r="I245" s="4" t="n">
        <v>265</v>
      </c>
      <c r="J245" s="4" t="n">
        <v>8720</v>
      </c>
      <c r="K245" s="5" t="n">
        <v>32.9056603773585</v>
      </c>
    </row>
    <row r="246" customFormat="false" ht="13.5" hidden="false" customHeight="false" outlineLevel="0" collapsed="false">
      <c r="A246" s="2" t="n">
        <v>4282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7</v>
      </c>
      <c r="I246" s="4" t="n">
        <v>265</v>
      </c>
      <c r="J246" s="4" t="n">
        <v>9320</v>
      </c>
      <c r="K246" s="5" t="n">
        <v>35.1698113207547</v>
      </c>
    </row>
    <row r="247" customFormat="false" ht="13.5" hidden="false" customHeight="false" outlineLevel="0" collapsed="false">
      <c r="A247" s="2" t="n">
        <v>4283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8</v>
      </c>
      <c r="I247" s="4" t="n">
        <v>265</v>
      </c>
      <c r="J247" s="4" t="n">
        <v>10220</v>
      </c>
      <c r="K247" s="5" t="n">
        <v>38.5660377358491</v>
      </c>
    </row>
    <row r="248" customFormat="false" ht="13.5" hidden="false" customHeight="false" outlineLevel="0" collapsed="false">
      <c r="A248" s="2" t="n">
        <v>4284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9</v>
      </c>
      <c r="I248" s="4" t="n">
        <v>265</v>
      </c>
      <c r="J248" s="4" t="n">
        <v>10620</v>
      </c>
      <c r="K248" s="5" t="n">
        <v>40.0754716981132</v>
      </c>
    </row>
    <row r="249" customFormat="false" ht="13.5" hidden="false" customHeight="false" outlineLevel="0" collapsed="false">
      <c r="A249" s="2" t="n">
        <v>4285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30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286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1</v>
      </c>
      <c r="I250" s="4" t="n">
        <v>842</v>
      </c>
      <c r="J250" s="4" t="n">
        <v>14520</v>
      </c>
      <c r="K250" s="5" t="n">
        <v>17.2446555819477</v>
      </c>
    </row>
    <row r="251" customFormat="false" ht="13.5" hidden="false" customHeight="false" outlineLevel="0" collapsed="false">
      <c r="A251" s="2" t="n">
        <v>4287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54</v>
      </c>
      <c r="I251" s="4" t="n">
        <v>842</v>
      </c>
      <c r="J251" s="4" t="n">
        <v>13320</v>
      </c>
      <c r="K251" s="5" t="n">
        <v>15.8194774346793</v>
      </c>
    </row>
    <row r="252" customFormat="false" ht="13.5" hidden="false" customHeight="false" outlineLevel="0" collapsed="false">
      <c r="A252" s="2" t="n">
        <v>4288</v>
      </c>
      <c r="B252" s="15" t="s">
        <v>49</v>
      </c>
      <c r="C252" s="15" t="s">
        <v>19</v>
      </c>
      <c r="D252" s="3" t="n">
        <v>0.5</v>
      </c>
      <c r="E252" s="3" t="n">
        <v>0.538194444444444</v>
      </c>
      <c r="G252" s="1" t="s">
        <v>146</v>
      </c>
      <c r="H252" s="15" t="s">
        <v>124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289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51</v>
      </c>
      <c r="I253" s="4" t="n">
        <v>665</v>
      </c>
      <c r="J253" s="4" t="n">
        <v>11420</v>
      </c>
      <c r="K253" s="5" t="n">
        <v>17.1729323308271</v>
      </c>
    </row>
    <row r="254" customFormat="false" ht="13.5" hidden="false" customHeight="false" outlineLevel="0" collapsed="false">
      <c r="A254" s="2" t="n">
        <v>4290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125</v>
      </c>
      <c r="I254" s="4" t="n">
        <v>665</v>
      </c>
      <c r="J254" s="4" t="n">
        <v>11920</v>
      </c>
      <c r="K254" s="5" t="n">
        <v>17.9248120300752</v>
      </c>
    </row>
    <row r="255" customFormat="false" ht="13.5" hidden="false" customHeight="false" outlineLevel="0" collapsed="false">
      <c r="A255" s="2" t="n">
        <v>4291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22</v>
      </c>
      <c r="I255" s="4" t="n">
        <v>265</v>
      </c>
      <c r="J255" s="4" t="n">
        <v>7620</v>
      </c>
      <c r="K255" s="5" t="n">
        <v>28.7547169811321</v>
      </c>
    </row>
    <row r="256" customFormat="false" ht="13.5" hidden="false" customHeight="false" outlineLevel="0" collapsed="false">
      <c r="A256" s="2" t="n">
        <v>4292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6</v>
      </c>
      <c r="I256" s="4" t="n">
        <v>265</v>
      </c>
      <c r="J256" s="4" t="n">
        <v>8720</v>
      </c>
      <c r="K256" s="5" t="n">
        <v>32.9056603773585</v>
      </c>
    </row>
    <row r="257" customFormat="false" ht="13.5" hidden="false" customHeight="false" outlineLevel="0" collapsed="false">
      <c r="A257" s="2" t="n">
        <v>4293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7</v>
      </c>
      <c r="I257" s="4" t="n">
        <v>265</v>
      </c>
      <c r="J257" s="4" t="n">
        <v>9320</v>
      </c>
      <c r="K257" s="5" t="n">
        <v>35.1698113207547</v>
      </c>
    </row>
    <row r="258" customFormat="false" ht="13.5" hidden="false" customHeight="false" outlineLevel="0" collapsed="false">
      <c r="A258" s="2" t="n">
        <v>4294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8</v>
      </c>
      <c r="I258" s="4" t="n">
        <v>265</v>
      </c>
      <c r="J258" s="4" t="n">
        <v>10220</v>
      </c>
      <c r="K258" s="5" t="n">
        <v>38.5660377358491</v>
      </c>
    </row>
    <row r="259" customFormat="false" ht="13.5" hidden="false" customHeight="false" outlineLevel="0" collapsed="false">
      <c r="A259" s="2" t="n">
        <v>4295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9</v>
      </c>
      <c r="I259" s="4" t="n">
        <v>265</v>
      </c>
      <c r="J259" s="4" t="n">
        <v>10620</v>
      </c>
      <c r="K259" s="5" t="n">
        <v>40.0754716981132</v>
      </c>
    </row>
    <row r="260" customFormat="false" ht="13.5" hidden="false" customHeight="false" outlineLevel="0" collapsed="false">
      <c r="A260" s="2" t="n">
        <v>4296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30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297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1</v>
      </c>
      <c r="I261" s="4" t="n">
        <v>842</v>
      </c>
      <c r="J261" s="4" t="n">
        <v>14520</v>
      </c>
      <c r="K261" s="5" t="n">
        <v>17.2446555819477</v>
      </c>
    </row>
    <row r="262" customFormat="false" ht="13.5" hidden="false" customHeight="false" outlineLevel="0" collapsed="false">
      <c r="A262" s="2" t="n">
        <v>4298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54</v>
      </c>
      <c r="I262" s="4" t="n">
        <v>842</v>
      </c>
      <c r="J262" s="4" t="n">
        <v>13320</v>
      </c>
      <c r="K262" s="5" t="n">
        <v>15.8194774346793</v>
      </c>
    </row>
    <row r="263" customFormat="false" ht="13.5" hidden="false" customHeight="false" outlineLevel="0" collapsed="false">
      <c r="A263" s="2" t="n">
        <v>4299</v>
      </c>
      <c r="B263" s="15" t="s">
        <v>49</v>
      </c>
      <c r="C263" s="15" t="s">
        <v>19</v>
      </c>
      <c r="D263" s="3" t="n">
        <v>0.548611111111111</v>
      </c>
      <c r="E263" s="3" t="n">
        <v>0.586805555555556</v>
      </c>
      <c r="G263" s="1" t="s">
        <v>147</v>
      </c>
      <c r="H263" s="15" t="s">
        <v>124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300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51</v>
      </c>
      <c r="I264" s="4" t="n">
        <v>665</v>
      </c>
      <c r="J264" s="4" t="n">
        <v>10520</v>
      </c>
      <c r="K264" s="5" t="n">
        <v>15.8195488721805</v>
      </c>
    </row>
    <row r="265" customFormat="false" ht="13.5" hidden="false" customHeight="false" outlineLevel="0" collapsed="false">
      <c r="A265" s="2" t="n">
        <v>4301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125</v>
      </c>
      <c r="I265" s="4" t="n">
        <v>665</v>
      </c>
      <c r="J265" s="4" t="n">
        <v>11520</v>
      </c>
      <c r="K265" s="5" t="n">
        <v>17.3233082706767</v>
      </c>
    </row>
    <row r="266" customFormat="false" ht="13.5" hidden="false" customHeight="false" outlineLevel="0" collapsed="false">
      <c r="A266" s="2" t="n">
        <v>4302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22</v>
      </c>
      <c r="I266" s="4" t="n">
        <v>265</v>
      </c>
      <c r="J266" s="4" t="n">
        <v>7020</v>
      </c>
      <c r="K266" s="5" t="n">
        <v>26.4905660377358</v>
      </c>
    </row>
    <row r="267" customFormat="false" ht="13.5" hidden="false" customHeight="false" outlineLevel="0" collapsed="false">
      <c r="A267" s="2" t="n">
        <v>4303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126</v>
      </c>
      <c r="I267" s="4" t="n">
        <v>265</v>
      </c>
      <c r="J267" s="4" t="n">
        <v>8020</v>
      </c>
      <c r="K267" s="5" t="n">
        <v>30.2641509433962</v>
      </c>
    </row>
    <row r="268" customFormat="false" ht="13.5" hidden="false" customHeight="false" outlineLevel="0" collapsed="false">
      <c r="A268" s="2" t="n">
        <v>4304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7</v>
      </c>
      <c r="I268" s="4" t="n">
        <v>265</v>
      </c>
      <c r="J268" s="4" t="n">
        <v>8520</v>
      </c>
      <c r="K268" s="5" t="n">
        <v>32.1509433962264</v>
      </c>
    </row>
    <row r="269" customFormat="false" ht="13.5" hidden="false" customHeight="false" outlineLevel="0" collapsed="false">
      <c r="A269" s="2" t="n">
        <v>4305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8</v>
      </c>
      <c r="I269" s="4" t="n">
        <v>265</v>
      </c>
      <c r="J269" s="4" t="n">
        <v>9320</v>
      </c>
      <c r="K269" s="5" t="n">
        <v>35.1698113207547</v>
      </c>
    </row>
    <row r="270" customFormat="false" ht="13.5" hidden="false" customHeight="false" outlineLevel="0" collapsed="false">
      <c r="A270" s="2" t="n">
        <v>4306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9</v>
      </c>
      <c r="I270" s="4" t="n">
        <v>265</v>
      </c>
      <c r="J270" s="4" t="n">
        <v>9720</v>
      </c>
      <c r="K270" s="5" t="n">
        <v>36.6792452830189</v>
      </c>
    </row>
    <row r="271" customFormat="false" ht="13.5" hidden="false" customHeight="false" outlineLevel="0" collapsed="false">
      <c r="A271" s="2" t="n">
        <v>4307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30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308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1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309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54</v>
      </c>
      <c r="I273" s="4" t="n">
        <v>842</v>
      </c>
      <c r="J273" s="4" t="n">
        <v>13020</v>
      </c>
      <c r="K273" s="5" t="n">
        <v>15.4631828978622</v>
      </c>
    </row>
    <row r="274" customFormat="false" ht="13.5" hidden="false" customHeight="false" outlineLevel="0" collapsed="false">
      <c r="A274" s="2" t="n">
        <v>4310</v>
      </c>
      <c r="B274" s="15" t="s">
        <v>49</v>
      </c>
      <c r="C274" s="15" t="s">
        <v>19</v>
      </c>
      <c r="D274" s="3" t="n">
        <v>0.611111111111111</v>
      </c>
      <c r="E274" s="3" t="n">
        <v>0.645833333333333</v>
      </c>
      <c r="G274" s="1" t="s">
        <v>148</v>
      </c>
      <c r="H274" s="15" t="s">
        <v>124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311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51</v>
      </c>
      <c r="I275" s="4" t="n">
        <v>665</v>
      </c>
      <c r="J275" s="4" t="n">
        <v>10520</v>
      </c>
      <c r="K275" s="5" t="n">
        <v>15.8195488721805</v>
      </c>
    </row>
    <row r="276" customFormat="false" ht="13.5" hidden="false" customHeight="false" outlineLevel="0" collapsed="false">
      <c r="A276" s="2" t="n">
        <v>4312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125</v>
      </c>
      <c r="I276" s="4" t="n">
        <v>665</v>
      </c>
      <c r="J276" s="4" t="n">
        <v>11520</v>
      </c>
      <c r="K276" s="5" t="n">
        <v>17.3233082706767</v>
      </c>
    </row>
    <row r="277" customFormat="false" ht="13.5" hidden="false" customHeight="false" outlineLevel="0" collapsed="false">
      <c r="A277" s="2" t="n">
        <v>4313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22</v>
      </c>
      <c r="I277" s="4" t="n">
        <v>265</v>
      </c>
      <c r="J277" s="4" t="n">
        <v>7020</v>
      </c>
      <c r="K277" s="5" t="n">
        <v>26.4905660377358</v>
      </c>
    </row>
    <row r="278" customFormat="false" ht="13.5" hidden="false" customHeight="false" outlineLevel="0" collapsed="false">
      <c r="A278" s="2" t="n">
        <v>4314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126</v>
      </c>
      <c r="I278" s="4" t="n">
        <v>265</v>
      </c>
      <c r="J278" s="4" t="n">
        <v>8020</v>
      </c>
      <c r="K278" s="5" t="n">
        <v>30.2641509433962</v>
      </c>
    </row>
    <row r="279" customFormat="false" ht="13.5" hidden="false" customHeight="false" outlineLevel="0" collapsed="false">
      <c r="A279" s="2" t="n">
        <v>4315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7</v>
      </c>
      <c r="I279" s="4" t="n">
        <v>265</v>
      </c>
      <c r="J279" s="4" t="n">
        <v>8520</v>
      </c>
      <c r="K279" s="5" t="n">
        <v>32.1509433962264</v>
      </c>
    </row>
    <row r="280" customFormat="false" ht="13.5" hidden="false" customHeight="false" outlineLevel="0" collapsed="false">
      <c r="A280" s="2" t="n">
        <v>4316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8</v>
      </c>
      <c r="I280" s="4" t="n">
        <v>265</v>
      </c>
      <c r="J280" s="4" t="n">
        <v>9320</v>
      </c>
      <c r="K280" s="5" t="n">
        <v>35.1698113207547</v>
      </c>
    </row>
    <row r="281" customFormat="false" ht="13.5" hidden="false" customHeight="false" outlineLevel="0" collapsed="false">
      <c r="A281" s="2" t="n">
        <v>4317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9</v>
      </c>
      <c r="I281" s="4" t="n">
        <v>265</v>
      </c>
      <c r="J281" s="4" t="n">
        <v>9720</v>
      </c>
      <c r="K281" s="5" t="n">
        <v>36.6792452830189</v>
      </c>
    </row>
    <row r="282" customFormat="false" ht="13.5" hidden="false" customHeight="false" outlineLevel="0" collapsed="false">
      <c r="A282" s="2" t="n">
        <v>4318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30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319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1</v>
      </c>
      <c r="I283" s="4" t="n">
        <v>842</v>
      </c>
      <c r="J283" s="4" t="n">
        <v>14020</v>
      </c>
      <c r="K283" s="5" t="n">
        <v>16.6508313539192</v>
      </c>
    </row>
    <row r="284" customFormat="false" ht="13.5" hidden="false" customHeight="false" outlineLevel="0" collapsed="false">
      <c r="A284" s="2" t="n">
        <v>4320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54</v>
      </c>
      <c r="I284" s="4" t="n">
        <v>842</v>
      </c>
      <c r="J284" s="4" t="n">
        <v>13020</v>
      </c>
      <c r="K284" s="5" t="n">
        <v>15.4631828978622</v>
      </c>
    </row>
    <row r="285" customFormat="false" ht="13.5" hidden="false" customHeight="false" outlineLevel="0" collapsed="false">
      <c r="A285" s="2" t="n">
        <v>4321</v>
      </c>
      <c r="B285" s="15" t="s">
        <v>49</v>
      </c>
      <c r="C285" s="15" t="s">
        <v>19</v>
      </c>
      <c r="D285" s="3" t="n">
        <v>0.729166666666667</v>
      </c>
      <c r="E285" s="3" t="n">
        <v>0.763888888888889</v>
      </c>
      <c r="G285" s="1" t="s">
        <v>149</v>
      </c>
      <c r="H285" s="15" t="s">
        <v>124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322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51</v>
      </c>
      <c r="I286" s="4" t="n">
        <v>665</v>
      </c>
      <c r="J286" s="4" t="n">
        <v>10520</v>
      </c>
      <c r="K286" s="5" t="n">
        <v>15.8195488721805</v>
      </c>
    </row>
    <row r="287" customFormat="false" ht="13.5" hidden="false" customHeight="false" outlineLevel="0" collapsed="false">
      <c r="A287" s="2" t="n">
        <v>4323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125</v>
      </c>
      <c r="I287" s="4" t="n">
        <v>665</v>
      </c>
      <c r="J287" s="4" t="n">
        <v>11520</v>
      </c>
      <c r="K287" s="5" t="n">
        <v>17.3233082706767</v>
      </c>
    </row>
    <row r="288" customFormat="false" ht="13.5" hidden="false" customHeight="false" outlineLevel="0" collapsed="false">
      <c r="A288" s="2" t="n">
        <v>4324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22</v>
      </c>
      <c r="I288" s="4" t="n">
        <v>265</v>
      </c>
      <c r="J288" s="4" t="n">
        <v>7020</v>
      </c>
      <c r="K288" s="5" t="n">
        <v>26.4905660377358</v>
      </c>
    </row>
    <row r="289" customFormat="false" ht="13.5" hidden="false" customHeight="false" outlineLevel="0" collapsed="false">
      <c r="A289" s="2" t="n">
        <v>4325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126</v>
      </c>
      <c r="I289" s="4" t="n">
        <v>265</v>
      </c>
      <c r="J289" s="4" t="n">
        <v>8020</v>
      </c>
      <c r="K289" s="5" t="n">
        <v>30.2641509433962</v>
      </c>
    </row>
    <row r="290" customFormat="false" ht="13.5" hidden="false" customHeight="false" outlineLevel="0" collapsed="false">
      <c r="A290" s="2" t="n">
        <v>4326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7</v>
      </c>
      <c r="I290" s="4" t="n">
        <v>265</v>
      </c>
      <c r="J290" s="4" t="n">
        <v>8520</v>
      </c>
      <c r="K290" s="5" t="n">
        <v>32.1509433962264</v>
      </c>
    </row>
    <row r="291" customFormat="false" ht="13.5" hidden="false" customHeight="false" outlineLevel="0" collapsed="false">
      <c r="A291" s="2" t="n">
        <v>4327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8</v>
      </c>
      <c r="I291" s="4" t="n">
        <v>265</v>
      </c>
      <c r="J291" s="4" t="n">
        <v>9320</v>
      </c>
      <c r="K291" s="5" t="n">
        <v>35.1698113207547</v>
      </c>
    </row>
    <row r="292" customFormat="false" ht="13.5" hidden="false" customHeight="false" outlineLevel="0" collapsed="false">
      <c r="A292" s="2" t="n">
        <v>4328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9</v>
      </c>
      <c r="I292" s="4" t="n">
        <v>265</v>
      </c>
      <c r="J292" s="4" t="n">
        <v>9720</v>
      </c>
      <c r="K292" s="5" t="n">
        <v>36.6792452830189</v>
      </c>
    </row>
    <row r="293" customFormat="false" ht="13.5" hidden="false" customHeight="false" outlineLevel="0" collapsed="false">
      <c r="A293" s="2" t="n">
        <v>4329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30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330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1</v>
      </c>
      <c r="I294" s="4" t="n">
        <v>842</v>
      </c>
      <c r="J294" s="4" t="n">
        <v>14020</v>
      </c>
      <c r="K294" s="5" t="n">
        <v>16.6508313539192</v>
      </c>
    </row>
    <row r="295" customFormat="false" ht="13.5" hidden="false" customHeight="false" outlineLevel="0" collapsed="false">
      <c r="A295" s="2" t="n">
        <v>4331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54</v>
      </c>
      <c r="I295" s="4" t="n">
        <v>842</v>
      </c>
      <c r="J295" s="4" t="n">
        <v>13020</v>
      </c>
      <c r="K29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9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416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20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27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31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38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3440</v>
      </c>
      <c r="K8" s="5" t="n">
        <v>18.7706357569371</v>
      </c>
    </row>
    <row r="9" customFormat="false" ht="13.5" hidden="false" customHeight="false" outlineLevel="0" collapsed="false">
      <c r="A9" s="2" t="n">
        <v>4442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8740</v>
      </c>
      <c r="K9" s="5" t="n">
        <v>13.7895511405445</v>
      </c>
    </row>
    <row r="10" customFormat="false" ht="13.5" hidden="false" customHeight="false" outlineLevel="0" collapsed="false">
      <c r="A10" s="2" t="n">
        <v>4449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6440</v>
      </c>
      <c r="K10" s="5" t="n">
        <v>17.4258911819887</v>
      </c>
    </row>
    <row r="11" customFormat="false" ht="13.5" hidden="false" customHeight="false" outlineLevel="0" collapsed="false">
      <c r="A11" s="2" t="n">
        <v>4451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60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2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471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3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2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4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493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95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504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0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17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21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28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44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51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877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84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62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271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3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282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84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93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95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304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06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4315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09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16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20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27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31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38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3440</v>
      </c>
      <c r="K52" s="30" t="n">
        <v>18.7706357569371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42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8740</v>
      </c>
      <c r="K54" s="24" t="n">
        <v>13.789551140544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49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6440</v>
      </c>
      <c r="K56" s="30" t="n">
        <v>17.4258911819887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51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84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93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95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304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306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820</v>
      </c>
      <c r="K63" s="5" t="n">
        <v>14.7669172932331</v>
      </c>
      <c r="L63" s="4" t="n">
        <f aca="false">I58+I63</f>
        <v>1330</v>
      </c>
      <c r="M63" s="4" t="n">
        <f aca="false">J58+J63</f>
        <v>19640</v>
      </c>
      <c r="N63" s="5" t="n">
        <f aca="false">M63/L63</f>
        <v>14.7669172932331</v>
      </c>
    </row>
    <row r="64" customFormat="false" ht="13.5" hidden="false" customHeight="false" outlineLevel="0" collapsed="false">
      <c r="A64" s="2" t="n">
        <v>4315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60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84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93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95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304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06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4315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62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306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330</v>
      </c>
      <c r="M75" s="4" t="n">
        <f aca="false">J74+J75</f>
        <v>19640</v>
      </c>
      <c r="N75" s="5" t="n">
        <f aca="false">M75/L75</f>
        <v>14.7669172932331</v>
      </c>
    </row>
    <row r="76" customFormat="false" ht="13.5" hidden="false" customHeight="false" outlineLevel="0" collapsed="false">
      <c r="A76" s="2" t="n">
        <v>4315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71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06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820</v>
      </c>
      <c r="K79" s="5" t="n">
        <v>14.7669172932331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4315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73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06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740</v>
      </c>
      <c r="N83" s="5" t="n">
        <f aca="false">M83/L83</f>
        <v>14.8421052631579</v>
      </c>
    </row>
    <row r="84" customFormat="false" ht="13.5" hidden="false" customHeight="false" outlineLevel="0" collapsed="false">
      <c r="A84" s="2" t="n">
        <v>4315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82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06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4315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84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93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95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504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406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07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08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09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410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411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412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413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414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5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16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17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18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19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0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421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422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423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424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425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26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27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28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29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430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31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32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7440</v>
      </c>
      <c r="K124" s="5" t="n">
        <v>18.6920980926431</v>
      </c>
    </row>
    <row r="125" customFormat="false" ht="13.5" hidden="false" customHeight="false" outlineLevel="0" collapsed="false">
      <c r="A125" s="2" t="n">
        <v>4433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434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1240</v>
      </c>
      <c r="K126" s="5" t="n">
        <v>28.0926430517711</v>
      </c>
    </row>
    <row r="127" customFormat="false" ht="13.5" hidden="false" customHeight="false" outlineLevel="0" collapsed="false">
      <c r="A127" s="2" t="n">
        <v>4435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4840</v>
      </c>
      <c r="K127" s="5" t="n">
        <v>30.5449591280654</v>
      </c>
    </row>
    <row r="128" customFormat="false" ht="13.5" hidden="false" customHeight="false" outlineLevel="0" collapsed="false">
      <c r="A128" s="2" t="n">
        <v>4436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37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38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3440</v>
      </c>
      <c r="K130" s="5" t="n">
        <v>18.7706357569371</v>
      </c>
    </row>
    <row r="131" customFormat="false" ht="13.5" hidden="false" customHeight="false" outlineLevel="0" collapsed="false">
      <c r="A131" s="2" t="n">
        <v>4439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0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1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42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8740</v>
      </c>
      <c r="K134" s="5" t="n">
        <v>13.7895511405445</v>
      </c>
    </row>
    <row r="135" customFormat="false" ht="13.5" hidden="false" customHeight="false" outlineLevel="0" collapsed="false">
      <c r="A135" s="2" t="n">
        <v>4443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5340</v>
      </c>
      <c r="K135" s="5" t="n">
        <v>18.6460632818249</v>
      </c>
    </row>
    <row r="136" customFormat="false" ht="13.5" hidden="false" customHeight="false" outlineLevel="0" collapsed="false">
      <c r="A136" s="2" t="n">
        <v>4444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8740</v>
      </c>
      <c r="K136" s="5" t="n">
        <v>21.1479028697572</v>
      </c>
    </row>
    <row r="137" customFormat="false" ht="13.5" hidden="false" customHeight="false" outlineLevel="0" collapsed="false">
      <c r="A137" s="2" t="n">
        <v>4445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240</v>
      </c>
      <c r="K137" s="5" t="n">
        <v>25.1949963208241</v>
      </c>
    </row>
    <row r="138" customFormat="false" ht="13.5" hidden="false" customHeight="false" outlineLevel="0" collapsed="false">
      <c r="A138" s="2" t="n">
        <v>4446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6540</v>
      </c>
      <c r="K138" s="5" t="n">
        <v>26.887417218543</v>
      </c>
    </row>
    <row r="139" customFormat="false" ht="13.5" hidden="false" customHeight="false" outlineLevel="0" collapsed="false">
      <c r="A139" s="2" t="n">
        <v>4447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48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49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6440</v>
      </c>
      <c r="K141" s="5" t="n">
        <v>17.4258911819887</v>
      </c>
    </row>
    <row r="142" customFormat="false" ht="13.5" hidden="false" customHeight="false" outlineLevel="0" collapsed="false">
      <c r="A142" s="2" t="n">
        <v>4450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1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452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53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54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455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456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457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458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59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0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1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2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4463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64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65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466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4467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468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9020</v>
      </c>
      <c r="K160" s="5" t="n">
        <v>34.0377358490566</v>
      </c>
    </row>
    <row r="161" customFormat="false" ht="13.5" hidden="false" customHeight="false" outlineLevel="0" collapsed="false">
      <c r="A161" s="2" t="n">
        <v>4469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0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1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2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3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4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75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76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77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78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79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80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1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2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3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4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420</v>
      </c>
      <c r="K176" s="5" t="n">
        <v>15.6691729323308</v>
      </c>
    </row>
    <row r="177" customFormat="false" ht="13.5" hidden="false" customHeight="false" outlineLevel="0" collapsed="false">
      <c r="A177" s="2" t="n">
        <v>4485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86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87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620</v>
      </c>
      <c r="K179" s="5" t="n">
        <v>28.7547169811321</v>
      </c>
    </row>
    <row r="180" customFormat="false" ht="13.5" hidden="false" customHeight="false" outlineLevel="0" collapsed="false">
      <c r="A180" s="2" t="n">
        <v>4488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220</v>
      </c>
      <c r="K180" s="5" t="n">
        <v>31.0188679245283</v>
      </c>
    </row>
    <row r="181" customFormat="false" ht="13.5" hidden="false" customHeight="false" outlineLevel="0" collapsed="false">
      <c r="A181" s="2" t="n">
        <v>4489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90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91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2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3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4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5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420</v>
      </c>
      <c r="K187" s="5" t="n">
        <v>15.6691729323308</v>
      </c>
    </row>
    <row r="188" customFormat="false" ht="13.5" hidden="false" customHeight="false" outlineLevel="0" collapsed="false">
      <c r="A188" s="2" t="n">
        <v>4496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97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98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620</v>
      </c>
      <c r="K190" s="5" t="n">
        <v>28.7547169811321</v>
      </c>
    </row>
    <row r="191" customFormat="false" ht="13.5" hidden="false" customHeight="false" outlineLevel="0" collapsed="false">
      <c r="A191" s="2" t="n">
        <v>4499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220</v>
      </c>
      <c r="K191" s="5" t="n">
        <v>31.0188679245283</v>
      </c>
    </row>
    <row r="192" customFormat="false" ht="13.5" hidden="false" customHeight="false" outlineLevel="0" collapsed="false">
      <c r="A192" s="2" t="n">
        <v>4500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501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502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3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4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7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8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9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0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11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12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13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14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15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6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7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18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9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0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1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22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23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24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25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26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7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69390</v>
      </c>
      <c r="K218" s="5" t="n">
        <v>21.0591805766313</v>
      </c>
    </row>
    <row r="219" customFormat="false" ht="13.5" hidden="false" customHeight="false" outlineLevel="0" collapsed="false">
      <c r="A219" s="2" t="n">
        <v>1928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41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2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43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44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45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246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247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248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5340</v>
      </c>
      <c r="K227" s="5" t="n">
        <v>30.8855585831063</v>
      </c>
    </row>
    <row r="228" customFormat="false" ht="13.5" hidden="false" customHeight="false" outlineLevel="0" collapsed="false">
      <c r="A228" s="2" t="n">
        <v>2249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0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51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4140</v>
      </c>
      <c r="K230" s="5" t="n">
        <v>19.0165086055497</v>
      </c>
    </row>
    <row r="231" customFormat="false" ht="13.5" hidden="false" customHeight="false" outlineLevel="0" collapsed="false">
      <c r="A231" s="2" t="n">
        <v>2874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5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76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77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8440</v>
      </c>
      <c r="K234" s="5" t="n">
        <v>13.5688005886681</v>
      </c>
    </row>
    <row r="235" customFormat="false" ht="13.5" hidden="false" customHeight="false" outlineLevel="0" collapsed="false">
      <c r="A235" s="2" t="n">
        <v>2878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5140</v>
      </c>
      <c r="K235" s="5" t="n">
        <v>18.4988962472406</v>
      </c>
    </row>
    <row r="236" customFormat="false" ht="13.5" hidden="false" customHeight="false" outlineLevel="0" collapsed="false">
      <c r="A236" s="2" t="n">
        <v>2879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8640</v>
      </c>
      <c r="K236" s="5" t="n">
        <v>21.074319352465</v>
      </c>
    </row>
    <row r="237" customFormat="false" ht="13.5" hidden="false" customHeight="false" outlineLevel="0" collapsed="false">
      <c r="A237" s="2" t="n">
        <v>2880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4240</v>
      </c>
      <c r="K237" s="5" t="n">
        <v>25.1949963208241</v>
      </c>
    </row>
    <row r="238" customFormat="false" ht="13.5" hidden="false" customHeight="false" outlineLevel="0" collapsed="false">
      <c r="A238" s="2" t="n">
        <v>2881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6540</v>
      </c>
      <c r="K238" s="5" t="n">
        <v>26.887417218543</v>
      </c>
    </row>
    <row r="239" customFormat="false" ht="13.5" hidden="false" customHeight="false" outlineLevel="0" collapsed="false">
      <c r="A239" s="2" t="n">
        <v>2882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83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84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6440</v>
      </c>
      <c r="K241" s="5" t="n">
        <v>17.4258911819887</v>
      </c>
    </row>
    <row r="242" customFormat="false" ht="13.5" hidden="false" customHeight="false" outlineLevel="0" collapsed="false">
      <c r="A242" s="2" t="n">
        <v>4261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2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420</v>
      </c>
      <c r="K243" s="5" t="n">
        <v>15.6691729323308</v>
      </c>
    </row>
    <row r="244" customFormat="false" ht="13.5" hidden="false" customHeight="false" outlineLevel="0" collapsed="false">
      <c r="A244" s="2" t="n">
        <v>4263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820</v>
      </c>
      <c r="K244" s="5" t="n">
        <v>17.7744360902256</v>
      </c>
    </row>
    <row r="245" customFormat="false" ht="13.5" hidden="false" customHeight="false" outlineLevel="0" collapsed="false">
      <c r="A245" s="2" t="n">
        <v>4264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65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620</v>
      </c>
      <c r="K246" s="5" t="n">
        <v>28.7547169811321</v>
      </c>
    </row>
    <row r="247" customFormat="false" ht="13.5" hidden="false" customHeight="false" outlineLevel="0" collapsed="false">
      <c r="A247" s="2" t="n">
        <v>4266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220</v>
      </c>
      <c r="K247" s="5" t="n">
        <v>31.0188679245283</v>
      </c>
    </row>
    <row r="248" customFormat="false" ht="13.5" hidden="false" customHeight="false" outlineLevel="0" collapsed="false">
      <c r="A248" s="2" t="n">
        <v>4267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4268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620</v>
      </c>
      <c r="K249" s="5" t="n">
        <v>36.3018867924528</v>
      </c>
    </row>
    <row r="250" customFormat="false" ht="13.5" hidden="false" customHeight="false" outlineLevel="0" collapsed="false">
      <c r="A250" s="2" t="n">
        <v>4269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0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71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72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3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420</v>
      </c>
      <c r="K254" s="5" t="n">
        <v>15.6691729323308</v>
      </c>
    </row>
    <row r="255" customFormat="false" ht="13.5" hidden="false" customHeight="false" outlineLevel="0" collapsed="false">
      <c r="A255" s="2" t="n">
        <v>4274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820</v>
      </c>
      <c r="K255" s="5" t="n">
        <v>17.7744360902256</v>
      </c>
    </row>
    <row r="256" customFormat="false" ht="13.5" hidden="false" customHeight="false" outlineLevel="0" collapsed="false">
      <c r="A256" s="2" t="n">
        <v>4275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76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620</v>
      </c>
      <c r="K257" s="5" t="n">
        <v>28.7547169811321</v>
      </c>
    </row>
    <row r="258" customFormat="false" ht="13.5" hidden="false" customHeight="false" outlineLevel="0" collapsed="false">
      <c r="A258" s="2" t="n">
        <v>4277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220</v>
      </c>
      <c r="K258" s="5" t="n">
        <v>31.0188679245283</v>
      </c>
    </row>
    <row r="259" customFormat="false" ht="13.5" hidden="false" customHeight="false" outlineLevel="0" collapsed="false">
      <c r="A259" s="2" t="n">
        <v>4278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220</v>
      </c>
      <c r="K259" s="5" t="n">
        <v>34.7924528301887</v>
      </c>
    </row>
    <row r="260" customFormat="false" ht="13.5" hidden="false" customHeight="false" outlineLevel="0" collapsed="false">
      <c r="A260" s="2" t="n">
        <v>4279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620</v>
      </c>
      <c r="K260" s="5" t="n">
        <v>36.3018867924528</v>
      </c>
    </row>
    <row r="261" customFormat="false" ht="13.5" hidden="false" customHeight="false" outlineLevel="0" collapsed="false">
      <c r="A261" s="2" t="n">
        <v>4280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1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82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3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84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85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286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87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88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89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290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91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2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3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94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95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96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297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98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99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300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301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302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3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04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05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06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820</v>
      </c>
      <c r="K287" s="5" t="n">
        <v>14.7669172932331</v>
      </c>
    </row>
    <row r="288" customFormat="false" ht="13.5" hidden="false" customHeight="false" outlineLevel="0" collapsed="false">
      <c r="A288" s="2" t="n">
        <v>4307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1020</v>
      </c>
      <c r="K288" s="5" t="n">
        <v>16.5714285714286</v>
      </c>
    </row>
    <row r="289" customFormat="false" ht="13.5" hidden="false" customHeight="false" outlineLevel="0" collapsed="false">
      <c r="A289" s="2" t="n">
        <v>4308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309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7020</v>
      </c>
      <c r="K290" s="5" t="n">
        <v>26.4905660377358</v>
      </c>
    </row>
    <row r="291" customFormat="false" ht="13.5" hidden="false" customHeight="false" outlineLevel="0" collapsed="false">
      <c r="A291" s="2" t="n">
        <v>4310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620</v>
      </c>
      <c r="K291" s="5" t="n">
        <v>28.7547169811321</v>
      </c>
    </row>
    <row r="292" customFormat="false" ht="13.5" hidden="false" customHeight="false" outlineLevel="0" collapsed="false">
      <c r="A292" s="2" t="n">
        <v>4311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620</v>
      </c>
      <c r="K292" s="5" t="n">
        <v>32.5283018867925</v>
      </c>
    </row>
    <row r="293" customFormat="false" ht="13.5" hidden="false" customHeight="false" outlineLevel="0" collapsed="false">
      <c r="A293" s="2" t="n">
        <v>4312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9020</v>
      </c>
      <c r="K293" s="5" t="n">
        <v>34.0377358490566</v>
      </c>
    </row>
    <row r="294" customFormat="false" ht="13.5" hidden="false" customHeight="false" outlineLevel="0" collapsed="false">
      <c r="A294" s="2" t="n">
        <v>4313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14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15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70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83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90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394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401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2690</v>
      </c>
      <c r="K6" s="5" t="n">
        <v>12.9559939301973</v>
      </c>
    </row>
    <row r="7" customFormat="false" ht="13.5" hidden="false" customHeight="false" outlineLevel="0" collapsed="false">
      <c r="A7" s="2" t="n">
        <v>4405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8840</v>
      </c>
      <c r="K7" s="5" t="n">
        <v>12.8337874659401</v>
      </c>
    </row>
    <row r="8" customFormat="false" ht="13.5" hidden="false" customHeight="false" outlineLevel="0" collapsed="false">
      <c r="A8" s="2" t="n">
        <v>4412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4040</v>
      </c>
      <c r="K8" s="5" t="n">
        <v>18.9813839128908</v>
      </c>
    </row>
    <row r="9" customFormat="false" ht="13.5" hidden="false" customHeight="false" outlineLevel="0" collapsed="false">
      <c r="A9" s="2" t="n">
        <v>441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23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25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34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36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445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47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56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58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467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69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478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3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18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130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922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29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33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40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4640</v>
      </c>
      <c r="K27" s="5" t="n">
        <v>19.1921320688444</v>
      </c>
    </row>
    <row r="28" customFormat="false" ht="13.5" hidden="false" customHeight="false" outlineLevel="0" collapsed="false">
      <c r="A28" s="2" t="n">
        <v>2859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66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36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245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47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256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58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67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69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78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80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89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83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90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94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01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2690</v>
      </c>
      <c r="K48" s="30" t="n">
        <v>12.9559939301973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05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8840</v>
      </c>
      <c r="K50" s="24" t="n">
        <v>12.833787465940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12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4040</v>
      </c>
      <c r="K52" s="30" t="n">
        <v>18.9813839128908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1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23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25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58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67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69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278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80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9240</v>
      </c>
      <c r="N63" s="5" t="n">
        <f aca="false">M63/L63</f>
        <v>14.4661654135338</v>
      </c>
    </row>
    <row r="64" customFormat="false" ht="13.5" hidden="false" customHeight="false" outlineLevel="0" collapsed="false">
      <c r="A64" s="2" t="n">
        <v>4289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34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58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67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69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78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80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89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36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280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9240</v>
      </c>
      <c r="N75" s="5" t="n">
        <f aca="false">M75/L75</f>
        <v>14.4661654135338</v>
      </c>
    </row>
    <row r="76" customFormat="false" ht="13.5" hidden="false" customHeight="false" outlineLevel="0" collapsed="false">
      <c r="A76" s="2" t="n">
        <v>4289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45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80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89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47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80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9340</v>
      </c>
      <c r="N83" s="5" t="n">
        <f aca="false">M83/L83</f>
        <v>14.5413533834586</v>
      </c>
    </row>
    <row r="84" customFormat="false" ht="13.5" hidden="false" customHeight="false" outlineLevel="0" collapsed="false">
      <c r="A84" s="2" t="n">
        <v>4289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56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80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89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58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67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69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78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80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81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82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83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84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85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86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87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88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89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90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391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92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93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94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395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396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397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398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399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00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01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2690</v>
      </c>
      <c r="K119" s="5" t="n">
        <v>12.9559939301973</v>
      </c>
    </row>
    <row r="120" customFormat="false" ht="13.5" hidden="false" customHeight="false" outlineLevel="0" collapsed="false">
      <c r="A120" s="2" t="n">
        <v>4402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03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404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05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8840</v>
      </c>
      <c r="K123" s="5" t="n">
        <v>12.8337874659401</v>
      </c>
    </row>
    <row r="124" customFormat="false" ht="13.5" hidden="false" customHeight="false" outlineLevel="0" collapsed="false">
      <c r="A124" s="2" t="n">
        <v>4406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8640</v>
      </c>
      <c r="K124" s="5" t="n">
        <v>19.5095367847411</v>
      </c>
    </row>
    <row r="125" customFormat="false" ht="13.5" hidden="false" customHeight="false" outlineLevel="0" collapsed="false">
      <c r="A125" s="2" t="n">
        <v>4407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3740</v>
      </c>
      <c r="K125" s="5" t="n">
        <v>22.983651226158</v>
      </c>
    </row>
    <row r="126" customFormat="false" ht="13.5" hidden="false" customHeight="false" outlineLevel="0" collapsed="false">
      <c r="A126" s="2" t="n">
        <v>4408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1840</v>
      </c>
      <c r="K126" s="5" t="n">
        <v>28.5013623978202</v>
      </c>
    </row>
    <row r="127" customFormat="false" ht="13.5" hidden="false" customHeight="false" outlineLevel="0" collapsed="false">
      <c r="A127" s="2" t="n">
        <v>4409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5240</v>
      </c>
      <c r="K127" s="5" t="n">
        <v>30.8174386920981</v>
      </c>
    </row>
    <row r="128" customFormat="false" ht="13.5" hidden="false" customHeight="false" outlineLevel="0" collapsed="false">
      <c r="A128" s="2" t="n">
        <v>4410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11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12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4040</v>
      </c>
      <c r="K130" s="5" t="n">
        <v>18.9813839128908</v>
      </c>
    </row>
    <row r="131" customFormat="false" ht="13.5" hidden="false" customHeight="false" outlineLevel="0" collapsed="false">
      <c r="A131" s="2" t="n">
        <v>4413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14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15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16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20540</v>
      </c>
      <c r="K134" s="5" t="n">
        <v>15.1140544518028</v>
      </c>
    </row>
    <row r="135" customFormat="false" ht="13.5" hidden="false" customHeight="false" outlineLevel="0" collapsed="false">
      <c r="A135" s="2" t="n">
        <v>4417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6640</v>
      </c>
      <c r="K135" s="5" t="n">
        <v>19.6026490066225</v>
      </c>
    </row>
    <row r="136" customFormat="false" ht="13.5" hidden="false" customHeight="false" outlineLevel="0" collapsed="false">
      <c r="A136" s="2" t="n">
        <v>4418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9840</v>
      </c>
      <c r="K136" s="5" t="n">
        <v>21.9573215599706</v>
      </c>
    </row>
    <row r="137" customFormat="false" ht="13.5" hidden="false" customHeight="false" outlineLevel="0" collapsed="false">
      <c r="A137" s="2" t="n">
        <v>4419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4940</v>
      </c>
      <c r="K137" s="5" t="n">
        <v>25.710080941869</v>
      </c>
    </row>
    <row r="138" customFormat="false" ht="13.5" hidden="false" customHeight="false" outlineLevel="0" collapsed="false">
      <c r="A138" s="2" t="n">
        <v>4420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7040</v>
      </c>
      <c r="K138" s="5" t="n">
        <v>27.2553348050037</v>
      </c>
    </row>
    <row r="139" customFormat="false" ht="13.5" hidden="false" customHeight="false" outlineLevel="0" collapsed="false">
      <c r="A139" s="2" t="n">
        <v>4421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22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23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7140</v>
      </c>
      <c r="K141" s="5" t="n">
        <v>17.6885553470919</v>
      </c>
    </row>
    <row r="142" customFormat="false" ht="13.5" hidden="false" customHeight="false" outlineLevel="0" collapsed="false">
      <c r="A142" s="2" t="n">
        <v>4424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25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426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27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28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429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430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431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432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33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34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35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36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4437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38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39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440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4441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442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9020</v>
      </c>
      <c r="K160" s="5" t="n">
        <v>34.0377358490566</v>
      </c>
    </row>
    <row r="161" customFormat="false" ht="13.5" hidden="false" customHeight="false" outlineLevel="0" collapsed="false">
      <c r="A161" s="2" t="n">
        <v>4443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44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45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46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47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48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49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50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51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52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53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54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55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56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57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58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420</v>
      </c>
      <c r="K176" s="5" t="n">
        <v>15.6691729323308</v>
      </c>
    </row>
    <row r="177" customFormat="false" ht="13.5" hidden="false" customHeight="false" outlineLevel="0" collapsed="false">
      <c r="A177" s="2" t="n">
        <v>4459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60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61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620</v>
      </c>
      <c r="K179" s="5" t="n">
        <v>28.7547169811321</v>
      </c>
    </row>
    <row r="180" customFormat="false" ht="13.5" hidden="false" customHeight="false" outlineLevel="0" collapsed="false">
      <c r="A180" s="2" t="n">
        <v>4462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220</v>
      </c>
      <c r="K180" s="5" t="n">
        <v>31.0188679245283</v>
      </c>
    </row>
    <row r="181" customFormat="false" ht="13.5" hidden="false" customHeight="false" outlineLevel="0" collapsed="false">
      <c r="A181" s="2" t="n">
        <v>4463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64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65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66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67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68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69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420</v>
      </c>
      <c r="K187" s="5" t="n">
        <v>15.6691729323308</v>
      </c>
    </row>
    <row r="188" customFormat="false" ht="13.5" hidden="false" customHeight="false" outlineLevel="0" collapsed="false">
      <c r="A188" s="2" t="n">
        <v>4470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71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72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620</v>
      </c>
      <c r="K190" s="5" t="n">
        <v>28.7547169811321</v>
      </c>
    </row>
    <row r="191" customFormat="false" ht="13.5" hidden="false" customHeight="false" outlineLevel="0" collapsed="false">
      <c r="A191" s="2" t="n">
        <v>4473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220</v>
      </c>
      <c r="K191" s="5" t="n">
        <v>31.0188679245283</v>
      </c>
    </row>
    <row r="192" customFormat="false" ht="13.5" hidden="false" customHeight="false" outlineLevel="0" collapsed="false">
      <c r="A192" s="2" t="n">
        <v>4474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75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76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77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78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10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1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2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3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5490</v>
      </c>
      <c r="K201" s="5" t="n">
        <v>14.6747265400115</v>
      </c>
    </row>
    <row r="202" customFormat="false" ht="13.5" hidden="false" customHeight="false" outlineLevel="0" collapsed="false">
      <c r="A202" s="2" t="n">
        <v>1914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7490</v>
      </c>
      <c r="K202" s="5" t="n">
        <v>15.8261370178469</v>
      </c>
    </row>
    <row r="203" customFormat="false" ht="13.5" hidden="false" customHeight="false" outlineLevel="0" collapsed="false">
      <c r="A203" s="2" t="n">
        <v>1915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8190</v>
      </c>
      <c r="K203" s="5" t="n">
        <v>16.2291306850892</v>
      </c>
    </row>
    <row r="204" customFormat="false" ht="13.5" hidden="false" customHeight="false" outlineLevel="0" collapsed="false">
      <c r="A204" s="2" t="n">
        <v>1916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30390</v>
      </c>
      <c r="K204" s="5" t="n">
        <v>17.4956822107081</v>
      </c>
    </row>
    <row r="205" customFormat="false" ht="13.5" hidden="false" customHeight="false" outlineLevel="0" collapsed="false">
      <c r="A205" s="2" t="n">
        <v>1917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30590</v>
      </c>
      <c r="K205" s="5" t="n">
        <v>17.6108232584917</v>
      </c>
    </row>
    <row r="206" customFormat="false" ht="13.5" hidden="false" customHeight="false" outlineLevel="0" collapsed="false">
      <c r="A206" s="2" t="n">
        <v>1918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9</v>
      </c>
      <c r="B207" s="15" t="s">
        <v>82</v>
      </c>
      <c r="C207" s="15" t="s">
        <v>19</v>
      </c>
      <c r="D207" s="3" t="n">
        <v>0.510416666666667</v>
      </c>
      <c r="E207" s="3" t="n">
        <v>0.635416666666667</v>
      </c>
      <c r="G207" s="1" t="s">
        <v>142</v>
      </c>
      <c r="H207" s="15" t="s">
        <v>124</v>
      </c>
      <c r="I207" s="4" t="n">
        <v>2716</v>
      </c>
      <c r="J207" s="4" t="n">
        <v>61090</v>
      </c>
      <c r="K207" s="5" t="n">
        <v>22.4926362297496</v>
      </c>
    </row>
    <row r="208" customFormat="false" ht="13.5" hidden="false" customHeight="false" outlineLevel="0" collapsed="false">
      <c r="A208" s="2" t="n">
        <v>1920</v>
      </c>
      <c r="B208" s="15" t="s">
        <v>82</v>
      </c>
      <c r="C208" s="15" t="s">
        <v>19</v>
      </c>
      <c r="D208" s="3" t="n">
        <v>0.510416666666667</v>
      </c>
      <c r="E208" s="3" t="n">
        <v>0.635416666666667</v>
      </c>
      <c r="G208" s="1" t="s">
        <v>142</v>
      </c>
      <c r="H208" s="15" t="s">
        <v>51</v>
      </c>
      <c r="I208" s="4" t="n">
        <v>2137</v>
      </c>
      <c r="J208" s="4" t="n">
        <v>42190</v>
      </c>
      <c r="K208" s="5" t="n">
        <v>19.7426298549368</v>
      </c>
    </row>
    <row r="209" customFormat="false" ht="13.5" hidden="false" customHeight="false" outlineLevel="0" collapsed="false">
      <c r="A209" s="2" t="n">
        <v>1921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5</v>
      </c>
      <c r="I209" s="4" t="n">
        <v>2137</v>
      </c>
      <c r="J209" s="4" t="n">
        <v>55090</v>
      </c>
      <c r="K209" s="5" t="n">
        <v>25.779129620964</v>
      </c>
    </row>
    <row r="210" customFormat="false" ht="13.5" hidden="false" customHeight="false" outlineLevel="0" collapsed="false">
      <c r="A210" s="2" t="n">
        <v>1922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22</v>
      </c>
      <c r="I210" s="4" t="n">
        <v>1737</v>
      </c>
      <c r="J210" s="4" t="n">
        <v>25490</v>
      </c>
      <c r="K210" s="5" t="n">
        <v>14.6747265400115</v>
      </c>
    </row>
    <row r="211" customFormat="false" ht="13.5" hidden="false" customHeight="false" outlineLevel="0" collapsed="false">
      <c r="A211" s="2" t="n">
        <v>1923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6</v>
      </c>
      <c r="I211" s="4" t="n">
        <v>1737</v>
      </c>
      <c r="J211" s="4" t="n">
        <v>27490</v>
      </c>
      <c r="K211" s="5" t="n">
        <v>15.8261370178469</v>
      </c>
    </row>
    <row r="212" customFormat="false" ht="13.5" hidden="false" customHeight="false" outlineLevel="0" collapsed="false">
      <c r="A212" s="2" t="n">
        <v>1924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127</v>
      </c>
      <c r="I212" s="4" t="n">
        <v>1737</v>
      </c>
      <c r="J212" s="4" t="n">
        <v>28190</v>
      </c>
      <c r="K212" s="5" t="n">
        <v>16.2291306850892</v>
      </c>
    </row>
    <row r="213" customFormat="false" ht="13.5" hidden="false" customHeight="false" outlineLevel="0" collapsed="false">
      <c r="A213" s="2" t="n">
        <v>1925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8</v>
      </c>
      <c r="I213" s="4" t="n">
        <v>1737</v>
      </c>
      <c r="J213" s="4" t="n">
        <v>30390</v>
      </c>
      <c r="K213" s="5" t="n">
        <v>17.4956822107081</v>
      </c>
    </row>
    <row r="214" customFormat="false" ht="13.5" hidden="false" customHeight="false" outlineLevel="0" collapsed="false">
      <c r="A214" s="2" t="n">
        <v>1926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9</v>
      </c>
      <c r="I214" s="4" t="n">
        <v>1737</v>
      </c>
      <c r="J214" s="4" t="n">
        <v>30590</v>
      </c>
      <c r="K214" s="5" t="n">
        <v>17.6108232584917</v>
      </c>
    </row>
    <row r="215" customFormat="false" ht="13.5" hidden="false" customHeight="false" outlineLevel="0" collapsed="false">
      <c r="A215" s="2" t="n">
        <v>1927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30</v>
      </c>
      <c r="I215" s="4" t="n">
        <v>3874</v>
      </c>
      <c r="J215" s="4" t="n">
        <v>77890</v>
      </c>
      <c r="K215" s="5" t="n">
        <v>20.1058337635519</v>
      </c>
    </row>
    <row r="216" customFormat="false" ht="13.5" hidden="false" customHeight="false" outlineLevel="0" collapsed="false">
      <c r="A216" s="2" t="n">
        <v>1928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31</v>
      </c>
      <c r="I216" s="4" t="n">
        <v>3295</v>
      </c>
      <c r="J216" s="4" t="n">
        <v>56490</v>
      </c>
      <c r="K216" s="5" t="n">
        <v>17.144157814871</v>
      </c>
    </row>
    <row r="217" customFormat="false" ht="13.5" hidden="false" customHeight="false" outlineLevel="0" collapsed="false">
      <c r="A217" s="2" t="n">
        <v>1929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54</v>
      </c>
      <c r="I217" s="4" t="n">
        <v>3295</v>
      </c>
      <c r="J217" s="4" t="n">
        <v>44690</v>
      </c>
      <c r="K217" s="5" t="n">
        <v>13.5629742033384</v>
      </c>
    </row>
    <row r="218" customFormat="false" ht="13.5" hidden="false" customHeight="false" outlineLevel="0" collapsed="false">
      <c r="A218" s="2" t="n">
        <v>2230</v>
      </c>
      <c r="B218" s="15" t="s">
        <v>20</v>
      </c>
      <c r="C218" s="15" t="s">
        <v>19</v>
      </c>
      <c r="D218" s="3" t="n">
        <v>0.496527777777778</v>
      </c>
      <c r="E218" s="3" t="n">
        <v>0.604166666666667</v>
      </c>
      <c r="G218" s="1" t="s">
        <v>143</v>
      </c>
      <c r="H218" s="15" t="s">
        <v>124</v>
      </c>
      <c r="I218" s="4" t="n">
        <v>2358</v>
      </c>
      <c r="J218" s="4" t="n">
        <v>56140</v>
      </c>
      <c r="K218" s="5" t="n">
        <v>23.8083121289228</v>
      </c>
    </row>
    <row r="219" customFormat="false" ht="13.5" hidden="false" customHeight="false" outlineLevel="0" collapsed="false">
      <c r="A219" s="2" t="n">
        <v>2231</v>
      </c>
      <c r="B219" s="15" t="s">
        <v>20</v>
      </c>
      <c r="C219" s="15" t="s">
        <v>19</v>
      </c>
      <c r="D219" s="3" t="n">
        <v>0.496527777777778</v>
      </c>
      <c r="E219" s="3" t="n">
        <v>0.604166666666667</v>
      </c>
      <c r="G219" s="1" t="s">
        <v>143</v>
      </c>
      <c r="H219" s="15" t="s">
        <v>51</v>
      </c>
      <c r="I219" s="4" t="n">
        <v>1868</v>
      </c>
      <c r="J219" s="4" t="n">
        <v>52640</v>
      </c>
      <c r="K219" s="5" t="n">
        <v>28.1798715203426</v>
      </c>
    </row>
    <row r="220" customFormat="false" ht="13.5" hidden="false" customHeight="false" outlineLevel="0" collapsed="false">
      <c r="A220" s="2" t="n">
        <v>2232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5</v>
      </c>
      <c r="I220" s="4" t="n">
        <v>1868</v>
      </c>
      <c r="J220" s="4" t="n">
        <v>54240</v>
      </c>
      <c r="K220" s="5" t="n">
        <v>29.0364025695931</v>
      </c>
    </row>
    <row r="221" customFormat="false" ht="13.5" hidden="false" customHeight="false" outlineLevel="0" collapsed="false">
      <c r="A221" s="2" t="n">
        <v>2233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22</v>
      </c>
      <c r="I221" s="4" t="n">
        <v>1468</v>
      </c>
      <c r="J221" s="4" t="n">
        <v>20840</v>
      </c>
      <c r="K221" s="5" t="n">
        <v>14.1961852861035</v>
      </c>
    </row>
    <row r="222" customFormat="false" ht="13.5" hidden="false" customHeight="false" outlineLevel="0" collapsed="false">
      <c r="A222" s="2" t="n">
        <v>2234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6</v>
      </c>
      <c r="I222" s="4" t="n">
        <v>1468</v>
      </c>
      <c r="J222" s="4" t="n">
        <v>30040</v>
      </c>
      <c r="K222" s="5" t="n">
        <v>20.4632152588556</v>
      </c>
    </row>
    <row r="223" customFormat="false" ht="13.5" hidden="false" customHeight="false" outlineLevel="0" collapsed="false">
      <c r="A223" s="2" t="n">
        <v>2235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127</v>
      </c>
      <c r="I223" s="4" t="n">
        <v>1468</v>
      </c>
      <c r="J223" s="4" t="n">
        <v>34840</v>
      </c>
      <c r="K223" s="5" t="n">
        <v>23.732970027248</v>
      </c>
    </row>
    <row r="224" customFormat="false" ht="13.5" hidden="false" customHeight="false" outlineLevel="0" collapsed="false">
      <c r="A224" s="2" t="n">
        <v>2236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8</v>
      </c>
      <c r="I224" s="4" t="n">
        <v>1468</v>
      </c>
      <c r="J224" s="4" t="n">
        <v>42440</v>
      </c>
      <c r="K224" s="5" t="n">
        <v>28.9100817438692</v>
      </c>
    </row>
    <row r="225" customFormat="false" ht="13.5" hidden="false" customHeight="false" outlineLevel="0" collapsed="false">
      <c r="A225" s="2" t="n">
        <v>2237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9</v>
      </c>
      <c r="I225" s="4" t="n">
        <v>1468</v>
      </c>
      <c r="J225" s="4" t="n">
        <v>45640</v>
      </c>
      <c r="K225" s="5" t="n">
        <v>31.0899182561308</v>
      </c>
    </row>
    <row r="226" customFormat="false" ht="13.5" hidden="false" customHeight="false" outlineLevel="0" collapsed="false">
      <c r="A226" s="2" t="n">
        <v>2238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30</v>
      </c>
      <c r="I226" s="4" t="n">
        <v>3337</v>
      </c>
      <c r="J226" s="4" t="n">
        <v>68840</v>
      </c>
      <c r="K226" s="5" t="n">
        <v>20.6293077614624</v>
      </c>
    </row>
    <row r="227" customFormat="false" ht="13.5" hidden="false" customHeight="false" outlineLevel="0" collapsed="false">
      <c r="A227" s="2" t="n">
        <v>2239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31</v>
      </c>
      <c r="I227" s="4" t="n">
        <v>2847</v>
      </c>
      <c r="J227" s="4" t="n">
        <v>61140</v>
      </c>
      <c r="K227" s="5" t="n">
        <v>21.4752370916754</v>
      </c>
    </row>
    <row r="228" customFormat="false" ht="13.5" hidden="false" customHeight="false" outlineLevel="0" collapsed="false">
      <c r="A228" s="2" t="n">
        <v>2240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54</v>
      </c>
      <c r="I228" s="4" t="n">
        <v>2847</v>
      </c>
      <c r="J228" s="4" t="n">
        <v>54640</v>
      </c>
      <c r="K228" s="5" t="n">
        <v>19.1921320688444</v>
      </c>
    </row>
    <row r="229" customFormat="false" ht="13.5" hidden="false" customHeight="false" outlineLevel="0" collapsed="false">
      <c r="A229" s="2" t="n">
        <v>2856</v>
      </c>
      <c r="B229" s="15" t="s">
        <v>23</v>
      </c>
      <c r="C229" s="15" t="s">
        <v>19</v>
      </c>
      <c r="D229" s="3" t="n">
        <v>0.4375</v>
      </c>
      <c r="E229" s="3" t="n">
        <v>0.538194444444444</v>
      </c>
      <c r="G229" s="1" t="s">
        <v>144</v>
      </c>
      <c r="H229" s="15" t="s">
        <v>124</v>
      </c>
      <c r="I229" s="4" t="n">
        <v>2212</v>
      </c>
      <c r="J229" s="4" t="n">
        <v>51040</v>
      </c>
      <c r="K229" s="5" t="n">
        <v>23.0741410488246</v>
      </c>
    </row>
    <row r="230" customFormat="false" ht="13.5" hidden="false" customHeight="false" outlineLevel="0" collapsed="false">
      <c r="A230" s="2" t="n">
        <v>2857</v>
      </c>
      <c r="B230" s="15" t="s">
        <v>23</v>
      </c>
      <c r="C230" s="15" t="s">
        <v>19</v>
      </c>
      <c r="D230" s="3" t="n">
        <v>0.4375</v>
      </c>
      <c r="E230" s="3" t="n">
        <v>0.538194444444444</v>
      </c>
      <c r="G230" s="1" t="s">
        <v>144</v>
      </c>
      <c r="H230" s="15" t="s">
        <v>51</v>
      </c>
      <c r="I230" s="4" t="n">
        <v>1759</v>
      </c>
      <c r="J230" s="4" t="n">
        <v>41640</v>
      </c>
      <c r="K230" s="5" t="n">
        <v>23.6725412166003</v>
      </c>
    </row>
    <row r="231" customFormat="false" ht="13.5" hidden="false" customHeight="false" outlineLevel="0" collapsed="false">
      <c r="A231" s="2" t="n">
        <v>2858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5</v>
      </c>
      <c r="I231" s="4" t="n">
        <v>1759</v>
      </c>
      <c r="J231" s="4" t="n">
        <v>49140</v>
      </c>
      <c r="K231" s="5" t="n">
        <v>27.9363274587834</v>
      </c>
    </row>
    <row r="232" customFormat="false" ht="13.5" hidden="false" customHeight="false" outlineLevel="0" collapsed="false">
      <c r="A232" s="2" t="n">
        <v>2859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22</v>
      </c>
      <c r="I232" s="4" t="n">
        <v>1359</v>
      </c>
      <c r="J232" s="4" t="n">
        <v>18440</v>
      </c>
      <c r="K232" s="5" t="n">
        <v>13.5688005886681</v>
      </c>
    </row>
    <row r="233" customFormat="false" ht="13.5" hidden="false" customHeight="false" outlineLevel="0" collapsed="false">
      <c r="A233" s="2" t="n">
        <v>2860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6</v>
      </c>
      <c r="I233" s="4" t="n">
        <v>1359</v>
      </c>
      <c r="J233" s="4" t="n">
        <v>25140</v>
      </c>
      <c r="K233" s="5" t="n">
        <v>18.4988962472406</v>
      </c>
    </row>
    <row r="234" customFormat="false" ht="13.5" hidden="false" customHeight="false" outlineLevel="0" collapsed="false">
      <c r="A234" s="2" t="n">
        <v>2861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127</v>
      </c>
      <c r="I234" s="4" t="n">
        <v>1359</v>
      </c>
      <c r="J234" s="4" t="n">
        <v>28640</v>
      </c>
      <c r="K234" s="5" t="n">
        <v>21.074319352465</v>
      </c>
    </row>
    <row r="235" customFormat="false" ht="13.5" hidden="false" customHeight="false" outlineLevel="0" collapsed="false">
      <c r="A235" s="2" t="n">
        <v>2862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8</v>
      </c>
      <c r="I235" s="4" t="n">
        <v>1359</v>
      </c>
      <c r="J235" s="4" t="n">
        <v>34240</v>
      </c>
      <c r="K235" s="5" t="n">
        <v>25.1949963208241</v>
      </c>
    </row>
    <row r="236" customFormat="false" ht="13.5" hidden="false" customHeight="false" outlineLevel="0" collapsed="false">
      <c r="A236" s="2" t="n">
        <v>2863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9</v>
      </c>
      <c r="I236" s="4" t="n">
        <v>1359</v>
      </c>
      <c r="J236" s="4" t="n">
        <v>36540</v>
      </c>
      <c r="K236" s="5" t="n">
        <v>26.887417218543</v>
      </c>
    </row>
    <row r="237" customFormat="false" ht="13.5" hidden="false" customHeight="false" outlineLevel="0" collapsed="false">
      <c r="A237" s="2" t="n">
        <v>2864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30</v>
      </c>
      <c r="I237" s="4" t="n">
        <v>3118</v>
      </c>
      <c r="J237" s="4" t="n">
        <v>62540</v>
      </c>
      <c r="K237" s="5" t="n">
        <v>20.0577293136626</v>
      </c>
    </row>
    <row r="238" customFormat="false" ht="13.5" hidden="false" customHeight="false" outlineLevel="0" collapsed="false">
      <c r="A238" s="2" t="n">
        <v>2865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31</v>
      </c>
      <c r="I238" s="4" t="n">
        <v>2665</v>
      </c>
      <c r="J238" s="4" t="n">
        <v>53840</v>
      </c>
      <c r="K238" s="5" t="n">
        <v>20.202626641651</v>
      </c>
    </row>
    <row r="239" customFormat="false" ht="13.5" hidden="false" customHeight="false" outlineLevel="0" collapsed="false">
      <c r="A239" s="2" t="n">
        <v>2866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54</v>
      </c>
      <c r="I239" s="4" t="n">
        <v>2665</v>
      </c>
      <c r="J239" s="4" t="n">
        <v>46440</v>
      </c>
      <c r="K239" s="5" t="n">
        <v>17.4258911819887</v>
      </c>
    </row>
    <row r="240" customFormat="false" ht="13.5" hidden="false" customHeight="false" outlineLevel="0" collapsed="false">
      <c r="A240" s="2" t="n">
        <v>4235</v>
      </c>
      <c r="B240" s="15" t="s">
        <v>49</v>
      </c>
      <c r="C240" s="15" t="s">
        <v>19</v>
      </c>
      <c r="D240" s="3" t="n">
        <v>0.402777777777778</v>
      </c>
      <c r="E240" s="3" t="n">
        <v>0.4375</v>
      </c>
      <c r="G240" s="1" t="s">
        <v>145</v>
      </c>
      <c r="H240" s="15" t="s">
        <v>124</v>
      </c>
      <c r="I240" s="4" t="n">
        <v>754</v>
      </c>
      <c r="J240" s="4" t="n">
        <v>19320</v>
      </c>
      <c r="K240" s="5" t="n">
        <v>25.6233421750663</v>
      </c>
    </row>
    <row r="241" customFormat="false" ht="13.5" hidden="false" customHeight="false" outlineLevel="0" collapsed="false">
      <c r="A241" s="2" t="n">
        <v>4236</v>
      </c>
      <c r="B241" s="15" t="s">
        <v>49</v>
      </c>
      <c r="C241" s="15" t="s">
        <v>19</v>
      </c>
      <c r="D241" s="3" t="n">
        <v>0.402777777777778</v>
      </c>
      <c r="E241" s="3" t="n">
        <v>0.4375</v>
      </c>
      <c r="G241" s="1" t="s">
        <v>145</v>
      </c>
      <c r="H241" s="15" t="s">
        <v>51</v>
      </c>
      <c r="I241" s="4" t="n">
        <v>665</v>
      </c>
      <c r="J241" s="4" t="n">
        <v>10420</v>
      </c>
      <c r="K241" s="5" t="n">
        <v>15.6691729323308</v>
      </c>
    </row>
    <row r="242" customFormat="false" ht="13.5" hidden="false" customHeight="false" outlineLevel="0" collapsed="false">
      <c r="A242" s="2" t="n">
        <v>4237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5</v>
      </c>
      <c r="I242" s="4" t="n">
        <v>665</v>
      </c>
      <c r="J242" s="4" t="n">
        <v>11820</v>
      </c>
      <c r="K242" s="5" t="n">
        <v>17.7744360902256</v>
      </c>
    </row>
    <row r="243" customFormat="false" ht="13.5" hidden="false" customHeight="false" outlineLevel="0" collapsed="false">
      <c r="A243" s="2" t="n">
        <v>4238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22</v>
      </c>
      <c r="I243" s="4" t="n">
        <v>265</v>
      </c>
      <c r="J243" s="4" t="n">
        <v>6420</v>
      </c>
      <c r="K243" s="5" t="n">
        <v>24.2264150943396</v>
      </c>
    </row>
    <row r="244" customFormat="false" ht="13.5" hidden="false" customHeight="false" outlineLevel="0" collapsed="false">
      <c r="A244" s="2" t="n">
        <v>4239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6</v>
      </c>
      <c r="I244" s="4" t="n">
        <v>265</v>
      </c>
      <c r="J244" s="4" t="n">
        <v>7620</v>
      </c>
      <c r="K244" s="5" t="n">
        <v>28.7547169811321</v>
      </c>
    </row>
    <row r="245" customFormat="false" ht="13.5" hidden="false" customHeight="false" outlineLevel="0" collapsed="false">
      <c r="A245" s="2" t="n">
        <v>4240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127</v>
      </c>
      <c r="I245" s="4" t="n">
        <v>265</v>
      </c>
      <c r="J245" s="4" t="n">
        <v>8220</v>
      </c>
      <c r="K245" s="5" t="n">
        <v>31.0188679245283</v>
      </c>
    </row>
    <row r="246" customFormat="false" ht="13.5" hidden="false" customHeight="false" outlineLevel="0" collapsed="false">
      <c r="A246" s="2" t="n">
        <v>4241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8</v>
      </c>
      <c r="I246" s="4" t="n">
        <v>265</v>
      </c>
      <c r="J246" s="4" t="n">
        <v>9220</v>
      </c>
      <c r="K246" s="5" t="n">
        <v>34.7924528301887</v>
      </c>
    </row>
    <row r="247" customFormat="false" ht="13.5" hidden="false" customHeight="false" outlineLevel="0" collapsed="false">
      <c r="A247" s="2" t="n">
        <v>4242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9</v>
      </c>
      <c r="I247" s="4" t="n">
        <v>265</v>
      </c>
      <c r="J247" s="4" t="n">
        <v>9620</v>
      </c>
      <c r="K247" s="5" t="n">
        <v>36.3018867924528</v>
      </c>
    </row>
    <row r="248" customFormat="false" ht="13.5" hidden="false" customHeight="false" outlineLevel="0" collapsed="false">
      <c r="A248" s="2" t="n">
        <v>4243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30</v>
      </c>
      <c r="I248" s="4" t="n">
        <v>931</v>
      </c>
      <c r="J248" s="4" t="n">
        <v>23120</v>
      </c>
      <c r="K248" s="5" t="n">
        <v>24.8335123523093</v>
      </c>
    </row>
    <row r="249" customFormat="false" ht="13.5" hidden="false" customHeight="false" outlineLevel="0" collapsed="false">
      <c r="A249" s="2" t="n">
        <v>4244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31</v>
      </c>
      <c r="I249" s="4" t="n">
        <v>842</v>
      </c>
      <c r="J249" s="4" t="n">
        <v>14020</v>
      </c>
      <c r="K249" s="5" t="n">
        <v>16.6508313539192</v>
      </c>
    </row>
    <row r="250" customFormat="false" ht="13.5" hidden="false" customHeight="false" outlineLevel="0" collapsed="false">
      <c r="A250" s="2" t="n">
        <v>4245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54</v>
      </c>
      <c r="I250" s="4" t="n">
        <v>842</v>
      </c>
      <c r="J250" s="4" t="n">
        <v>13020</v>
      </c>
      <c r="K250" s="5" t="n">
        <v>15.4631828978622</v>
      </c>
    </row>
    <row r="251" customFormat="false" ht="13.5" hidden="false" customHeight="false" outlineLevel="0" collapsed="false">
      <c r="A251" s="2" t="n">
        <v>4246</v>
      </c>
      <c r="B251" s="15" t="s">
        <v>49</v>
      </c>
      <c r="C251" s="15" t="s">
        <v>19</v>
      </c>
      <c r="D251" s="3" t="n">
        <v>0.5</v>
      </c>
      <c r="E251" s="3" t="n">
        <v>0.538194444444444</v>
      </c>
      <c r="G251" s="1" t="s">
        <v>146</v>
      </c>
      <c r="H251" s="15" t="s">
        <v>124</v>
      </c>
      <c r="I251" s="4" t="n">
        <v>754</v>
      </c>
      <c r="J251" s="4" t="n">
        <v>19320</v>
      </c>
      <c r="K251" s="5" t="n">
        <v>25.6233421750663</v>
      </c>
    </row>
    <row r="252" customFormat="false" ht="13.5" hidden="false" customHeight="false" outlineLevel="0" collapsed="false">
      <c r="A252" s="2" t="n">
        <v>4247</v>
      </c>
      <c r="B252" s="15" t="s">
        <v>49</v>
      </c>
      <c r="C252" s="15" t="s">
        <v>19</v>
      </c>
      <c r="D252" s="3" t="n">
        <v>0.5</v>
      </c>
      <c r="E252" s="3" t="n">
        <v>0.538194444444444</v>
      </c>
      <c r="G252" s="1" t="s">
        <v>146</v>
      </c>
      <c r="H252" s="15" t="s">
        <v>51</v>
      </c>
      <c r="I252" s="4" t="n">
        <v>665</v>
      </c>
      <c r="J252" s="4" t="n">
        <v>10420</v>
      </c>
      <c r="K252" s="5" t="n">
        <v>15.6691729323308</v>
      </c>
    </row>
    <row r="253" customFormat="false" ht="13.5" hidden="false" customHeight="false" outlineLevel="0" collapsed="false">
      <c r="A253" s="2" t="n">
        <v>4248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5</v>
      </c>
      <c r="I253" s="4" t="n">
        <v>665</v>
      </c>
      <c r="J253" s="4" t="n">
        <v>11820</v>
      </c>
      <c r="K253" s="5" t="n">
        <v>17.7744360902256</v>
      </c>
    </row>
    <row r="254" customFormat="false" ht="13.5" hidden="false" customHeight="false" outlineLevel="0" collapsed="false">
      <c r="A254" s="2" t="n">
        <v>4249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22</v>
      </c>
      <c r="I254" s="4" t="n">
        <v>265</v>
      </c>
      <c r="J254" s="4" t="n">
        <v>6420</v>
      </c>
      <c r="K254" s="5" t="n">
        <v>24.2264150943396</v>
      </c>
    </row>
    <row r="255" customFormat="false" ht="13.5" hidden="false" customHeight="false" outlineLevel="0" collapsed="false">
      <c r="A255" s="2" t="n">
        <v>4250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6</v>
      </c>
      <c r="I255" s="4" t="n">
        <v>265</v>
      </c>
      <c r="J255" s="4" t="n">
        <v>7620</v>
      </c>
      <c r="K255" s="5" t="n">
        <v>28.7547169811321</v>
      </c>
    </row>
    <row r="256" customFormat="false" ht="13.5" hidden="false" customHeight="false" outlineLevel="0" collapsed="false">
      <c r="A256" s="2" t="n">
        <v>4251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7</v>
      </c>
      <c r="I256" s="4" t="n">
        <v>265</v>
      </c>
      <c r="J256" s="4" t="n">
        <v>8220</v>
      </c>
      <c r="K256" s="5" t="n">
        <v>31.0188679245283</v>
      </c>
    </row>
    <row r="257" customFormat="false" ht="13.5" hidden="false" customHeight="false" outlineLevel="0" collapsed="false">
      <c r="A257" s="2" t="n">
        <v>4252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8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4253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9</v>
      </c>
      <c r="I258" s="4" t="n">
        <v>265</v>
      </c>
      <c r="J258" s="4" t="n">
        <v>9620</v>
      </c>
      <c r="K258" s="5" t="n">
        <v>36.3018867924528</v>
      </c>
    </row>
    <row r="259" customFormat="false" ht="13.5" hidden="false" customHeight="false" outlineLevel="0" collapsed="false">
      <c r="A259" s="2" t="n">
        <v>4254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30</v>
      </c>
      <c r="I259" s="4" t="n">
        <v>931</v>
      </c>
      <c r="J259" s="4" t="n">
        <v>23120</v>
      </c>
      <c r="K259" s="5" t="n">
        <v>24.8335123523093</v>
      </c>
    </row>
    <row r="260" customFormat="false" ht="13.5" hidden="false" customHeight="false" outlineLevel="0" collapsed="false">
      <c r="A260" s="2" t="n">
        <v>4255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31</v>
      </c>
      <c r="I260" s="4" t="n">
        <v>842</v>
      </c>
      <c r="J260" s="4" t="n">
        <v>14020</v>
      </c>
      <c r="K260" s="5" t="n">
        <v>16.6508313539192</v>
      </c>
    </row>
    <row r="261" customFormat="false" ht="13.5" hidden="false" customHeight="false" outlineLevel="0" collapsed="false">
      <c r="A261" s="2" t="n">
        <v>4256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54</v>
      </c>
      <c r="I261" s="4" t="n">
        <v>842</v>
      </c>
      <c r="J261" s="4" t="n">
        <v>13020</v>
      </c>
      <c r="K261" s="5" t="n">
        <v>15.4631828978622</v>
      </c>
    </row>
    <row r="262" customFormat="false" ht="13.5" hidden="false" customHeight="false" outlineLevel="0" collapsed="false">
      <c r="A262" s="2" t="n">
        <v>4257</v>
      </c>
      <c r="B262" s="15" t="s">
        <v>49</v>
      </c>
      <c r="C262" s="15" t="s">
        <v>19</v>
      </c>
      <c r="D262" s="3" t="n">
        <v>0.548611111111111</v>
      </c>
      <c r="E262" s="3" t="n">
        <v>0.586805555555556</v>
      </c>
      <c r="G262" s="1" t="s">
        <v>147</v>
      </c>
      <c r="H262" s="15" t="s">
        <v>124</v>
      </c>
      <c r="I262" s="4" t="n">
        <v>754</v>
      </c>
      <c r="J262" s="4" t="n">
        <v>19320</v>
      </c>
      <c r="K262" s="5" t="n">
        <v>25.6233421750663</v>
      </c>
    </row>
    <row r="263" customFormat="false" ht="13.5" hidden="false" customHeight="false" outlineLevel="0" collapsed="false">
      <c r="A263" s="2" t="n">
        <v>4258</v>
      </c>
      <c r="B263" s="15" t="s">
        <v>49</v>
      </c>
      <c r="C263" s="15" t="s">
        <v>19</v>
      </c>
      <c r="D263" s="3" t="n">
        <v>0.548611111111111</v>
      </c>
      <c r="E263" s="3" t="n">
        <v>0.586805555555556</v>
      </c>
      <c r="G263" s="1" t="s">
        <v>147</v>
      </c>
      <c r="H263" s="15" t="s">
        <v>51</v>
      </c>
      <c r="I263" s="4" t="n">
        <v>665</v>
      </c>
      <c r="J263" s="4" t="n">
        <v>9420</v>
      </c>
      <c r="K263" s="5" t="n">
        <v>14.1654135338346</v>
      </c>
    </row>
    <row r="264" customFormat="false" ht="13.5" hidden="false" customHeight="false" outlineLevel="0" collapsed="false">
      <c r="A264" s="2" t="n">
        <v>4259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5</v>
      </c>
      <c r="I264" s="4" t="n">
        <v>665</v>
      </c>
      <c r="J264" s="4" t="n">
        <v>10720</v>
      </c>
      <c r="K264" s="5" t="n">
        <v>16.1203007518797</v>
      </c>
    </row>
    <row r="265" customFormat="false" ht="13.5" hidden="false" customHeight="false" outlineLevel="0" collapsed="false">
      <c r="A265" s="2" t="n">
        <v>4260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22</v>
      </c>
      <c r="I265" s="4" t="n">
        <v>265</v>
      </c>
      <c r="J265" s="4" t="n">
        <v>5820</v>
      </c>
      <c r="K265" s="5" t="n">
        <v>21.9622641509434</v>
      </c>
    </row>
    <row r="266" customFormat="false" ht="13.5" hidden="false" customHeight="false" outlineLevel="0" collapsed="false">
      <c r="A266" s="2" t="n">
        <v>4261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6</v>
      </c>
      <c r="I266" s="4" t="n">
        <v>265</v>
      </c>
      <c r="J266" s="4" t="n">
        <v>6820</v>
      </c>
      <c r="K266" s="5" t="n">
        <v>25.7358490566038</v>
      </c>
    </row>
    <row r="267" customFormat="false" ht="13.5" hidden="false" customHeight="false" outlineLevel="0" collapsed="false">
      <c r="A267" s="2" t="n">
        <v>4262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127</v>
      </c>
      <c r="I267" s="4" t="n">
        <v>265</v>
      </c>
      <c r="J267" s="4" t="n">
        <v>7320</v>
      </c>
      <c r="K267" s="5" t="n">
        <v>27.622641509434</v>
      </c>
    </row>
    <row r="268" customFormat="false" ht="13.5" hidden="false" customHeight="false" outlineLevel="0" collapsed="false">
      <c r="A268" s="2" t="n">
        <v>4263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8</v>
      </c>
      <c r="I268" s="4" t="n">
        <v>265</v>
      </c>
      <c r="J268" s="4" t="n">
        <v>8220</v>
      </c>
      <c r="K268" s="5" t="n">
        <v>31.0188679245283</v>
      </c>
    </row>
    <row r="269" customFormat="false" ht="13.5" hidden="false" customHeight="false" outlineLevel="0" collapsed="false">
      <c r="A269" s="2" t="n">
        <v>4264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9</v>
      </c>
      <c r="I269" s="4" t="n">
        <v>265</v>
      </c>
      <c r="J269" s="4" t="n">
        <v>8620</v>
      </c>
      <c r="K269" s="5" t="n">
        <v>32.5283018867925</v>
      </c>
    </row>
    <row r="270" customFormat="false" ht="13.5" hidden="false" customHeight="false" outlineLevel="0" collapsed="false">
      <c r="A270" s="2" t="n">
        <v>4265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30</v>
      </c>
      <c r="I270" s="4" t="n">
        <v>931</v>
      </c>
      <c r="J270" s="4" t="n">
        <v>23120</v>
      </c>
      <c r="K270" s="5" t="n">
        <v>24.8335123523093</v>
      </c>
    </row>
    <row r="271" customFormat="false" ht="13.5" hidden="false" customHeight="false" outlineLevel="0" collapsed="false">
      <c r="A271" s="2" t="n">
        <v>4266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31</v>
      </c>
      <c r="I271" s="4" t="n">
        <v>842</v>
      </c>
      <c r="J271" s="4" t="n">
        <v>14020</v>
      </c>
      <c r="K271" s="5" t="n">
        <v>16.6508313539192</v>
      </c>
    </row>
    <row r="272" customFormat="false" ht="13.5" hidden="false" customHeight="false" outlineLevel="0" collapsed="false">
      <c r="A272" s="2" t="n">
        <v>4267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54</v>
      </c>
      <c r="I272" s="4" t="n">
        <v>842</v>
      </c>
      <c r="J272" s="4" t="n">
        <v>13020</v>
      </c>
      <c r="K272" s="5" t="n">
        <v>15.4631828978622</v>
      </c>
    </row>
    <row r="273" customFormat="false" ht="13.5" hidden="false" customHeight="false" outlineLevel="0" collapsed="false">
      <c r="A273" s="2" t="n">
        <v>4268</v>
      </c>
      <c r="B273" s="15" t="s">
        <v>49</v>
      </c>
      <c r="C273" s="15" t="s">
        <v>19</v>
      </c>
      <c r="D273" s="3" t="n">
        <v>0.611111111111111</v>
      </c>
      <c r="E273" s="3" t="n">
        <v>0.645833333333333</v>
      </c>
      <c r="G273" s="1" t="s">
        <v>148</v>
      </c>
      <c r="H273" s="15" t="s">
        <v>124</v>
      </c>
      <c r="I273" s="4" t="n">
        <v>754</v>
      </c>
      <c r="J273" s="4" t="n">
        <v>19320</v>
      </c>
      <c r="K273" s="5" t="n">
        <v>25.6233421750663</v>
      </c>
    </row>
    <row r="274" customFormat="false" ht="13.5" hidden="false" customHeight="false" outlineLevel="0" collapsed="false">
      <c r="A274" s="2" t="n">
        <v>4269</v>
      </c>
      <c r="B274" s="15" t="s">
        <v>49</v>
      </c>
      <c r="C274" s="15" t="s">
        <v>19</v>
      </c>
      <c r="D274" s="3" t="n">
        <v>0.611111111111111</v>
      </c>
      <c r="E274" s="3" t="n">
        <v>0.645833333333333</v>
      </c>
      <c r="G274" s="1" t="s">
        <v>148</v>
      </c>
      <c r="H274" s="15" t="s">
        <v>51</v>
      </c>
      <c r="I274" s="4" t="n">
        <v>665</v>
      </c>
      <c r="J274" s="4" t="n">
        <v>9420</v>
      </c>
      <c r="K274" s="5" t="n">
        <v>14.1654135338346</v>
      </c>
    </row>
    <row r="275" customFormat="false" ht="13.5" hidden="false" customHeight="false" outlineLevel="0" collapsed="false">
      <c r="A275" s="2" t="n">
        <v>4270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5</v>
      </c>
      <c r="I275" s="4" t="n">
        <v>665</v>
      </c>
      <c r="J275" s="4" t="n">
        <v>10720</v>
      </c>
      <c r="K275" s="5" t="n">
        <v>16.1203007518797</v>
      </c>
    </row>
    <row r="276" customFormat="false" ht="13.5" hidden="false" customHeight="false" outlineLevel="0" collapsed="false">
      <c r="A276" s="2" t="n">
        <v>4271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22</v>
      </c>
      <c r="I276" s="4" t="n">
        <v>265</v>
      </c>
      <c r="J276" s="4" t="n">
        <v>5820</v>
      </c>
      <c r="K276" s="5" t="n">
        <v>21.9622641509434</v>
      </c>
    </row>
    <row r="277" customFormat="false" ht="13.5" hidden="false" customHeight="false" outlineLevel="0" collapsed="false">
      <c r="A277" s="2" t="n">
        <v>4272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6</v>
      </c>
      <c r="I277" s="4" t="n">
        <v>265</v>
      </c>
      <c r="J277" s="4" t="n">
        <v>6820</v>
      </c>
      <c r="K277" s="5" t="n">
        <v>25.7358490566038</v>
      </c>
    </row>
    <row r="278" customFormat="false" ht="13.5" hidden="false" customHeight="false" outlineLevel="0" collapsed="false">
      <c r="A278" s="2" t="n">
        <v>4273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127</v>
      </c>
      <c r="I278" s="4" t="n">
        <v>265</v>
      </c>
      <c r="J278" s="4" t="n">
        <v>7320</v>
      </c>
      <c r="K278" s="5" t="n">
        <v>27.622641509434</v>
      </c>
    </row>
    <row r="279" customFormat="false" ht="13.5" hidden="false" customHeight="false" outlineLevel="0" collapsed="false">
      <c r="A279" s="2" t="n">
        <v>4274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8</v>
      </c>
      <c r="I279" s="4" t="n">
        <v>265</v>
      </c>
      <c r="J279" s="4" t="n">
        <v>8220</v>
      </c>
      <c r="K279" s="5" t="n">
        <v>31.0188679245283</v>
      </c>
    </row>
    <row r="280" customFormat="false" ht="13.5" hidden="false" customHeight="false" outlineLevel="0" collapsed="false">
      <c r="A280" s="2" t="n">
        <v>4275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9</v>
      </c>
      <c r="I280" s="4" t="n">
        <v>265</v>
      </c>
      <c r="J280" s="4" t="n">
        <v>8620</v>
      </c>
      <c r="K280" s="5" t="n">
        <v>32.5283018867925</v>
      </c>
    </row>
    <row r="281" customFormat="false" ht="13.5" hidden="false" customHeight="false" outlineLevel="0" collapsed="false">
      <c r="A281" s="2" t="n">
        <v>4276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30</v>
      </c>
      <c r="I281" s="4" t="n">
        <v>931</v>
      </c>
      <c r="J281" s="4" t="n">
        <v>23120</v>
      </c>
      <c r="K281" s="5" t="n">
        <v>24.8335123523093</v>
      </c>
    </row>
    <row r="282" customFormat="false" ht="13.5" hidden="false" customHeight="false" outlineLevel="0" collapsed="false">
      <c r="A282" s="2" t="n">
        <v>4277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31</v>
      </c>
      <c r="I282" s="4" t="n">
        <v>842</v>
      </c>
      <c r="J282" s="4" t="n">
        <v>14020</v>
      </c>
      <c r="K282" s="5" t="n">
        <v>16.6508313539192</v>
      </c>
    </row>
    <row r="283" customFormat="false" ht="13.5" hidden="false" customHeight="false" outlineLevel="0" collapsed="false">
      <c r="A283" s="2" t="n">
        <v>4278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54</v>
      </c>
      <c r="I283" s="4" t="n">
        <v>842</v>
      </c>
      <c r="J283" s="4" t="n">
        <v>13020</v>
      </c>
      <c r="K283" s="5" t="n">
        <v>15.4631828978622</v>
      </c>
    </row>
    <row r="284" customFormat="false" ht="13.5" hidden="false" customHeight="false" outlineLevel="0" collapsed="false">
      <c r="A284" s="2" t="n">
        <v>4279</v>
      </c>
      <c r="B284" s="15" t="s">
        <v>49</v>
      </c>
      <c r="C284" s="15" t="s">
        <v>19</v>
      </c>
      <c r="D284" s="3" t="n">
        <v>0.729166666666667</v>
      </c>
      <c r="E284" s="3" t="n">
        <v>0.763888888888889</v>
      </c>
      <c r="G284" s="1" t="s">
        <v>149</v>
      </c>
      <c r="H284" s="15" t="s">
        <v>124</v>
      </c>
      <c r="I284" s="4" t="n">
        <v>754</v>
      </c>
      <c r="J284" s="4" t="n">
        <v>19320</v>
      </c>
      <c r="K284" s="5" t="n">
        <v>25.6233421750663</v>
      </c>
    </row>
    <row r="285" customFormat="false" ht="13.5" hidden="false" customHeight="false" outlineLevel="0" collapsed="false">
      <c r="A285" s="2" t="n">
        <v>4280</v>
      </c>
      <c r="B285" s="15" t="s">
        <v>49</v>
      </c>
      <c r="C285" s="15" t="s">
        <v>19</v>
      </c>
      <c r="D285" s="3" t="n">
        <v>0.729166666666667</v>
      </c>
      <c r="E285" s="3" t="n">
        <v>0.763888888888889</v>
      </c>
      <c r="G285" s="1" t="s">
        <v>149</v>
      </c>
      <c r="H285" s="15" t="s">
        <v>51</v>
      </c>
      <c r="I285" s="4" t="n">
        <v>665</v>
      </c>
      <c r="J285" s="4" t="n">
        <v>9420</v>
      </c>
      <c r="K285" s="5" t="n">
        <v>14.1654135338346</v>
      </c>
    </row>
    <row r="286" customFormat="false" ht="13.5" hidden="false" customHeight="false" outlineLevel="0" collapsed="false">
      <c r="A286" s="2" t="n">
        <v>4281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5</v>
      </c>
      <c r="I286" s="4" t="n">
        <v>665</v>
      </c>
      <c r="J286" s="4" t="n">
        <v>10720</v>
      </c>
      <c r="K286" s="5" t="n">
        <v>16.1203007518797</v>
      </c>
    </row>
    <row r="287" customFormat="false" ht="13.5" hidden="false" customHeight="false" outlineLevel="0" collapsed="false">
      <c r="A287" s="2" t="n">
        <v>4282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22</v>
      </c>
      <c r="I287" s="4" t="n">
        <v>265</v>
      </c>
      <c r="J287" s="4" t="n">
        <v>5820</v>
      </c>
      <c r="K287" s="5" t="n">
        <v>21.9622641509434</v>
      </c>
    </row>
    <row r="288" customFormat="false" ht="13.5" hidden="false" customHeight="false" outlineLevel="0" collapsed="false">
      <c r="A288" s="2" t="n">
        <v>4283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6</v>
      </c>
      <c r="I288" s="4" t="n">
        <v>265</v>
      </c>
      <c r="J288" s="4" t="n">
        <v>6820</v>
      </c>
      <c r="K288" s="5" t="n">
        <v>25.7358490566038</v>
      </c>
    </row>
    <row r="289" customFormat="false" ht="13.5" hidden="false" customHeight="false" outlineLevel="0" collapsed="false">
      <c r="A289" s="2" t="n">
        <v>4284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127</v>
      </c>
      <c r="I289" s="4" t="n">
        <v>265</v>
      </c>
      <c r="J289" s="4" t="n">
        <v>7320</v>
      </c>
      <c r="K289" s="5" t="n">
        <v>27.622641509434</v>
      </c>
    </row>
    <row r="290" customFormat="false" ht="13.5" hidden="false" customHeight="false" outlineLevel="0" collapsed="false">
      <c r="A290" s="2" t="n">
        <v>4285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8</v>
      </c>
      <c r="I290" s="4" t="n">
        <v>265</v>
      </c>
      <c r="J290" s="4" t="n">
        <v>8220</v>
      </c>
      <c r="K290" s="5" t="n">
        <v>31.0188679245283</v>
      </c>
    </row>
    <row r="291" customFormat="false" ht="13.5" hidden="false" customHeight="false" outlineLevel="0" collapsed="false">
      <c r="A291" s="2" t="n">
        <v>4286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9</v>
      </c>
      <c r="I291" s="4" t="n">
        <v>265</v>
      </c>
      <c r="J291" s="4" t="n">
        <v>8620</v>
      </c>
      <c r="K291" s="5" t="n">
        <v>32.5283018867925</v>
      </c>
    </row>
    <row r="292" customFormat="false" ht="13.5" hidden="false" customHeight="false" outlineLevel="0" collapsed="false">
      <c r="A292" s="2" t="n">
        <v>4287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30</v>
      </c>
      <c r="I292" s="4" t="n">
        <v>931</v>
      </c>
      <c r="J292" s="4" t="n">
        <v>23120</v>
      </c>
      <c r="K292" s="5" t="n">
        <v>24.8335123523093</v>
      </c>
    </row>
    <row r="293" customFormat="false" ht="13.5" hidden="false" customHeight="false" outlineLevel="0" collapsed="false">
      <c r="A293" s="2" t="n">
        <v>4288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31</v>
      </c>
      <c r="I293" s="4" t="n">
        <v>842</v>
      </c>
      <c r="J293" s="4" t="n">
        <v>14020</v>
      </c>
      <c r="K293" s="5" t="n">
        <v>16.6508313539192</v>
      </c>
    </row>
    <row r="294" customFormat="false" ht="13.5" hidden="false" customHeight="false" outlineLevel="0" collapsed="false">
      <c r="A294" s="2" t="n">
        <v>4289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54</v>
      </c>
      <c r="I294" s="4" t="n">
        <v>842</v>
      </c>
      <c r="J294" s="4" t="n">
        <v>13020</v>
      </c>
      <c r="K294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4</v>
      </c>
      <c r="B1" s="7"/>
      <c r="C1" s="7"/>
      <c r="D1" s="2" t="n">
        <f aca="false">COUNTA(D3:D10001)</f>
        <v>271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83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4790</v>
      </c>
      <c r="K3" s="5" t="n">
        <v>14.2717328727691</v>
      </c>
    </row>
    <row r="4" customFormat="false" ht="13.5" hidden="false" customHeight="false" outlineLevel="0" collapsed="false">
      <c r="A4" s="2" t="n">
        <v>4390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2690</v>
      </c>
      <c r="K4" s="5" t="n">
        <v>12.9559939301973</v>
      </c>
    </row>
    <row r="5" customFormat="false" ht="13.5" hidden="false" customHeight="false" outlineLevel="0" collapsed="false">
      <c r="A5" s="2" t="n">
        <v>4394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4790</v>
      </c>
      <c r="K5" s="5" t="n">
        <v>14.2717328727691</v>
      </c>
    </row>
    <row r="6" customFormat="false" ht="13.5" hidden="false" customHeight="false" outlineLevel="0" collapsed="false">
      <c r="A6" s="2" t="n">
        <v>4399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130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4404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8840</v>
      </c>
      <c r="K7" s="5" t="n">
        <v>12.8337874659401</v>
      </c>
    </row>
    <row r="8" customFormat="false" ht="13.5" hidden="false" customHeight="false" outlineLevel="0" collapsed="false">
      <c r="A8" s="2" t="n">
        <v>4411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4040</v>
      </c>
      <c r="K8" s="5" t="n">
        <v>18.9813839128908</v>
      </c>
    </row>
    <row r="9" customFormat="false" ht="13.5" hidden="false" customHeight="false" outlineLevel="0" collapsed="false">
      <c r="A9" s="2" t="n">
        <v>4415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4422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7140</v>
      </c>
      <c r="K10" s="5" t="n">
        <v>17.6885553470919</v>
      </c>
    </row>
    <row r="11" customFormat="false" ht="13.5" hidden="false" customHeight="false" outlineLevel="0" collapsed="false">
      <c r="A11" s="2" t="n">
        <v>4424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33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35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444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46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55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57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466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68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477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2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5490</v>
      </c>
      <c r="K22" s="5" t="n">
        <v>14.6747265400115</v>
      </c>
    </row>
    <row r="23" customFormat="false" ht="13.5" hidden="false" customHeight="false" outlineLevel="0" collapsed="false">
      <c r="A23" s="2" t="n">
        <v>1919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4690</v>
      </c>
      <c r="K23" s="5" t="n">
        <v>13.5629742033384</v>
      </c>
    </row>
    <row r="24" customFormat="false" ht="13.5" hidden="false" customHeight="false" outlineLevel="0" collapsed="false">
      <c r="A24" s="2" t="n">
        <v>1923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5490</v>
      </c>
      <c r="K24" s="5" t="n">
        <v>14.6747265400115</v>
      </c>
    </row>
    <row r="25" customFormat="false" ht="13.5" hidden="false" customHeight="false" outlineLevel="0" collapsed="false">
      <c r="A25" s="2" t="n">
        <v>1930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4690</v>
      </c>
      <c r="K25" s="5" t="n">
        <v>13.5629742033384</v>
      </c>
    </row>
    <row r="26" customFormat="false" ht="13.5" hidden="false" customHeight="false" outlineLevel="0" collapsed="false">
      <c r="A26" s="2" t="n">
        <v>2232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20840</v>
      </c>
      <c r="K26" s="5" t="n">
        <v>14.1961852861035</v>
      </c>
    </row>
    <row r="27" customFormat="false" ht="13.5" hidden="false" customHeight="false" outlineLevel="0" collapsed="false">
      <c r="A27" s="2" t="n">
        <v>2239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4640</v>
      </c>
      <c r="K27" s="5" t="n">
        <v>19.1921320688444</v>
      </c>
    </row>
    <row r="28" customFormat="false" ht="13.5" hidden="false" customHeight="false" outlineLevel="0" collapsed="false">
      <c r="A28" s="2" t="n">
        <v>2859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8440</v>
      </c>
      <c r="K28" s="5" t="n">
        <v>13.5688005886681</v>
      </c>
    </row>
    <row r="29" customFormat="false" ht="13.5" hidden="false" customHeight="false" outlineLevel="0" collapsed="false">
      <c r="A29" s="2" t="n">
        <v>2866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6440</v>
      </c>
      <c r="K29" s="5" t="n">
        <v>17.4258911819887</v>
      </c>
    </row>
    <row r="30" customFormat="false" ht="13.5" hidden="false" customHeight="false" outlineLevel="0" collapsed="false">
      <c r="A30" s="2" t="n">
        <v>4236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245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47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256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58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820</v>
      </c>
      <c r="K34" s="5" t="n">
        <v>14.7669172932331</v>
      </c>
    </row>
    <row r="35" customFormat="false" ht="13.5" hidden="false" customHeight="false" outlineLevel="0" collapsed="false">
      <c r="A35" s="2" t="n">
        <v>4267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69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820</v>
      </c>
      <c r="K36" s="5" t="n">
        <v>14.7669172932331</v>
      </c>
    </row>
    <row r="37" customFormat="false" ht="13.5" hidden="false" customHeight="false" outlineLevel="0" collapsed="false">
      <c r="A37" s="2" t="n">
        <v>4278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80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4289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83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4790</v>
      </c>
      <c r="K42" s="24" t="n">
        <v>14.2717328727691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90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2690</v>
      </c>
      <c r="K44" s="30" t="n">
        <v>12.9559939301973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94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4790</v>
      </c>
      <c r="K46" s="24" t="n">
        <v>14.2717328727691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399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130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04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8840</v>
      </c>
      <c r="K50" s="24" t="n">
        <v>12.833787465940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11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4040</v>
      </c>
      <c r="K52" s="30" t="n">
        <v>18.9813839128908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15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22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7140</v>
      </c>
      <c r="K56" s="30" t="n">
        <v>17.6885553470919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24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58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820</v>
      </c>
      <c r="K59" s="5" t="n">
        <v>14.7669172932331</v>
      </c>
      <c r="L59" s="4" t="n">
        <f aca="false">I58+I59</f>
        <v>1330</v>
      </c>
      <c r="M59" s="4" t="n">
        <f aca="false">J58+J59</f>
        <v>19640</v>
      </c>
      <c r="N59" s="5" t="n">
        <f aca="false">M59/L59</f>
        <v>14.7669172932331</v>
      </c>
    </row>
    <row r="60" customFormat="false" ht="13.5" hidden="false" customHeight="false" outlineLevel="0" collapsed="false">
      <c r="A60" s="2" t="n">
        <v>4267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69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820</v>
      </c>
      <c r="K61" s="5" t="n">
        <v>14.7669172932331</v>
      </c>
      <c r="L61" s="4" t="n">
        <f aca="false">I58+I61</f>
        <v>1330</v>
      </c>
      <c r="M61" s="4" t="n">
        <f aca="false">J58+J61</f>
        <v>19640</v>
      </c>
      <c r="N61" s="5" t="n">
        <f aca="false">M61/L61</f>
        <v>14.7669172932331</v>
      </c>
    </row>
    <row r="62" customFormat="false" ht="13.5" hidden="false" customHeight="false" outlineLevel="0" collapsed="false">
      <c r="A62" s="2" t="n">
        <v>4278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280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820</v>
      </c>
      <c r="K63" s="5" t="n">
        <v>14.7669172932331</v>
      </c>
      <c r="L63" s="4" t="n">
        <f aca="false">I58+I63</f>
        <v>1330</v>
      </c>
      <c r="M63" s="4" t="n">
        <f aca="false">J58+J63</f>
        <v>19640</v>
      </c>
      <c r="N63" s="5" t="n">
        <f aca="false">M63/L63</f>
        <v>14.7669172932331</v>
      </c>
    </row>
    <row r="64" customFormat="false" ht="13.5" hidden="false" customHeight="false" outlineLevel="0" collapsed="false">
      <c r="A64" s="2" t="n">
        <v>4289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33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58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820</v>
      </c>
      <c r="K67" s="5" t="n">
        <v>14.7669172932331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4267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69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820</v>
      </c>
      <c r="K69" s="5" t="n">
        <v>14.7669172932331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4278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80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4289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35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280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330</v>
      </c>
      <c r="M75" s="4" t="n">
        <f aca="false">J74+J75</f>
        <v>19640</v>
      </c>
      <c r="N75" s="5" t="n">
        <f aca="false">M75/L75</f>
        <v>14.7669172932331</v>
      </c>
    </row>
    <row r="76" customFormat="false" ht="13.5" hidden="false" customHeight="false" outlineLevel="0" collapsed="false">
      <c r="A76" s="2" t="n">
        <v>4289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44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80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820</v>
      </c>
      <c r="K79" s="5" t="n">
        <v>14.7669172932331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4289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46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80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740</v>
      </c>
      <c r="N83" s="5" t="n">
        <f aca="false">M83/L83</f>
        <v>14.8421052631579</v>
      </c>
    </row>
    <row r="84" customFormat="false" ht="13.5" hidden="false" customHeight="false" outlineLevel="0" collapsed="false">
      <c r="A84" s="2" t="n">
        <v>4289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55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80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4289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57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66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68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77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80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81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82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83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4790</v>
      </c>
      <c r="K101" s="5" t="n">
        <v>14.2717328727691</v>
      </c>
    </row>
    <row r="102" customFormat="false" ht="13.5" hidden="false" customHeight="false" outlineLevel="0" collapsed="false">
      <c r="A102" s="2" t="n">
        <v>4384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5490</v>
      </c>
      <c r="K102" s="5" t="n">
        <v>14.6747265400115</v>
      </c>
    </row>
    <row r="103" customFormat="false" ht="13.5" hidden="false" customHeight="false" outlineLevel="0" collapsed="false">
      <c r="A103" s="2" t="n">
        <v>4385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6190</v>
      </c>
      <c r="K103" s="5" t="n">
        <v>15.0777202072539</v>
      </c>
    </row>
    <row r="104" customFormat="false" ht="13.5" hidden="false" customHeight="false" outlineLevel="0" collapsed="false">
      <c r="A104" s="2" t="n">
        <v>4386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8390</v>
      </c>
      <c r="K104" s="5" t="n">
        <v>16.3442717328728</v>
      </c>
    </row>
    <row r="105" customFormat="false" ht="13.5" hidden="false" customHeight="false" outlineLevel="0" collapsed="false">
      <c r="A105" s="2" t="n">
        <v>4387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8590</v>
      </c>
      <c r="K105" s="5" t="n">
        <v>16.4594127806563</v>
      </c>
    </row>
    <row r="106" customFormat="false" ht="13.5" hidden="false" customHeight="false" outlineLevel="0" collapsed="false">
      <c r="A106" s="2" t="n">
        <v>4388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89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90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2690</v>
      </c>
      <c r="K108" s="5" t="n">
        <v>12.9559939301973</v>
      </c>
    </row>
    <row r="109" customFormat="false" ht="13.5" hidden="false" customHeight="false" outlineLevel="0" collapsed="false">
      <c r="A109" s="2" t="n">
        <v>4391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92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93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94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4790</v>
      </c>
      <c r="K112" s="5" t="n">
        <v>14.2717328727691</v>
      </c>
    </row>
    <row r="113" customFormat="false" ht="13.5" hidden="false" customHeight="false" outlineLevel="0" collapsed="false">
      <c r="A113" s="2" t="n">
        <v>4395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5490</v>
      </c>
      <c r="K113" s="5" t="n">
        <v>14.6747265400115</v>
      </c>
    </row>
    <row r="114" customFormat="false" ht="13.5" hidden="false" customHeight="false" outlineLevel="0" collapsed="false">
      <c r="A114" s="2" t="n">
        <v>4396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6190</v>
      </c>
      <c r="K114" s="5" t="n">
        <v>15.0777202072539</v>
      </c>
    </row>
    <row r="115" customFormat="false" ht="13.5" hidden="false" customHeight="false" outlineLevel="0" collapsed="false">
      <c r="A115" s="2" t="n">
        <v>4397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8390</v>
      </c>
      <c r="K115" s="5" t="n">
        <v>16.3442717328728</v>
      </c>
    </row>
    <row r="116" customFormat="false" ht="13.5" hidden="false" customHeight="false" outlineLevel="0" collapsed="false">
      <c r="A116" s="2" t="n">
        <v>4398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8590</v>
      </c>
      <c r="K116" s="5" t="n">
        <v>16.4594127806563</v>
      </c>
    </row>
    <row r="117" customFormat="false" ht="13.5" hidden="false" customHeight="false" outlineLevel="0" collapsed="false">
      <c r="A117" s="2" t="n">
        <v>4399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00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69390</v>
      </c>
      <c r="K118" s="5" t="n">
        <v>21.0591805766313</v>
      </c>
    </row>
    <row r="119" customFormat="false" ht="13.5" hidden="false" customHeight="false" outlineLevel="0" collapsed="false">
      <c r="A119" s="2" t="n">
        <v>4401</v>
      </c>
      <c r="B119" s="15" t="s">
        <v>19</v>
      </c>
      <c r="C119" s="15" t="s">
        <v>20</v>
      </c>
      <c r="D119" s="3" t="n">
        <v>0.635416666666667</v>
      </c>
      <c r="E119" s="3" t="n">
        <v>0.732638888888889</v>
      </c>
      <c r="G119" s="1" t="s">
        <v>133</v>
      </c>
      <c r="H119" s="15" t="s">
        <v>124</v>
      </c>
      <c r="I119" s="4" t="n">
        <v>2358</v>
      </c>
      <c r="J119" s="4" t="n">
        <v>56140</v>
      </c>
      <c r="K119" s="5" t="n">
        <v>23.8083121289228</v>
      </c>
    </row>
    <row r="120" customFormat="false" ht="13.5" hidden="false" customHeight="false" outlineLevel="0" collapsed="false">
      <c r="A120" s="2" t="n">
        <v>4402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51</v>
      </c>
      <c r="I120" s="4" t="n">
        <v>1868</v>
      </c>
      <c r="J120" s="4" t="n">
        <v>52640</v>
      </c>
      <c r="K120" s="5" t="n">
        <v>28.1798715203426</v>
      </c>
    </row>
    <row r="121" customFormat="false" ht="13.5" hidden="false" customHeight="false" outlineLevel="0" collapsed="false">
      <c r="A121" s="2" t="n">
        <v>4403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125</v>
      </c>
      <c r="I121" s="4" t="n">
        <v>1868</v>
      </c>
      <c r="J121" s="4" t="n">
        <v>54240</v>
      </c>
      <c r="K121" s="5" t="n">
        <v>29.0364025695931</v>
      </c>
    </row>
    <row r="122" customFormat="false" ht="13.5" hidden="false" customHeight="false" outlineLevel="0" collapsed="false">
      <c r="A122" s="2" t="n">
        <v>4404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22</v>
      </c>
      <c r="I122" s="4" t="n">
        <v>1468</v>
      </c>
      <c r="J122" s="4" t="n">
        <v>18840</v>
      </c>
      <c r="K122" s="5" t="n">
        <v>12.8337874659401</v>
      </c>
    </row>
    <row r="123" customFormat="false" ht="13.5" hidden="false" customHeight="false" outlineLevel="0" collapsed="false">
      <c r="A123" s="2" t="n">
        <v>4405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126</v>
      </c>
      <c r="I123" s="4" t="n">
        <v>1468</v>
      </c>
      <c r="J123" s="4" t="n">
        <v>28640</v>
      </c>
      <c r="K123" s="5" t="n">
        <v>19.5095367847411</v>
      </c>
    </row>
    <row r="124" customFormat="false" ht="13.5" hidden="false" customHeight="false" outlineLevel="0" collapsed="false">
      <c r="A124" s="2" t="n">
        <v>4406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7</v>
      </c>
      <c r="I124" s="4" t="n">
        <v>1468</v>
      </c>
      <c r="J124" s="4" t="n">
        <v>33740</v>
      </c>
      <c r="K124" s="5" t="n">
        <v>22.983651226158</v>
      </c>
    </row>
    <row r="125" customFormat="false" ht="13.5" hidden="false" customHeight="false" outlineLevel="0" collapsed="false">
      <c r="A125" s="2" t="n">
        <v>4407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8</v>
      </c>
      <c r="I125" s="4" t="n">
        <v>1468</v>
      </c>
      <c r="J125" s="4" t="n">
        <v>41840</v>
      </c>
      <c r="K125" s="5" t="n">
        <v>28.5013623978202</v>
      </c>
    </row>
    <row r="126" customFormat="false" ht="13.5" hidden="false" customHeight="false" outlineLevel="0" collapsed="false">
      <c r="A126" s="2" t="n">
        <v>4408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9</v>
      </c>
      <c r="I126" s="4" t="n">
        <v>1468</v>
      </c>
      <c r="J126" s="4" t="n">
        <v>45240</v>
      </c>
      <c r="K126" s="5" t="n">
        <v>30.8174386920981</v>
      </c>
    </row>
    <row r="127" customFormat="false" ht="13.5" hidden="false" customHeight="false" outlineLevel="0" collapsed="false">
      <c r="A127" s="2" t="n">
        <v>4409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30</v>
      </c>
      <c r="I127" s="4" t="n">
        <v>3337</v>
      </c>
      <c r="J127" s="4" t="n">
        <v>68840</v>
      </c>
      <c r="K127" s="5" t="n">
        <v>20.6293077614624</v>
      </c>
    </row>
    <row r="128" customFormat="false" ht="13.5" hidden="false" customHeight="false" outlineLevel="0" collapsed="false">
      <c r="A128" s="2" t="n">
        <v>4410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1</v>
      </c>
      <c r="I128" s="4" t="n">
        <v>2847</v>
      </c>
      <c r="J128" s="4" t="n">
        <v>61140</v>
      </c>
      <c r="K128" s="5" t="n">
        <v>21.4752370916754</v>
      </c>
    </row>
    <row r="129" customFormat="false" ht="13.5" hidden="false" customHeight="false" outlineLevel="0" collapsed="false">
      <c r="A129" s="2" t="n">
        <v>4411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54</v>
      </c>
      <c r="I129" s="4" t="n">
        <v>2847</v>
      </c>
      <c r="J129" s="4" t="n">
        <v>54040</v>
      </c>
      <c r="K129" s="5" t="n">
        <v>18.9813839128908</v>
      </c>
    </row>
    <row r="130" customFormat="false" ht="13.5" hidden="false" customHeight="false" outlineLevel="0" collapsed="false">
      <c r="A130" s="2" t="n">
        <v>4412</v>
      </c>
      <c r="B130" s="15" t="s">
        <v>19</v>
      </c>
      <c r="C130" s="15" t="s">
        <v>23</v>
      </c>
      <c r="D130" s="3" t="n">
        <v>0.569444444444444</v>
      </c>
      <c r="E130" s="3" t="n">
        <v>0.659722222222222</v>
      </c>
      <c r="G130" s="1" t="s">
        <v>134</v>
      </c>
      <c r="H130" s="15" t="s">
        <v>124</v>
      </c>
      <c r="I130" s="4" t="n">
        <v>2212</v>
      </c>
      <c r="J130" s="4" t="n">
        <v>51040</v>
      </c>
      <c r="K130" s="5" t="n">
        <v>23.0741410488246</v>
      </c>
    </row>
    <row r="131" customFormat="false" ht="13.5" hidden="false" customHeight="false" outlineLevel="0" collapsed="false">
      <c r="A131" s="2" t="n">
        <v>4413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51</v>
      </c>
      <c r="I131" s="4" t="n">
        <v>1759</v>
      </c>
      <c r="J131" s="4" t="n">
        <v>41640</v>
      </c>
      <c r="K131" s="5" t="n">
        <v>23.6725412166003</v>
      </c>
    </row>
    <row r="132" customFormat="false" ht="13.5" hidden="false" customHeight="false" outlineLevel="0" collapsed="false">
      <c r="A132" s="2" t="n">
        <v>4414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125</v>
      </c>
      <c r="I132" s="4" t="n">
        <v>1759</v>
      </c>
      <c r="J132" s="4" t="n">
        <v>49140</v>
      </c>
      <c r="K132" s="5" t="n">
        <v>27.9363274587834</v>
      </c>
    </row>
    <row r="133" customFormat="false" ht="13.5" hidden="false" customHeight="false" outlineLevel="0" collapsed="false">
      <c r="A133" s="2" t="n">
        <v>4415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22</v>
      </c>
      <c r="I133" s="4" t="n">
        <v>1359</v>
      </c>
      <c r="J133" s="4" t="n">
        <v>20540</v>
      </c>
      <c r="K133" s="5" t="n">
        <v>15.1140544518028</v>
      </c>
    </row>
    <row r="134" customFormat="false" ht="13.5" hidden="false" customHeight="false" outlineLevel="0" collapsed="false">
      <c r="A134" s="2" t="n">
        <v>4416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126</v>
      </c>
      <c r="I134" s="4" t="n">
        <v>1359</v>
      </c>
      <c r="J134" s="4" t="n">
        <v>26640</v>
      </c>
      <c r="K134" s="5" t="n">
        <v>19.6026490066225</v>
      </c>
    </row>
    <row r="135" customFormat="false" ht="13.5" hidden="false" customHeight="false" outlineLevel="0" collapsed="false">
      <c r="A135" s="2" t="n">
        <v>4417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7</v>
      </c>
      <c r="I135" s="4" t="n">
        <v>1359</v>
      </c>
      <c r="J135" s="4" t="n">
        <v>29840</v>
      </c>
      <c r="K135" s="5" t="n">
        <v>21.9573215599706</v>
      </c>
    </row>
    <row r="136" customFormat="false" ht="13.5" hidden="false" customHeight="false" outlineLevel="0" collapsed="false">
      <c r="A136" s="2" t="n">
        <v>4418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8</v>
      </c>
      <c r="I136" s="4" t="n">
        <v>1359</v>
      </c>
      <c r="J136" s="4" t="n">
        <v>34940</v>
      </c>
      <c r="K136" s="5" t="n">
        <v>25.710080941869</v>
      </c>
    </row>
    <row r="137" customFormat="false" ht="13.5" hidden="false" customHeight="false" outlineLevel="0" collapsed="false">
      <c r="A137" s="2" t="n">
        <v>4419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9</v>
      </c>
      <c r="I137" s="4" t="n">
        <v>1359</v>
      </c>
      <c r="J137" s="4" t="n">
        <v>37040</v>
      </c>
      <c r="K137" s="5" t="n">
        <v>27.2553348050037</v>
      </c>
    </row>
    <row r="138" customFormat="false" ht="13.5" hidden="false" customHeight="false" outlineLevel="0" collapsed="false">
      <c r="A138" s="2" t="n">
        <v>4420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30</v>
      </c>
      <c r="I138" s="4" t="n">
        <v>3118</v>
      </c>
      <c r="J138" s="4" t="n">
        <v>62540</v>
      </c>
      <c r="K138" s="5" t="n">
        <v>20.0577293136626</v>
      </c>
    </row>
    <row r="139" customFormat="false" ht="13.5" hidden="false" customHeight="false" outlineLevel="0" collapsed="false">
      <c r="A139" s="2" t="n">
        <v>4421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1</v>
      </c>
      <c r="I139" s="4" t="n">
        <v>2665</v>
      </c>
      <c r="J139" s="4" t="n">
        <v>53840</v>
      </c>
      <c r="K139" s="5" t="n">
        <v>20.202626641651</v>
      </c>
    </row>
    <row r="140" customFormat="false" ht="13.5" hidden="false" customHeight="false" outlineLevel="0" collapsed="false">
      <c r="A140" s="2" t="n">
        <v>4422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54</v>
      </c>
      <c r="I140" s="4" t="n">
        <v>2665</v>
      </c>
      <c r="J140" s="4" t="n">
        <v>47140</v>
      </c>
      <c r="K140" s="5" t="n">
        <v>17.6885553470919</v>
      </c>
    </row>
    <row r="141" customFormat="false" ht="13.5" hidden="false" customHeight="false" outlineLevel="0" collapsed="false">
      <c r="A141" s="2" t="n">
        <v>4423</v>
      </c>
      <c r="B141" s="15" t="s">
        <v>19</v>
      </c>
      <c r="C141" s="15" t="s">
        <v>49</v>
      </c>
      <c r="D141" s="3" t="n">
        <v>0.461805555555556</v>
      </c>
      <c r="E141" s="3" t="n">
        <v>0.5</v>
      </c>
      <c r="G141" s="1" t="s">
        <v>135</v>
      </c>
      <c r="H141" s="15" t="s">
        <v>124</v>
      </c>
      <c r="I141" s="4" t="n">
        <v>754</v>
      </c>
      <c r="J141" s="4" t="n">
        <v>19320</v>
      </c>
      <c r="K141" s="5" t="n">
        <v>25.6233421750663</v>
      </c>
    </row>
    <row r="142" customFormat="false" ht="13.5" hidden="false" customHeight="false" outlineLevel="0" collapsed="false">
      <c r="A142" s="2" t="n">
        <v>4424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51</v>
      </c>
      <c r="I142" s="4" t="n">
        <v>665</v>
      </c>
      <c r="J142" s="4" t="n">
        <v>9820</v>
      </c>
      <c r="K142" s="5" t="n">
        <v>14.7669172932331</v>
      </c>
    </row>
    <row r="143" customFormat="false" ht="13.5" hidden="false" customHeight="false" outlineLevel="0" collapsed="false">
      <c r="A143" s="2" t="n">
        <v>4425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125</v>
      </c>
      <c r="I143" s="4" t="n">
        <v>665</v>
      </c>
      <c r="J143" s="4" t="n">
        <v>11020</v>
      </c>
      <c r="K143" s="5" t="n">
        <v>16.5714285714286</v>
      </c>
    </row>
    <row r="144" customFormat="false" ht="13.5" hidden="false" customHeight="false" outlineLevel="0" collapsed="false">
      <c r="A144" s="2" t="n">
        <v>4426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22</v>
      </c>
      <c r="I144" s="4" t="n">
        <v>265</v>
      </c>
      <c r="J144" s="4" t="n">
        <v>5820</v>
      </c>
      <c r="K144" s="5" t="n">
        <v>21.9622641509434</v>
      </c>
    </row>
    <row r="145" customFormat="false" ht="13.5" hidden="false" customHeight="false" outlineLevel="0" collapsed="false">
      <c r="A145" s="2" t="n">
        <v>4427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126</v>
      </c>
      <c r="I145" s="4" t="n">
        <v>265</v>
      </c>
      <c r="J145" s="4" t="n">
        <v>7020</v>
      </c>
      <c r="K145" s="5" t="n">
        <v>26.4905660377358</v>
      </c>
    </row>
    <row r="146" customFormat="false" ht="13.5" hidden="false" customHeight="false" outlineLevel="0" collapsed="false">
      <c r="A146" s="2" t="n">
        <v>4428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7</v>
      </c>
      <c r="I146" s="4" t="n">
        <v>265</v>
      </c>
      <c r="J146" s="4" t="n">
        <v>7620</v>
      </c>
      <c r="K146" s="5" t="n">
        <v>28.7547169811321</v>
      </c>
    </row>
    <row r="147" customFormat="false" ht="13.5" hidden="false" customHeight="false" outlineLevel="0" collapsed="false">
      <c r="A147" s="2" t="n">
        <v>4429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8</v>
      </c>
      <c r="I147" s="4" t="n">
        <v>265</v>
      </c>
      <c r="J147" s="4" t="n">
        <v>8620</v>
      </c>
      <c r="K147" s="5" t="n">
        <v>32.5283018867925</v>
      </c>
    </row>
    <row r="148" customFormat="false" ht="13.5" hidden="false" customHeight="false" outlineLevel="0" collapsed="false">
      <c r="A148" s="2" t="n">
        <v>4430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9</v>
      </c>
      <c r="I148" s="4" t="n">
        <v>265</v>
      </c>
      <c r="J148" s="4" t="n">
        <v>9020</v>
      </c>
      <c r="K148" s="5" t="n">
        <v>34.0377358490566</v>
      </c>
    </row>
    <row r="149" customFormat="false" ht="13.5" hidden="false" customHeight="false" outlineLevel="0" collapsed="false">
      <c r="A149" s="2" t="n">
        <v>4431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30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4432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1</v>
      </c>
      <c r="I150" s="4" t="n">
        <v>842</v>
      </c>
      <c r="J150" s="4" t="n">
        <v>14020</v>
      </c>
      <c r="K150" s="5" t="n">
        <v>16.6508313539192</v>
      </c>
    </row>
    <row r="151" customFormat="false" ht="13.5" hidden="false" customHeight="false" outlineLevel="0" collapsed="false">
      <c r="A151" s="2" t="n">
        <v>4433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54</v>
      </c>
      <c r="I151" s="4" t="n">
        <v>842</v>
      </c>
      <c r="J151" s="4" t="n">
        <v>13020</v>
      </c>
      <c r="K151" s="5" t="n">
        <v>15.4631828978622</v>
      </c>
    </row>
    <row r="152" customFormat="false" ht="13.5" hidden="false" customHeight="false" outlineLevel="0" collapsed="false">
      <c r="A152" s="2" t="n">
        <v>4434</v>
      </c>
      <c r="B152" s="15" t="s">
        <v>19</v>
      </c>
      <c r="C152" s="15" t="s">
        <v>49</v>
      </c>
      <c r="D152" s="3" t="n">
        <v>0.5625</v>
      </c>
      <c r="E152" s="3" t="n">
        <v>0.600694444444444</v>
      </c>
      <c r="G152" s="1" t="s">
        <v>136</v>
      </c>
      <c r="H152" s="15" t="s">
        <v>124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4435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51</v>
      </c>
      <c r="I153" s="4" t="n">
        <v>665</v>
      </c>
      <c r="J153" s="4" t="n">
        <v>9820</v>
      </c>
      <c r="K153" s="5" t="n">
        <v>14.7669172932331</v>
      </c>
    </row>
    <row r="154" customFormat="false" ht="13.5" hidden="false" customHeight="false" outlineLevel="0" collapsed="false">
      <c r="A154" s="2" t="n">
        <v>4436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125</v>
      </c>
      <c r="I154" s="4" t="n">
        <v>665</v>
      </c>
      <c r="J154" s="4" t="n">
        <v>11020</v>
      </c>
      <c r="K154" s="5" t="n">
        <v>16.5714285714286</v>
      </c>
    </row>
    <row r="155" customFormat="false" ht="13.5" hidden="false" customHeight="false" outlineLevel="0" collapsed="false">
      <c r="A155" s="2" t="n">
        <v>4437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22</v>
      </c>
      <c r="I155" s="4" t="n">
        <v>265</v>
      </c>
      <c r="J155" s="4" t="n">
        <v>5820</v>
      </c>
      <c r="K155" s="5" t="n">
        <v>21.9622641509434</v>
      </c>
    </row>
    <row r="156" customFormat="false" ht="13.5" hidden="false" customHeight="false" outlineLevel="0" collapsed="false">
      <c r="A156" s="2" t="n">
        <v>4438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126</v>
      </c>
      <c r="I156" s="4" t="n">
        <v>265</v>
      </c>
      <c r="J156" s="4" t="n">
        <v>7020</v>
      </c>
      <c r="K156" s="5" t="n">
        <v>26.4905660377358</v>
      </c>
    </row>
    <row r="157" customFormat="false" ht="13.5" hidden="false" customHeight="false" outlineLevel="0" collapsed="false">
      <c r="A157" s="2" t="n">
        <v>4439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7</v>
      </c>
      <c r="I157" s="4" t="n">
        <v>265</v>
      </c>
      <c r="J157" s="4" t="n">
        <v>7620</v>
      </c>
      <c r="K157" s="5" t="n">
        <v>28.7547169811321</v>
      </c>
    </row>
    <row r="158" customFormat="false" ht="13.5" hidden="false" customHeight="false" outlineLevel="0" collapsed="false">
      <c r="A158" s="2" t="n">
        <v>4440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8</v>
      </c>
      <c r="I158" s="4" t="n">
        <v>265</v>
      </c>
      <c r="J158" s="4" t="n">
        <v>8620</v>
      </c>
      <c r="K158" s="5" t="n">
        <v>32.5283018867925</v>
      </c>
    </row>
    <row r="159" customFormat="false" ht="13.5" hidden="false" customHeight="false" outlineLevel="0" collapsed="false">
      <c r="A159" s="2" t="n">
        <v>4441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9</v>
      </c>
      <c r="I159" s="4" t="n">
        <v>265</v>
      </c>
      <c r="J159" s="4" t="n">
        <v>9020</v>
      </c>
      <c r="K159" s="5" t="n">
        <v>34.0377358490566</v>
      </c>
    </row>
    <row r="160" customFormat="false" ht="13.5" hidden="false" customHeight="false" outlineLevel="0" collapsed="false">
      <c r="A160" s="2" t="n">
        <v>4442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30</v>
      </c>
      <c r="I160" s="4" t="n">
        <v>931</v>
      </c>
      <c r="J160" s="4" t="n">
        <v>23120</v>
      </c>
      <c r="K160" s="5" t="n">
        <v>24.8335123523093</v>
      </c>
    </row>
    <row r="161" customFormat="false" ht="13.5" hidden="false" customHeight="false" outlineLevel="0" collapsed="false">
      <c r="A161" s="2" t="n">
        <v>4443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1</v>
      </c>
      <c r="I161" s="4" t="n">
        <v>842</v>
      </c>
      <c r="J161" s="4" t="n">
        <v>14020</v>
      </c>
      <c r="K161" s="5" t="n">
        <v>16.6508313539192</v>
      </c>
    </row>
    <row r="162" customFormat="false" ht="13.5" hidden="false" customHeight="false" outlineLevel="0" collapsed="false">
      <c r="A162" s="2" t="n">
        <v>4444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54</v>
      </c>
      <c r="I162" s="4" t="n">
        <v>842</v>
      </c>
      <c r="J162" s="4" t="n">
        <v>13020</v>
      </c>
      <c r="K162" s="5" t="n">
        <v>15.4631828978622</v>
      </c>
    </row>
    <row r="163" customFormat="false" ht="13.5" hidden="false" customHeight="false" outlineLevel="0" collapsed="false">
      <c r="A163" s="2" t="n">
        <v>4445</v>
      </c>
      <c r="B163" s="15" t="s">
        <v>19</v>
      </c>
      <c r="C163" s="15" t="s">
        <v>49</v>
      </c>
      <c r="D163" s="3" t="n">
        <v>0.611111111111111</v>
      </c>
      <c r="E163" s="3" t="n">
        <v>0.649305555555556</v>
      </c>
      <c r="G163" s="1" t="s">
        <v>137</v>
      </c>
      <c r="H163" s="15" t="s">
        <v>124</v>
      </c>
      <c r="I163" s="4" t="n">
        <v>754</v>
      </c>
      <c r="J163" s="4" t="n">
        <v>19320</v>
      </c>
      <c r="K163" s="5" t="n">
        <v>25.6233421750663</v>
      </c>
    </row>
    <row r="164" customFormat="false" ht="13.5" hidden="false" customHeight="false" outlineLevel="0" collapsed="false">
      <c r="A164" s="2" t="n">
        <v>4446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51</v>
      </c>
      <c r="I164" s="4" t="n">
        <v>665</v>
      </c>
      <c r="J164" s="4" t="n">
        <v>9920</v>
      </c>
      <c r="K164" s="5" t="n">
        <v>14.9172932330827</v>
      </c>
    </row>
    <row r="165" customFormat="false" ht="13.5" hidden="false" customHeight="false" outlineLevel="0" collapsed="false">
      <c r="A165" s="2" t="n">
        <v>4447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125</v>
      </c>
      <c r="I165" s="4" t="n">
        <v>665</v>
      </c>
      <c r="J165" s="4" t="n">
        <v>11020</v>
      </c>
      <c r="K165" s="5" t="n">
        <v>16.5714285714286</v>
      </c>
    </row>
    <row r="166" customFormat="false" ht="13.5" hidden="false" customHeight="false" outlineLevel="0" collapsed="false">
      <c r="A166" s="2" t="n">
        <v>4448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22</v>
      </c>
      <c r="I166" s="4" t="n">
        <v>265</v>
      </c>
      <c r="J166" s="4" t="n">
        <v>5820</v>
      </c>
      <c r="K166" s="5" t="n">
        <v>21.9622641509434</v>
      </c>
    </row>
    <row r="167" customFormat="false" ht="13.5" hidden="false" customHeight="false" outlineLevel="0" collapsed="false">
      <c r="A167" s="2" t="n">
        <v>4449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126</v>
      </c>
      <c r="I167" s="4" t="n">
        <v>265</v>
      </c>
      <c r="J167" s="4" t="n">
        <v>7020</v>
      </c>
      <c r="K167" s="5" t="n">
        <v>26.4905660377358</v>
      </c>
    </row>
    <row r="168" customFormat="false" ht="13.5" hidden="false" customHeight="false" outlineLevel="0" collapsed="false">
      <c r="A168" s="2" t="n">
        <v>4450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7</v>
      </c>
      <c r="I168" s="4" t="n">
        <v>265</v>
      </c>
      <c r="J168" s="4" t="n">
        <v>7620</v>
      </c>
      <c r="K168" s="5" t="n">
        <v>28.7547169811321</v>
      </c>
    </row>
    <row r="169" customFormat="false" ht="13.5" hidden="false" customHeight="false" outlineLevel="0" collapsed="false">
      <c r="A169" s="2" t="n">
        <v>4451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8</v>
      </c>
      <c r="I169" s="4" t="n">
        <v>265</v>
      </c>
      <c r="J169" s="4" t="n">
        <v>8620</v>
      </c>
      <c r="K169" s="5" t="n">
        <v>32.5283018867925</v>
      </c>
    </row>
    <row r="170" customFormat="false" ht="13.5" hidden="false" customHeight="false" outlineLevel="0" collapsed="false">
      <c r="A170" s="2" t="n">
        <v>4452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9</v>
      </c>
      <c r="I170" s="4" t="n">
        <v>265</v>
      </c>
      <c r="J170" s="4" t="n">
        <v>9020</v>
      </c>
      <c r="K170" s="5" t="n">
        <v>34.0377358490566</v>
      </c>
    </row>
    <row r="171" customFormat="false" ht="13.5" hidden="false" customHeight="false" outlineLevel="0" collapsed="false">
      <c r="A171" s="2" t="n">
        <v>4453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30</v>
      </c>
      <c r="I171" s="4" t="n">
        <v>931</v>
      </c>
      <c r="J171" s="4" t="n">
        <v>23120</v>
      </c>
      <c r="K171" s="5" t="n">
        <v>24.8335123523093</v>
      </c>
    </row>
    <row r="172" customFormat="false" ht="13.5" hidden="false" customHeight="false" outlineLevel="0" collapsed="false">
      <c r="A172" s="2" t="n">
        <v>4454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1</v>
      </c>
      <c r="I172" s="4" t="n">
        <v>842</v>
      </c>
      <c r="J172" s="4" t="n">
        <v>14020</v>
      </c>
      <c r="K172" s="5" t="n">
        <v>16.6508313539192</v>
      </c>
    </row>
    <row r="173" customFormat="false" ht="13.5" hidden="false" customHeight="false" outlineLevel="0" collapsed="false">
      <c r="A173" s="2" t="n">
        <v>4455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54</v>
      </c>
      <c r="I173" s="4" t="n">
        <v>842</v>
      </c>
      <c r="J173" s="4" t="n">
        <v>13020</v>
      </c>
      <c r="K173" s="5" t="n">
        <v>15.4631828978622</v>
      </c>
    </row>
    <row r="174" customFormat="false" ht="13.5" hidden="false" customHeight="false" outlineLevel="0" collapsed="false">
      <c r="A174" s="2" t="n">
        <v>4456</v>
      </c>
      <c r="B174" s="15" t="s">
        <v>19</v>
      </c>
      <c r="C174" s="15" t="s">
        <v>49</v>
      </c>
      <c r="D174" s="3" t="n">
        <v>0.673611111111111</v>
      </c>
      <c r="E174" s="3" t="n">
        <v>0.708333333333333</v>
      </c>
      <c r="G174" s="1" t="s">
        <v>138</v>
      </c>
      <c r="H174" s="15" t="s">
        <v>124</v>
      </c>
      <c r="I174" s="4" t="n">
        <v>754</v>
      </c>
      <c r="J174" s="4" t="n">
        <v>19320</v>
      </c>
      <c r="K174" s="5" t="n">
        <v>25.6233421750663</v>
      </c>
    </row>
    <row r="175" customFormat="false" ht="13.5" hidden="false" customHeight="false" outlineLevel="0" collapsed="false">
      <c r="A175" s="2" t="n">
        <v>4457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51</v>
      </c>
      <c r="I175" s="4" t="n">
        <v>665</v>
      </c>
      <c r="J175" s="4" t="n">
        <v>10420</v>
      </c>
      <c r="K175" s="5" t="n">
        <v>15.6691729323308</v>
      </c>
    </row>
    <row r="176" customFormat="false" ht="13.5" hidden="false" customHeight="false" outlineLevel="0" collapsed="false">
      <c r="A176" s="2" t="n">
        <v>4458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125</v>
      </c>
      <c r="I176" s="4" t="n">
        <v>665</v>
      </c>
      <c r="J176" s="4" t="n">
        <v>11820</v>
      </c>
      <c r="K176" s="5" t="n">
        <v>17.7744360902256</v>
      </c>
    </row>
    <row r="177" customFormat="false" ht="13.5" hidden="false" customHeight="false" outlineLevel="0" collapsed="false">
      <c r="A177" s="2" t="n">
        <v>4459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22</v>
      </c>
      <c r="I177" s="4" t="n">
        <v>265</v>
      </c>
      <c r="J177" s="4" t="n">
        <v>6420</v>
      </c>
      <c r="K177" s="5" t="n">
        <v>24.2264150943396</v>
      </c>
    </row>
    <row r="178" customFormat="false" ht="13.5" hidden="false" customHeight="false" outlineLevel="0" collapsed="false">
      <c r="A178" s="2" t="n">
        <v>4460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126</v>
      </c>
      <c r="I178" s="4" t="n">
        <v>265</v>
      </c>
      <c r="J178" s="4" t="n">
        <v>7620</v>
      </c>
      <c r="K178" s="5" t="n">
        <v>28.7547169811321</v>
      </c>
    </row>
    <row r="179" customFormat="false" ht="13.5" hidden="false" customHeight="false" outlineLevel="0" collapsed="false">
      <c r="A179" s="2" t="n">
        <v>4461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7</v>
      </c>
      <c r="I179" s="4" t="n">
        <v>265</v>
      </c>
      <c r="J179" s="4" t="n">
        <v>8220</v>
      </c>
      <c r="K179" s="5" t="n">
        <v>31.0188679245283</v>
      </c>
    </row>
    <row r="180" customFormat="false" ht="13.5" hidden="false" customHeight="false" outlineLevel="0" collapsed="false">
      <c r="A180" s="2" t="n">
        <v>4462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8</v>
      </c>
      <c r="I180" s="4" t="n">
        <v>265</v>
      </c>
      <c r="J180" s="4" t="n">
        <v>9220</v>
      </c>
      <c r="K180" s="5" t="n">
        <v>34.7924528301887</v>
      </c>
    </row>
    <row r="181" customFormat="false" ht="13.5" hidden="false" customHeight="false" outlineLevel="0" collapsed="false">
      <c r="A181" s="2" t="n">
        <v>4463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9</v>
      </c>
      <c r="I181" s="4" t="n">
        <v>265</v>
      </c>
      <c r="J181" s="4" t="n">
        <v>9620</v>
      </c>
      <c r="K181" s="5" t="n">
        <v>36.3018867924528</v>
      </c>
    </row>
    <row r="182" customFormat="false" ht="13.5" hidden="false" customHeight="false" outlineLevel="0" collapsed="false">
      <c r="A182" s="2" t="n">
        <v>4464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30</v>
      </c>
      <c r="I182" s="4" t="n">
        <v>931</v>
      </c>
      <c r="J182" s="4" t="n">
        <v>23120</v>
      </c>
      <c r="K182" s="5" t="n">
        <v>24.8335123523093</v>
      </c>
    </row>
    <row r="183" customFormat="false" ht="13.5" hidden="false" customHeight="false" outlineLevel="0" collapsed="false">
      <c r="A183" s="2" t="n">
        <v>4465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1</v>
      </c>
      <c r="I183" s="4" t="n">
        <v>842</v>
      </c>
      <c r="J183" s="4" t="n">
        <v>14020</v>
      </c>
      <c r="K183" s="5" t="n">
        <v>16.6508313539192</v>
      </c>
    </row>
    <row r="184" customFormat="false" ht="13.5" hidden="false" customHeight="false" outlineLevel="0" collapsed="false">
      <c r="A184" s="2" t="n">
        <v>4466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54</v>
      </c>
      <c r="I184" s="4" t="n">
        <v>842</v>
      </c>
      <c r="J184" s="4" t="n">
        <v>13020</v>
      </c>
      <c r="K184" s="5" t="n">
        <v>15.4631828978622</v>
      </c>
    </row>
    <row r="185" customFormat="false" ht="13.5" hidden="false" customHeight="false" outlineLevel="0" collapsed="false">
      <c r="A185" s="2" t="n">
        <v>4467</v>
      </c>
      <c r="B185" s="15" t="s">
        <v>19</v>
      </c>
      <c r="C185" s="15" t="s">
        <v>49</v>
      </c>
      <c r="D185" s="3" t="n">
        <v>0.791666666666667</v>
      </c>
      <c r="E185" s="3" t="n">
        <v>0.829861111111111</v>
      </c>
      <c r="G185" s="1" t="s">
        <v>139</v>
      </c>
      <c r="H185" s="15" t="s">
        <v>124</v>
      </c>
      <c r="I185" s="4" t="n">
        <v>754</v>
      </c>
      <c r="J185" s="4" t="n">
        <v>19320</v>
      </c>
      <c r="K185" s="5" t="n">
        <v>25.6233421750663</v>
      </c>
    </row>
    <row r="186" customFormat="false" ht="13.5" hidden="false" customHeight="false" outlineLevel="0" collapsed="false">
      <c r="A186" s="2" t="n">
        <v>4468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51</v>
      </c>
      <c r="I186" s="4" t="n">
        <v>665</v>
      </c>
      <c r="J186" s="4" t="n">
        <v>10420</v>
      </c>
      <c r="K186" s="5" t="n">
        <v>15.6691729323308</v>
      </c>
    </row>
    <row r="187" customFormat="false" ht="13.5" hidden="false" customHeight="false" outlineLevel="0" collapsed="false">
      <c r="A187" s="2" t="n">
        <v>4469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125</v>
      </c>
      <c r="I187" s="4" t="n">
        <v>665</v>
      </c>
      <c r="J187" s="4" t="n">
        <v>11820</v>
      </c>
      <c r="K187" s="5" t="n">
        <v>17.7744360902256</v>
      </c>
    </row>
    <row r="188" customFormat="false" ht="13.5" hidden="false" customHeight="false" outlineLevel="0" collapsed="false">
      <c r="A188" s="2" t="n">
        <v>4470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22</v>
      </c>
      <c r="I188" s="4" t="n">
        <v>265</v>
      </c>
      <c r="J188" s="4" t="n">
        <v>6420</v>
      </c>
      <c r="K188" s="5" t="n">
        <v>24.2264150943396</v>
      </c>
    </row>
    <row r="189" customFormat="false" ht="13.5" hidden="false" customHeight="false" outlineLevel="0" collapsed="false">
      <c r="A189" s="2" t="n">
        <v>4471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126</v>
      </c>
      <c r="I189" s="4" t="n">
        <v>265</v>
      </c>
      <c r="J189" s="4" t="n">
        <v>7620</v>
      </c>
      <c r="K189" s="5" t="n">
        <v>28.7547169811321</v>
      </c>
    </row>
    <row r="190" customFormat="false" ht="13.5" hidden="false" customHeight="false" outlineLevel="0" collapsed="false">
      <c r="A190" s="2" t="n">
        <v>4472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7</v>
      </c>
      <c r="I190" s="4" t="n">
        <v>265</v>
      </c>
      <c r="J190" s="4" t="n">
        <v>8220</v>
      </c>
      <c r="K190" s="5" t="n">
        <v>31.0188679245283</v>
      </c>
    </row>
    <row r="191" customFormat="false" ht="13.5" hidden="false" customHeight="false" outlineLevel="0" collapsed="false">
      <c r="A191" s="2" t="n">
        <v>4473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8</v>
      </c>
      <c r="I191" s="4" t="n">
        <v>265</v>
      </c>
      <c r="J191" s="4" t="n">
        <v>9220</v>
      </c>
      <c r="K191" s="5" t="n">
        <v>34.7924528301887</v>
      </c>
    </row>
    <row r="192" customFormat="false" ht="13.5" hidden="false" customHeight="false" outlineLevel="0" collapsed="false">
      <c r="A192" s="2" t="n">
        <v>4474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9</v>
      </c>
      <c r="I192" s="4" t="n">
        <v>265</v>
      </c>
      <c r="J192" s="4" t="n">
        <v>9620</v>
      </c>
      <c r="K192" s="5" t="n">
        <v>36.3018867924528</v>
      </c>
    </row>
    <row r="193" customFormat="false" ht="13.5" hidden="false" customHeight="false" outlineLevel="0" collapsed="false">
      <c r="A193" s="2" t="n">
        <v>4475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30</v>
      </c>
      <c r="I193" s="4" t="n">
        <v>931</v>
      </c>
      <c r="J193" s="4" t="n">
        <v>23120</v>
      </c>
      <c r="K193" s="5" t="n">
        <v>24.8335123523093</v>
      </c>
    </row>
    <row r="194" customFormat="false" ht="13.5" hidden="false" customHeight="false" outlineLevel="0" collapsed="false">
      <c r="A194" s="2" t="n">
        <v>4476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1</v>
      </c>
      <c r="I194" s="4" t="n">
        <v>842</v>
      </c>
      <c r="J194" s="4" t="n">
        <v>14020</v>
      </c>
      <c r="K194" s="5" t="n">
        <v>16.6508313539192</v>
      </c>
    </row>
    <row r="195" customFormat="false" ht="13.5" hidden="false" customHeight="false" outlineLevel="0" collapsed="false">
      <c r="A195" s="2" t="n">
        <v>4477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54</v>
      </c>
      <c r="I195" s="4" t="n">
        <v>842</v>
      </c>
      <c r="J195" s="4" t="n">
        <v>13020</v>
      </c>
      <c r="K195" s="5" t="n">
        <v>15.4631828978622</v>
      </c>
    </row>
    <row r="196" customFormat="false" ht="13.5" hidden="false" customHeight="false" outlineLevel="0" collapsed="false">
      <c r="A196" s="31" t="s">
        <v>140</v>
      </c>
    </row>
    <row r="197" customFormat="false" ht="13.5" hidden="false" customHeight="false" outlineLevel="0" collapsed="false">
      <c r="A197" s="2" t="n">
        <v>1909</v>
      </c>
      <c r="B197" s="15" t="s">
        <v>82</v>
      </c>
      <c r="C197" s="15" t="s">
        <v>19</v>
      </c>
      <c r="D197" s="3" t="n">
        <v>0.340277777777778</v>
      </c>
      <c r="E197" s="3" t="n">
        <v>0.46875</v>
      </c>
      <c r="G197" s="1" t="s">
        <v>141</v>
      </c>
      <c r="H197" s="15" t="s">
        <v>124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910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51</v>
      </c>
      <c r="I198" s="4" t="n">
        <v>2137</v>
      </c>
      <c r="J198" s="4" t="n">
        <v>42190</v>
      </c>
      <c r="K198" s="5" t="n">
        <v>19.7426298549368</v>
      </c>
    </row>
    <row r="199" customFormat="false" ht="13.5" hidden="false" customHeight="false" outlineLevel="0" collapsed="false">
      <c r="A199" s="2" t="n">
        <v>1911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125</v>
      </c>
      <c r="I199" s="4" t="n">
        <v>2137</v>
      </c>
      <c r="J199" s="4" t="n">
        <v>55090</v>
      </c>
      <c r="K199" s="5" t="n">
        <v>25.779129620964</v>
      </c>
    </row>
    <row r="200" customFormat="false" ht="13.5" hidden="false" customHeight="false" outlineLevel="0" collapsed="false">
      <c r="A200" s="2" t="n">
        <v>1912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22</v>
      </c>
      <c r="I200" s="4" t="n">
        <v>1737</v>
      </c>
      <c r="J200" s="4" t="n">
        <v>25490</v>
      </c>
      <c r="K200" s="5" t="n">
        <v>14.6747265400115</v>
      </c>
    </row>
    <row r="201" customFormat="false" ht="13.5" hidden="false" customHeight="false" outlineLevel="0" collapsed="false">
      <c r="A201" s="2" t="n">
        <v>1913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126</v>
      </c>
      <c r="I201" s="4" t="n">
        <v>1737</v>
      </c>
      <c r="J201" s="4" t="n">
        <v>27490</v>
      </c>
      <c r="K201" s="5" t="n">
        <v>15.8261370178469</v>
      </c>
    </row>
    <row r="202" customFormat="false" ht="13.5" hidden="false" customHeight="false" outlineLevel="0" collapsed="false">
      <c r="A202" s="2" t="n">
        <v>1914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7</v>
      </c>
      <c r="I202" s="4" t="n">
        <v>1737</v>
      </c>
      <c r="J202" s="4" t="n">
        <v>28190</v>
      </c>
      <c r="K202" s="5" t="n">
        <v>16.2291306850892</v>
      </c>
    </row>
    <row r="203" customFormat="false" ht="13.5" hidden="false" customHeight="false" outlineLevel="0" collapsed="false">
      <c r="A203" s="2" t="n">
        <v>1915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8</v>
      </c>
      <c r="I203" s="4" t="n">
        <v>1737</v>
      </c>
      <c r="J203" s="4" t="n">
        <v>30390</v>
      </c>
      <c r="K203" s="5" t="n">
        <v>17.4956822107081</v>
      </c>
    </row>
    <row r="204" customFormat="false" ht="13.5" hidden="false" customHeight="false" outlineLevel="0" collapsed="false">
      <c r="A204" s="2" t="n">
        <v>1916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9</v>
      </c>
      <c r="I204" s="4" t="n">
        <v>1737</v>
      </c>
      <c r="J204" s="4" t="n">
        <v>30590</v>
      </c>
      <c r="K204" s="5" t="n">
        <v>17.6108232584917</v>
      </c>
    </row>
    <row r="205" customFormat="false" ht="13.5" hidden="false" customHeight="false" outlineLevel="0" collapsed="false">
      <c r="A205" s="2" t="n">
        <v>1917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30</v>
      </c>
      <c r="I205" s="4" t="n">
        <v>3874</v>
      </c>
      <c r="J205" s="4" t="n">
        <v>77890</v>
      </c>
      <c r="K205" s="5" t="n">
        <v>20.1058337635519</v>
      </c>
    </row>
    <row r="206" customFormat="false" ht="13.5" hidden="false" customHeight="false" outlineLevel="0" collapsed="false">
      <c r="A206" s="2" t="n">
        <v>1918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1</v>
      </c>
      <c r="I206" s="4" t="n">
        <v>3295</v>
      </c>
      <c r="J206" s="4" t="n">
        <v>56490</v>
      </c>
      <c r="K206" s="5" t="n">
        <v>17.144157814871</v>
      </c>
    </row>
    <row r="207" customFormat="false" ht="13.5" hidden="false" customHeight="false" outlineLevel="0" collapsed="false">
      <c r="A207" s="2" t="n">
        <v>1919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54</v>
      </c>
      <c r="I207" s="4" t="n">
        <v>3295</v>
      </c>
      <c r="J207" s="4" t="n">
        <v>44690</v>
      </c>
      <c r="K207" s="5" t="n">
        <v>13.5629742033384</v>
      </c>
    </row>
    <row r="208" customFormat="false" ht="13.5" hidden="false" customHeight="false" outlineLevel="0" collapsed="false">
      <c r="A208" s="2" t="n">
        <v>1920</v>
      </c>
      <c r="B208" s="15" t="s">
        <v>82</v>
      </c>
      <c r="C208" s="15" t="s">
        <v>19</v>
      </c>
      <c r="D208" s="3" t="n">
        <v>0.510416666666667</v>
      </c>
      <c r="E208" s="3" t="n">
        <v>0.635416666666667</v>
      </c>
      <c r="G208" s="1" t="s">
        <v>142</v>
      </c>
      <c r="H208" s="15" t="s">
        <v>124</v>
      </c>
      <c r="I208" s="4" t="n">
        <v>2716</v>
      </c>
      <c r="J208" s="4" t="n">
        <v>61090</v>
      </c>
      <c r="K208" s="5" t="n">
        <v>22.4926362297496</v>
      </c>
    </row>
    <row r="209" customFormat="false" ht="13.5" hidden="false" customHeight="false" outlineLevel="0" collapsed="false">
      <c r="A209" s="2" t="n">
        <v>1921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51</v>
      </c>
      <c r="I209" s="4" t="n">
        <v>2137</v>
      </c>
      <c r="J209" s="4" t="n">
        <v>42190</v>
      </c>
      <c r="K209" s="5" t="n">
        <v>19.7426298549368</v>
      </c>
    </row>
    <row r="210" customFormat="false" ht="13.5" hidden="false" customHeight="false" outlineLevel="0" collapsed="false">
      <c r="A210" s="2" t="n">
        <v>1922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125</v>
      </c>
      <c r="I210" s="4" t="n">
        <v>2137</v>
      </c>
      <c r="J210" s="4" t="n">
        <v>55090</v>
      </c>
      <c r="K210" s="5" t="n">
        <v>25.779129620964</v>
      </c>
    </row>
    <row r="211" customFormat="false" ht="13.5" hidden="false" customHeight="false" outlineLevel="0" collapsed="false">
      <c r="A211" s="2" t="n">
        <v>1923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22</v>
      </c>
      <c r="I211" s="4" t="n">
        <v>1737</v>
      </c>
      <c r="J211" s="4" t="n">
        <v>25490</v>
      </c>
      <c r="K211" s="5" t="n">
        <v>14.6747265400115</v>
      </c>
    </row>
    <row r="212" customFormat="false" ht="13.5" hidden="false" customHeight="false" outlineLevel="0" collapsed="false">
      <c r="A212" s="2" t="n">
        <v>1924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126</v>
      </c>
      <c r="I212" s="4" t="n">
        <v>1737</v>
      </c>
      <c r="J212" s="4" t="n">
        <v>27490</v>
      </c>
      <c r="K212" s="5" t="n">
        <v>15.8261370178469</v>
      </c>
    </row>
    <row r="213" customFormat="false" ht="13.5" hidden="false" customHeight="false" outlineLevel="0" collapsed="false">
      <c r="A213" s="2" t="n">
        <v>1925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7</v>
      </c>
      <c r="I213" s="4" t="n">
        <v>1737</v>
      </c>
      <c r="J213" s="4" t="n">
        <v>28190</v>
      </c>
      <c r="K213" s="5" t="n">
        <v>16.2291306850892</v>
      </c>
    </row>
    <row r="214" customFormat="false" ht="13.5" hidden="false" customHeight="false" outlineLevel="0" collapsed="false">
      <c r="A214" s="2" t="n">
        <v>1926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8</v>
      </c>
      <c r="I214" s="4" t="n">
        <v>1737</v>
      </c>
      <c r="J214" s="4" t="n">
        <v>30390</v>
      </c>
      <c r="K214" s="5" t="n">
        <v>17.4956822107081</v>
      </c>
    </row>
    <row r="215" customFormat="false" ht="13.5" hidden="false" customHeight="false" outlineLevel="0" collapsed="false">
      <c r="A215" s="2" t="n">
        <v>1927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9</v>
      </c>
      <c r="I215" s="4" t="n">
        <v>1737</v>
      </c>
      <c r="J215" s="4" t="n">
        <v>30590</v>
      </c>
      <c r="K215" s="5" t="n">
        <v>17.6108232584917</v>
      </c>
    </row>
    <row r="216" customFormat="false" ht="13.5" hidden="false" customHeight="false" outlineLevel="0" collapsed="false">
      <c r="A216" s="2" t="n">
        <v>1928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30</v>
      </c>
      <c r="I216" s="4" t="n">
        <v>3874</v>
      </c>
      <c r="J216" s="4" t="n">
        <v>77890</v>
      </c>
      <c r="K216" s="5" t="n">
        <v>20.1058337635519</v>
      </c>
    </row>
    <row r="217" customFormat="false" ht="13.5" hidden="false" customHeight="false" outlineLevel="0" collapsed="false">
      <c r="A217" s="2" t="n">
        <v>1929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1</v>
      </c>
      <c r="I217" s="4" t="n">
        <v>3295</v>
      </c>
      <c r="J217" s="4" t="n">
        <v>56490</v>
      </c>
      <c r="K217" s="5" t="n">
        <v>17.144157814871</v>
      </c>
    </row>
    <row r="218" customFormat="false" ht="13.5" hidden="false" customHeight="false" outlineLevel="0" collapsed="false">
      <c r="A218" s="2" t="n">
        <v>1930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54</v>
      </c>
      <c r="I218" s="4" t="n">
        <v>3295</v>
      </c>
      <c r="J218" s="4" t="n">
        <v>44690</v>
      </c>
      <c r="K218" s="5" t="n">
        <v>13.5629742033384</v>
      </c>
    </row>
    <row r="219" customFormat="false" ht="13.5" hidden="false" customHeight="false" outlineLevel="0" collapsed="false">
      <c r="A219" s="2" t="n">
        <v>2229</v>
      </c>
      <c r="B219" s="15" t="s">
        <v>20</v>
      </c>
      <c r="C219" s="15" t="s">
        <v>19</v>
      </c>
      <c r="D219" s="3" t="n">
        <v>0.496527777777778</v>
      </c>
      <c r="E219" s="3" t="n">
        <v>0.604166666666667</v>
      </c>
      <c r="G219" s="1" t="s">
        <v>143</v>
      </c>
      <c r="H219" s="15" t="s">
        <v>124</v>
      </c>
      <c r="I219" s="4" t="n">
        <v>2358</v>
      </c>
      <c r="J219" s="4" t="n">
        <v>56140</v>
      </c>
      <c r="K219" s="5" t="n">
        <v>23.8083121289228</v>
      </c>
    </row>
    <row r="220" customFormat="false" ht="13.5" hidden="false" customHeight="false" outlineLevel="0" collapsed="false">
      <c r="A220" s="2" t="n">
        <v>2230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51</v>
      </c>
      <c r="I220" s="4" t="n">
        <v>1868</v>
      </c>
      <c r="J220" s="4" t="n">
        <v>52640</v>
      </c>
      <c r="K220" s="5" t="n">
        <v>28.1798715203426</v>
      </c>
    </row>
    <row r="221" customFormat="false" ht="13.5" hidden="false" customHeight="false" outlineLevel="0" collapsed="false">
      <c r="A221" s="2" t="n">
        <v>2231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125</v>
      </c>
      <c r="I221" s="4" t="n">
        <v>1868</v>
      </c>
      <c r="J221" s="4" t="n">
        <v>54240</v>
      </c>
      <c r="K221" s="5" t="n">
        <v>29.0364025695931</v>
      </c>
    </row>
    <row r="222" customFormat="false" ht="13.5" hidden="false" customHeight="false" outlineLevel="0" collapsed="false">
      <c r="A222" s="2" t="n">
        <v>2232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22</v>
      </c>
      <c r="I222" s="4" t="n">
        <v>1468</v>
      </c>
      <c r="J222" s="4" t="n">
        <v>20840</v>
      </c>
      <c r="K222" s="5" t="n">
        <v>14.1961852861035</v>
      </c>
    </row>
    <row r="223" customFormat="false" ht="13.5" hidden="false" customHeight="false" outlineLevel="0" collapsed="false">
      <c r="A223" s="2" t="n">
        <v>2233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126</v>
      </c>
      <c r="I223" s="4" t="n">
        <v>1468</v>
      </c>
      <c r="J223" s="4" t="n">
        <v>30040</v>
      </c>
      <c r="K223" s="5" t="n">
        <v>20.4632152588556</v>
      </c>
    </row>
    <row r="224" customFormat="false" ht="13.5" hidden="false" customHeight="false" outlineLevel="0" collapsed="false">
      <c r="A224" s="2" t="n">
        <v>2234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7</v>
      </c>
      <c r="I224" s="4" t="n">
        <v>1468</v>
      </c>
      <c r="J224" s="4" t="n">
        <v>34840</v>
      </c>
      <c r="K224" s="5" t="n">
        <v>23.732970027248</v>
      </c>
    </row>
    <row r="225" customFormat="false" ht="13.5" hidden="false" customHeight="false" outlineLevel="0" collapsed="false">
      <c r="A225" s="2" t="n">
        <v>2235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8</v>
      </c>
      <c r="I225" s="4" t="n">
        <v>1468</v>
      </c>
      <c r="J225" s="4" t="n">
        <v>42440</v>
      </c>
      <c r="K225" s="5" t="n">
        <v>28.9100817438692</v>
      </c>
    </row>
    <row r="226" customFormat="false" ht="13.5" hidden="false" customHeight="false" outlineLevel="0" collapsed="false">
      <c r="A226" s="2" t="n">
        <v>2236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9</v>
      </c>
      <c r="I226" s="4" t="n">
        <v>1468</v>
      </c>
      <c r="J226" s="4" t="n">
        <v>45640</v>
      </c>
      <c r="K226" s="5" t="n">
        <v>31.0899182561308</v>
      </c>
    </row>
    <row r="227" customFormat="false" ht="13.5" hidden="false" customHeight="false" outlineLevel="0" collapsed="false">
      <c r="A227" s="2" t="n">
        <v>2237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30</v>
      </c>
      <c r="I227" s="4" t="n">
        <v>3337</v>
      </c>
      <c r="J227" s="4" t="n">
        <v>68840</v>
      </c>
      <c r="K227" s="5" t="n">
        <v>20.6293077614624</v>
      </c>
    </row>
    <row r="228" customFormat="false" ht="13.5" hidden="false" customHeight="false" outlineLevel="0" collapsed="false">
      <c r="A228" s="2" t="n">
        <v>2238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1</v>
      </c>
      <c r="I228" s="4" t="n">
        <v>2847</v>
      </c>
      <c r="J228" s="4" t="n">
        <v>61140</v>
      </c>
      <c r="K228" s="5" t="n">
        <v>21.4752370916754</v>
      </c>
    </row>
    <row r="229" customFormat="false" ht="13.5" hidden="false" customHeight="false" outlineLevel="0" collapsed="false">
      <c r="A229" s="2" t="n">
        <v>2239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54</v>
      </c>
      <c r="I229" s="4" t="n">
        <v>2847</v>
      </c>
      <c r="J229" s="4" t="n">
        <v>54640</v>
      </c>
      <c r="K229" s="5" t="n">
        <v>19.1921320688444</v>
      </c>
    </row>
    <row r="230" customFormat="false" ht="13.5" hidden="false" customHeight="false" outlineLevel="0" collapsed="false">
      <c r="A230" s="2" t="n">
        <v>2856</v>
      </c>
      <c r="B230" s="15" t="s">
        <v>23</v>
      </c>
      <c r="C230" s="15" t="s">
        <v>19</v>
      </c>
      <c r="D230" s="3" t="n">
        <v>0.4375</v>
      </c>
      <c r="E230" s="3" t="n">
        <v>0.538194444444444</v>
      </c>
      <c r="G230" s="1" t="s">
        <v>144</v>
      </c>
      <c r="H230" s="15" t="s">
        <v>124</v>
      </c>
      <c r="I230" s="4" t="n">
        <v>2212</v>
      </c>
      <c r="J230" s="4" t="n">
        <v>51040</v>
      </c>
      <c r="K230" s="5" t="n">
        <v>23.0741410488246</v>
      </c>
    </row>
    <row r="231" customFormat="false" ht="13.5" hidden="false" customHeight="false" outlineLevel="0" collapsed="false">
      <c r="A231" s="2" t="n">
        <v>2857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51</v>
      </c>
      <c r="I231" s="4" t="n">
        <v>1759</v>
      </c>
      <c r="J231" s="4" t="n">
        <v>41640</v>
      </c>
      <c r="K231" s="5" t="n">
        <v>23.6725412166003</v>
      </c>
    </row>
    <row r="232" customFormat="false" ht="13.5" hidden="false" customHeight="false" outlineLevel="0" collapsed="false">
      <c r="A232" s="2" t="n">
        <v>2858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125</v>
      </c>
      <c r="I232" s="4" t="n">
        <v>1759</v>
      </c>
      <c r="J232" s="4" t="n">
        <v>49140</v>
      </c>
      <c r="K232" s="5" t="n">
        <v>27.9363274587834</v>
      </c>
    </row>
    <row r="233" customFormat="false" ht="13.5" hidden="false" customHeight="false" outlineLevel="0" collapsed="false">
      <c r="A233" s="2" t="n">
        <v>2859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22</v>
      </c>
      <c r="I233" s="4" t="n">
        <v>1359</v>
      </c>
      <c r="J233" s="4" t="n">
        <v>18440</v>
      </c>
      <c r="K233" s="5" t="n">
        <v>13.5688005886681</v>
      </c>
    </row>
    <row r="234" customFormat="false" ht="13.5" hidden="false" customHeight="false" outlineLevel="0" collapsed="false">
      <c r="A234" s="2" t="n">
        <v>2860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126</v>
      </c>
      <c r="I234" s="4" t="n">
        <v>1359</v>
      </c>
      <c r="J234" s="4" t="n">
        <v>25140</v>
      </c>
      <c r="K234" s="5" t="n">
        <v>18.4988962472406</v>
      </c>
    </row>
    <row r="235" customFormat="false" ht="13.5" hidden="false" customHeight="false" outlineLevel="0" collapsed="false">
      <c r="A235" s="2" t="n">
        <v>2861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7</v>
      </c>
      <c r="I235" s="4" t="n">
        <v>1359</v>
      </c>
      <c r="J235" s="4" t="n">
        <v>28640</v>
      </c>
      <c r="K235" s="5" t="n">
        <v>21.074319352465</v>
      </c>
    </row>
    <row r="236" customFormat="false" ht="13.5" hidden="false" customHeight="false" outlineLevel="0" collapsed="false">
      <c r="A236" s="2" t="n">
        <v>2862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8</v>
      </c>
      <c r="I236" s="4" t="n">
        <v>1359</v>
      </c>
      <c r="J236" s="4" t="n">
        <v>34240</v>
      </c>
      <c r="K236" s="5" t="n">
        <v>25.1949963208241</v>
      </c>
    </row>
    <row r="237" customFormat="false" ht="13.5" hidden="false" customHeight="false" outlineLevel="0" collapsed="false">
      <c r="A237" s="2" t="n">
        <v>2863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9</v>
      </c>
      <c r="I237" s="4" t="n">
        <v>1359</v>
      </c>
      <c r="J237" s="4" t="n">
        <v>36540</v>
      </c>
      <c r="K237" s="5" t="n">
        <v>26.887417218543</v>
      </c>
    </row>
    <row r="238" customFormat="false" ht="13.5" hidden="false" customHeight="false" outlineLevel="0" collapsed="false">
      <c r="A238" s="2" t="n">
        <v>2864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30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865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1</v>
      </c>
      <c r="I239" s="4" t="n">
        <v>2665</v>
      </c>
      <c r="J239" s="4" t="n">
        <v>53840</v>
      </c>
      <c r="K239" s="5" t="n">
        <v>20.202626641651</v>
      </c>
    </row>
    <row r="240" customFormat="false" ht="13.5" hidden="false" customHeight="false" outlineLevel="0" collapsed="false">
      <c r="A240" s="2" t="n">
        <v>2866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54</v>
      </c>
      <c r="I240" s="4" t="n">
        <v>2665</v>
      </c>
      <c r="J240" s="4" t="n">
        <v>46440</v>
      </c>
      <c r="K240" s="5" t="n">
        <v>17.4258911819887</v>
      </c>
    </row>
    <row r="241" customFormat="false" ht="13.5" hidden="false" customHeight="false" outlineLevel="0" collapsed="false">
      <c r="A241" s="2" t="n">
        <v>4235</v>
      </c>
      <c r="B241" s="15" t="s">
        <v>49</v>
      </c>
      <c r="C241" s="15" t="s">
        <v>19</v>
      </c>
      <c r="D241" s="3" t="n">
        <v>0.402777777777778</v>
      </c>
      <c r="E241" s="3" t="n">
        <v>0.4375</v>
      </c>
      <c r="G241" s="1" t="s">
        <v>145</v>
      </c>
      <c r="H241" s="15" t="s">
        <v>124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236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51</v>
      </c>
      <c r="I242" s="4" t="n">
        <v>665</v>
      </c>
      <c r="J242" s="4" t="n">
        <v>10420</v>
      </c>
      <c r="K242" s="5" t="n">
        <v>15.6691729323308</v>
      </c>
    </row>
    <row r="243" customFormat="false" ht="13.5" hidden="false" customHeight="false" outlineLevel="0" collapsed="false">
      <c r="A243" s="2" t="n">
        <v>4237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125</v>
      </c>
      <c r="I243" s="4" t="n">
        <v>665</v>
      </c>
      <c r="J243" s="4" t="n">
        <v>11820</v>
      </c>
      <c r="K243" s="5" t="n">
        <v>17.7744360902256</v>
      </c>
    </row>
    <row r="244" customFormat="false" ht="13.5" hidden="false" customHeight="false" outlineLevel="0" collapsed="false">
      <c r="A244" s="2" t="n">
        <v>4238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22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4239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126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240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7</v>
      </c>
      <c r="I246" s="4" t="n">
        <v>265</v>
      </c>
      <c r="J246" s="4" t="n">
        <v>8220</v>
      </c>
      <c r="K246" s="5" t="n">
        <v>31.0188679245283</v>
      </c>
    </row>
    <row r="247" customFormat="false" ht="13.5" hidden="false" customHeight="false" outlineLevel="0" collapsed="false">
      <c r="A247" s="2" t="n">
        <v>4241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8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4242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9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4243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30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244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1</v>
      </c>
      <c r="I250" s="4" t="n">
        <v>842</v>
      </c>
      <c r="J250" s="4" t="n">
        <v>14020</v>
      </c>
      <c r="K250" s="5" t="n">
        <v>16.6508313539192</v>
      </c>
    </row>
    <row r="251" customFormat="false" ht="13.5" hidden="false" customHeight="false" outlineLevel="0" collapsed="false">
      <c r="A251" s="2" t="n">
        <v>4245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54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4246</v>
      </c>
      <c r="B252" s="15" t="s">
        <v>49</v>
      </c>
      <c r="C252" s="15" t="s">
        <v>19</v>
      </c>
      <c r="D252" s="3" t="n">
        <v>0.5</v>
      </c>
      <c r="E252" s="3" t="n">
        <v>0.538194444444444</v>
      </c>
      <c r="G252" s="1" t="s">
        <v>146</v>
      </c>
      <c r="H252" s="15" t="s">
        <v>124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247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51</v>
      </c>
      <c r="I253" s="4" t="n">
        <v>665</v>
      </c>
      <c r="J253" s="4" t="n">
        <v>10420</v>
      </c>
      <c r="K253" s="5" t="n">
        <v>15.6691729323308</v>
      </c>
    </row>
    <row r="254" customFormat="false" ht="13.5" hidden="false" customHeight="false" outlineLevel="0" collapsed="false">
      <c r="A254" s="2" t="n">
        <v>4248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125</v>
      </c>
      <c r="I254" s="4" t="n">
        <v>665</v>
      </c>
      <c r="J254" s="4" t="n">
        <v>11820</v>
      </c>
      <c r="K254" s="5" t="n">
        <v>17.7744360902256</v>
      </c>
    </row>
    <row r="255" customFormat="false" ht="13.5" hidden="false" customHeight="false" outlineLevel="0" collapsed="false">
      <c r="A255" s="2" t="n">
        <v>4249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4250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6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251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7</v>
      </c>
      <c r="I257" s="4" t="n">
        <v>265</v>
      </c>
      <c r="J257" s="4" t="n">
        <v>8220</v>
      </c>
      <c r="K257" s="5" t="n">
        <v>31.0188679245283</v>
      </c>
    </row>
    <row r="258" customFormat="false" ht="13.5" hidden="false" customHeight="false" outlineLevel="0" collapsed="false">
      <c r="A258" s="2" t="n">
        <v>4252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8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4253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9</v>
      </c>
      <c r="I259" s="4" t="n">
        <v>265</v>
      </c>
      <c r="J259" s="4" t="n">
        <v>9620</v>
      </c>
      <c r="K259" s="5" t="n">
        <v>36.3018867924528</v>
      </c>
    </row>
    <row r="260" customFormat="false" ht="13.5" hidden="false" customHeight="false" outlineLevel="0" collapsed="false">
      <c r="A260" s="2" t="n">
        <v>4254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30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255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1</v>
      </c>
      <c r="I261" s="4" t="n">
        <v>842</v>
      </c>
      <c r="J261" s="4" t="n">
        <v>14020</v>
      </c>
      <c r="K261" s="5" t="n">
        <v>16.6508313539192</v>
      </c>
    </row>
    <row r="262" customFormat="false" ht="13.5" hidden="false" customHeight="false" outlineLevel="0" collapsed="false">
      <c r="A262" s="2" t="n">
        <v>4256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54</v>
      </c>
      <c r="I262" s="4" t="n">
        <v>842</v>
      </c>
      <c r="J262" s="4" t="n">
        <v>13020</v>
      </c>
      <c r="K262" s="5" t="n">
        <v>15.4631828978622</v>
      </c>
    </row>
    <row r="263" customFormat="false" ht="13.5" hidden="false" customHeight="false" outlineLevel="0" collapsed="false">
      <c r="A263" s="2" t="n">
        <v>4257</v>
      </c>
      <c r="B263" s="15" t="s">
        <v>49</v>
      </c>
      <c r="C263" s="15" t="s">
        <v>19</v>
      </c>
      <c r="D263" s="3" t="n">
        <v>0.548611111111111</v>
      </c>
      <c r="E263" s="3" t="n">
        <v>0.586805555555556</v>
      </c>
      <c r="G263" s="1" t="s">
        <v>147</v>
      </c>
      <c r="H263" s="15" t="s">
        <v>124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258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51</v>
      </c>
      <c r="I264" s="4" t="n">
        <v>665</v>
      </c>
      <c r="J264" s="4" t="n">
        <v>9820</v>
      </c>
      <c r="K264" s="5" t="n">
        <v>14.7669172932331</v>
      </c>
    </row>
    <row r="265" customFormat="false" ht="13.5" hidden="false" customHeight="false" outlineLevel="0" collapsed="false">
      <c r="A265" s="2" t="n">
        <v>4259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125</v>
      </c>
      <c r="I265" s="4" t="n">
        <v>665</v>
      </c>
      <c r="J265" s="4" t="n">
        <v>11020</v>
      </c>
      <c r="K265" s="5" t="n">
        <v>16.5714285714286</v>
      </c>
    </row>
    <row r="266" customFormat="false" ht="13.5" hidden="false" customHeight="false" outlineLevel="0" collapsed="false">
      <c r="A266" s="2" t="n">
        <v>4260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22</v>
      </c>
      <c r="I266" s="4" t="n">
        <v>265</v>
      </c>
      <c r="J266" s="4" t="n">
        <v>5820</v>
      </c>
      <c r="K266" s="5" t="n">
        <v>21.9622641509434</v>
      </c>
    </row>
    <row r="267" customFormat="false" ht="13.5" hidden="false" customHeight="false" outlineLevel="0" collapsed="false">
      <c r="A267" s="2" t="n">
        <v>4261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126</v>
      </c>
      <c r="I267" s="4" t="n">
        <v>265</v>
      </c>
      <c r="J267" s="4" t="n">
        <v>7020</v>
      </c>
      <c r="K267" s="5" t="n">
        <v>26.4905660377358</v>
      </c>
    </row>
    <row r="268" customFormat="false" ht="13.5" hidden="false" customHeight="false" outlineLevel="0" collapsed="false">
      <c r="A268" s="2" t="n">
        <v>4262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7</v>
      </c>
      <c r="I268" s="4" t="n">
        <v>265</v>
      </c>
      <c r="J268" s="4" t="n">
        <v>7620</v>
      </c>
      <c r="K268" s="5" t="n">
        <v>28.7547169811321</v>
      </c>
    </row>
    <row r="269" customFormat="false" ht="13.5" hidden="false" customHeight="false" outlineLevel="0" collapsed="false">
      <c r="A269" s="2" t="n">
        <v>4263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8</v>
      </c>
      <c r="I269" s="4" t="n">
        <v>265</v>
      </c>
      <c r="J269" s="4" t="n">
        <v>8620</v>
      </c>
      <c r="K269" s="5" t="n">
        <v>32.5283018867925</v>
      </c>
    </row>
    <row r="270" customFormat="false" ht="13.5" hidden="false" customHeight="false" outlineLevel="0" collapsed="false">
      <c r="A270" s="2" t="n">
        <v>4264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9</v>
      </c>
      <c r="I270" s="4" t="n">
        <v>265</v>
      </c>
      <c r="J270" s="4" t="n">
        <v>9020</v>
      </c>
      <c r="K270" s="5" t="n">
        <v>34.0377358490566</v>
      </c>
    </row>
    <row r="271" customFormat="false" ht="13.5" hidden="false" customHeight="false" outlineLevel="0" collapsed="false">
      <c r="A271" s="2" t="n">
        <v>4265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30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266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1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267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54</v>
      </c>
      <c r="I273" s="4" t="n">
        <v>842</v>
      </c>
      <c r="J273" s="4" t="n">
        <v>13020</v>
      </c>
      <c r="K273" s="5" t="n">
        <v>15.4631828978622</v>
      </c>
    </row>
    <row r="274" customFormat="false" ht="13.5" hidden="false" customHeight="false" outlineLevel="0" collapsed="false">
      <c r="A274" s="2" t="n">
        <v>4268</v>
      </c>
      <c r="B274" s="15" t="s">
        <v>49</v>
      </c>
      <c r="C274" s="15" t="s">
        <v>19</v>
      </c>
      <c r="D274" s="3" t="n">
        <v>0.611111111111111</v>
      </c>
      <c r="E274" s="3" t="n">
        <v>0.645833333333333</v>
      </c>
      <c r="G274" s="1" t="s">
        <v>148</v>
      </c>
      <c r="H274" s="15" t="s">
        <v>124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269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51</v>
      </c>
      <c r="I275" s="4" t="n">
        <v>665</v>
      </c>
      <c r="J275" s="4" t="n">
        <v>9820</v>
      </c>
      <c r="K275" s="5" t="n">
        <v>14.7669172932331</v>
      </c>
    </row>
    <row r="276" customFormat="false" ht="13.5" hidden="false" customHeight="false" outlineLevel="0" collapsed="false">
      <c r="A276" s="2" t="n">
        <v>4270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125</v>
      </c>
      <c r="I276" s="4" t="n">
        <v>665</v>
      </c>
      <c r="J276" s="4" t="n">
        <v>11020</v>
      </c>
      <c r="K276" s="5" t="n">
        <v>16.5714285714286</v>
      </c>
    </row>
    <row r="277" customFormat="false" ht="13.5" hidden="false" customHeight="false" outlineLevel="0" collapsed="false">
      <c r="A277" s="2" t="n">
        <v>4271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22</v>
      </c>
      <c r="I277" s="4" t="n">
        <v>265</v>
      </c>
      <c r="J277" s="4" t="n">
        <v>5820</v>
      </c>
      <c r="K277" s="5" t="n">
        <v>21.9622641509434</v>
      </c>
    </row>
    <row r="278" customFormat="false" ht="13.5" hidden="false" customHeight="false" outlineLevel="0" collapsed="false">
      <c r="A278" s="2" t="n">
        <v>4272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126</v>
      </c>
      <c r="I278" s="4" t="n">
        <v>265</v>
      </c>
      <c r="J278" s="4" t="n">
        <v>7020</v>
      </c>
      <c r="K278" s="5" t="n">
        <v>26.4905660377358</v>
      </c>
    </row>
    <row r="279" customFormat="false" ht="13.5" hidden="false" customHeight="false" outlineLevel="0" collapsed="false">
      <c r="A279" s="2" t="n">
        <v>4273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7</v>
      </c>
      <c r="I279" s="4" t="n">
        <v>265</v>
      </c>
      <c r="J279" s="4" t="n">
        <v>7620</v>
      </c>
      <c r="K279" s="5" t="n">
        <v>28.7547169811321</v>
      </c>
    </row>
    <row r="280" customFormat="false" ht="13.5" hidden="false" customHeight="false" outlineLevel="0" collapsed="false">
      <c r="A280" s="2" t="n">
        <v>4274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8</v>
      </c>
      <c r="I280" s="4" t="n">
        <v>265</v>
      </c>
      <c r="J280" s="4" t="n">
        <v>8620</v>
      </c>
      <c r="K280" s="5" t="n">
        <v>32.5283018867925</v>
      </c>
    </row>
    <row r="281" customFormat="false" ht="13.5" hidden="false" customHeight="false" outlineLevel="0" collapsed="false">
      <c r="A281" s="2" t="n">
        <v>4275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9</v>
      </c>
      <c r="I281" s="4" t="n">
        <v>265</v>
      </c>
      <c r="J281" s="4" t="n">
        <v>9020</v>
      </c>
      <c r="K281" s="5" t="n">
        <v>34.0377358490566</v>
      </c>
    </row>
    <row r="282" customFormat="false" ht="13.5" hidden="false" customHeight="false" outlineLevel="0" collapsed="false">
      <c r="A282" s="2" t="n">
        <v>4276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30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277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1</v>
      </c>
      <c r="I283" s="4" t="n">
        <v>842</v>
      </c>
      <c r="J283" s="4" t="n">
        <v>14020</v>
      </c>
      <c r="K283" s="5" t="n">
        <v>16.6508313539192</v>
      </c>
    </row>
    <row r="284" customFormat="false" ht="13.5" hidden="false" customHeight="false" outlineLevel="0" collapsed="false">
      <c r="A284" s="2" t="n">
        <v>4278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54</v>
      </c>
      <c r="I284" s="4" t="n">
        <v>842</v>
      </c>
      <c r="J284" s="4" t="n">
        <v>13020</v>
      </c>
      <c r="K284" s="5" t="n">
        <v>15.4631828978622</v>
      </c>
    </row>
    <row r="285" customFormat="false" ht="13.5" hidden="false" customHeight="false" outlineLevel="0" collapsed="false">
      <c r="A285" s="2" t="n">
        <v>4279</v>
      </c>
      <c r="B285" s="15" t="s">
        <v>49</v>
      </c>
      <c r="C285" s="15" t="s">
        <v>19</v>
      </c>
      <c r="D285" s="3" t="n">
        <v>0.729166666666667</v>
      </c>
      <c r="E285" s="3" t="n">
        <v>0.763888888888889</v>
      </c>
      <c r="G285" s="1" t="s">
        <v>149</v>
      </c>
      <c r="H285" s="15" t="s">
        <v>124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280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51</v>
      </c>
      <c r="I286" s="4" t="n">
        <v>665</v>
      </c>
      <c r="J286" s="4" t="n">
        <v>9820</v>
      </c>
      <c r="K286" s="5" t="n">
        <v>14.7669172932331</v>
      </c>
    </row>
    <row r="287" customFormat="false" ht="13.5" hidden="false" customHeight="false" outlineLevel="0" collapsed="false">
      <c r="A287" s="2" t="n">
        <v>4281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125</v>
      </c>
      <c r="I287" s="4" t="n">
        <v>665</v>
      </c>
      <c r="J287" s="4" t="n">
        <v>11020</v>
      </c>
      <c r="K287" s="5" t="n">
        <v>16.5714285714286</v>
      </c>
    </row>
    <row r="288" customFormat="false" ht="13.5" hidden="false" customHeight="false" outlineLevel="0" collapsed="false">
      <c r="A288" s="2" t="n">
        <v>4282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22</v>
      </c>
      <c r="I288" s="4" t="n">
        <v>265</v>
      </c>
      <c r="J288" s="4" t="n">
        <v>5820</v>
      </c>
      <c r="K288" s="5" t="n">
        <v>21.9622641509434</v>
      </c>
    </row>
    <row r="289" customFormat="false" ht="13.5" hidden="false" customHeight="false" outlineLevel="0" collapsed="false">
      <c r="A289" s="2" t="n">
        <v>4283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126</v>
      </c>
      <c r="I289" s="4" t="n">
        <v>265</v>
      </c>
      <c r="J289" s="4" t="n">
        <v>7020</v>
      </c>
      <c r="K289" s="5" t="n">
        <v>26.4905660377358</v>
      </c>
    </row>
    <row r="290" customFormat="false" ht="13.5" hidden="false" customHeight="false" outlineLevel="0" collapsed="false">
      <c r="A290" s="2" t="n">
        <v>4284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7</v>
      </c>
      <c r="I290" s="4" t="n">
        <v>265</v>
      </c>
      <c r="J290" s="4" t="n">
        <v>7620</v>
      </c>
      <c r="K290" s="5" t="n">
        <v>28.7547169811321</v>
      </c>
    </row>
    <row r="291" customFormat="false" ht="13.5" hidden="false" customHeight="false" outlineLevel="0" collapsed="false">
      <c r="A291" s="2" t="n">
        <v>4285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8</v>
      </c>
      <c r="I291" s="4" t="n">
        <v>265</v>
      </c>
      <c r="J291" s="4" t="n">
        <v>8620</v>
      </c>
      <c r="K291" s="5" t="n">
        <v>32.5283018867925</v>
      </c>
    </row>
    <row r="292" customFormat="false" ht="13.5" hidden="false" customHeight="false" outlineLevel="0" collapsed="false">
      <c r="A292" s="2" t="n">
        <v>4286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9</v>
      </c>
      <c r="I292" s="4" t="n">
        <v>265</v>
      </c>
      <c r="J292" s="4" t="n">
        <v>9020</v>
      </c>
      <c r="K292" s="5" t="n">
        <v>34.0377358490566</v>
      </c>
    </row>
    <row r="293" customFormat="false" ht="13.5" hidden="false" customHeight="false" outlineLevel="0" collapsed="false">
      <c r="A293" s="2" t="n">
        <v>4287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30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288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1</v>
      </c>
      <c r="I294" s="4" t="n">
        <v>842</v>
      </c>
      <c r="J294" s="4" t="n">
        <v>14020</v>
      </c>
      <c r="K294" s="5" t="n">
        <v>16.6508313539192</v>
      </c>
    </row>
    <row r="295" customFormat="false" ht="13.5" hidden="false" customHeight="false" outlineLevel="0" collapsed="false">
      <c r="A295" s="2" t="n">
        <v>4289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54</v>
      </c>
      <c r="I295" s="4" t="n">
        <v>842</v>
      </c>
      <c r="J295" s="4" t="n">
        <v>13020</v>
      </c>
      <c r="K29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71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5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412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16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23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27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34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3440</v>
      </c>
      <c r="K8" s="5" t="n">
        <v>18.7706357569371</v>
      </c>
    </row>
    <row r="9" customFormat="false" ht="13.5" hidden="false" customHeight="false" outlineLevel="0" collapsed="false">
      <c r="A9" s="2" t="n">
        <v>4438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445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447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820</v>
      </c>
      <c r="K11" s="5" t="n">
        <v>14.7669172932331</v>
      </c>
    </row>
    <row r="12" customFormat="false" ht="13.5" hidden="false" customHeight="false" outlineLevel="0" collapsed="false">
      <c r="A12" s="2" t="n">
        <v>4456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58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820</v>
      </c>
      <c r="K13" s="5" t="n">
        <v>14.7669172932331</v>
      </c>
    </row>
    <row r="14" customFormat="false" ht="13.5" hidden="false" customHeight="false" outlineLevel="0" collapsed="false">
      <c r="A14" s="2" t="n">
        <v>4467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69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78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80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420</v>
      </c>
      <c r="K17" s="5" t="n">
        <v>15.6691729323308</v>
      </c>
    </row>
    <row r="18" customFormat="false" ht="13.5" hidden="false" customHeight="false" outlineLevel="0" collapsed="false">
      <c r="A18" s="2" t="n">
        <v>4489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91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420</v>
      </c>
      <c r="K19" s="5" t="n">
        <v>15.6691729323308</v>
      </c>
    </row>
    <row r="20" customFormat="false" ht="13.5" hidden="false" customHeight="false" outlineLevel="0" collapsed="false">
      <c r="A20" s="2" t="n">
        <v>4500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3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20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24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31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47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54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875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126</v>
      </c>
      <c r="I28" s="4" t="n">
        <v>1359</v>
      </c>
      <c r="J28" s="4" t="n">
        <v>24040</v>
      </c>
      <c r="K28" s="5" t="n">
        <v>17.6894775570272</v>
      </c>
    </row>
    <row r="29" customFormat="false" ht="13.5" hidden="false" customHeight="false" outlineLevel="0" collapsed="false">
      <c r="A29" s="2" t="n">
        <v>2881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58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420</v>
      </c>
      <c r="K30" s="5" t="n">
        <v>15.6691729323308</v>
      </c>
    </row>
    <row r="31" customFormat="false" ht="13.5" hidden="false" customHeight="false" outlineLevel="0" collapsed="false">
      <c r="A31" s="2" t="n">
        <v>4267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69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420</v>
      </c>
      <c r="K32" s="5" t="n">
        <v>15.6691729323308</v>
      </c>
    </row>
    <row r="33" customFormat="false" ht="13.5" hidden="false" customHeight="false" outlineLevel="0" collapsed="false">
      <c r="A33" s="2" t="n">
        <v>4278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80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89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91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300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02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820</v>
      </c>
      <c r="K38" s="5" t="n">
        <v>14.7669172932331</v>
      </c>
    </row>
    <row r="39" customFormat="false" ht="13.5" hidden="false" customHeight="false" outlineLevel="0" collapsed="false">
      <c r="A39" s="2" t="n">
        <v>4311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05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12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16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23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27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34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3440</v>
      </c>
      <c r="K52" s="30" t="n">
        <v>18.7706357569371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38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45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47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820</v>
      </c>
      <c r="K58" s="24" t="n">
        <v>14.7669172932331</v>
      </c>
      <c r="L58" s="23"/>
      <c r="M58" s="23"/>
      <c r="N58" s="24"/>
    </row>
    <row r="59" customFormat="false" ht="13.5" hidden="false" customHeight="false" outlineLevel="0" collapsed="false">
      <c r="A59" s="2" t="n">
        <v>4280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9240</v>
      </c>
      <c r="N59" s="5" t="n">
        <f aca="false">M59/L59</f>
        <v>14.4661654135338</v>
      </c>
    </row>
    <row r="60" customFormat="false" ht="13.5" hidden="false" customHeight="false" outlineLevel="0" collapsed="false">
      <c r="A60" s="2" t="n">
        <v>4289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840</v>
      </c>
      <c r="N60" s="5" t="n">
        <f aca="false">M60/L60</f>
        <v>15.1559389515594</v>
      </c>
    </row>
    <row r="61" customFormat="false" ht="13.5" hidden="false" customHeight="false" outlineLevel="0" collapsed="false">
      <c r="A61" s="2" t="n">
        <v>4291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9240</v>
      </c>
      <c r="N61" s="5" t="n">
        <f aca="false">M61/L61</f>
        <v>14.4661654135338</v>
      </c>
    </row>
    <row r="62" customFormat="false" ht="13.5" hidden="false" customHeight="false" outlineLevel="0" collapsed="false">
      <c r="A62" s="2" t="n">
        <v>4300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4302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820</v>
      </c>
      <c r="K63" s="5" t="n">
        <v>14.7669172932331</v>
      </c>
      <c r="L63" s="4" t="n">
        <f aca="false">I58+I63</f>
        <v>1330</v>
      </c>
      <c r="M63" s="4" t="n">
        <f aca="false">J58+J63</f>
        <v>19640</v>
      </c>
      <c r="N63" s="5" t="n">
        <f aca="false">M63/L63</f>
        <v>14.7669172932331</v>
      </c>
    </row>
    <row r="64" customFormat="false" ht="13.5" hidden="false" customHeight="false" outlineLevel="0" collapsed="false">
      <c r="A64" s="2" t="n">
        <v>4311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56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80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89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91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300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02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820</v>
      </c>
      <c r="K71" s="5" t="n">
        <v>14.7669172932331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4311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58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820</v>
      </c>
      <c r="K74" s="24" t="n">
        <v>14.7669172932331</v>
      </c>
      <c r="L74" s="23"/>
      <c r="M74" s="23"/>
      <c r="N74" s="24"/>
    </row>
    <row r="75" customFormat="false" ht="13.5" hidden="false" customHeight="false" outlineLevel="0" collapsed="false">
      <c r="A75" s="2" t="n">
        <v>4302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820</v>
      </c>
      <c r="K75" s="5" t="n">
        <v>14.7669172932331</v>
      </c>
      <c r="L75" s="4" t="n">
        <f aca="false">I74+I75</f>
        <v>1330</v>
      </c>
      <c r="M75" s="4" t="n">
        <f aca="false">J74+J75</f>
        <v>19640</v>
      </c>
      <c r="N75" s="5" t="n">
        <f aca="false">M75/L75</f>
        <v>14.7669172932331</v>
      </c>
    </row>
    <row r="76" customFormat="false" ht="13.5" hidden="false" customHeight="false" outlineLevel="0" collapsed="false">
      <c r="A76" s="2" t="n">
        <v>4311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67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02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820</v>
      </c>
      <c r="K79" s="5" t="n">
        <v>14.7669172932331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4311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69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02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820</v>
      </c>
      <c r="K83" s="5" t="n">
        <v>14.7669172932331</v>
      </c>
      <c r="L83" s="4" t="n">
        <f aca="false">I82+I83</f>
        <v>1330</v>
      </c>
      <c r="M83" s="4" t="n">
        <f aca="false">J82+J83</f>
        <v>19740</v>
      </c>
      <c r="N83" s="5" t="n">
        <f aca="false">M83/L83</f>
        <v>14.8421052631579</v>
      </c>
    </row>
    <row r="84" customFormat="false" ht="13.5" hidden="false" customHeight="false" outlineLevel="0" collapsed="false">
      <c r="A84" s="2" t="n">
        <v>4311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78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02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820</v>
      </c>
      <c r="K87" s="5" t="n">
        <v>14.7669172932331</v>
      </c>
      <c r="L87" s="4" t="n">
        <f aca="false">I86+I87</f>
        <v>1507</v>
      </c>
      <c r="M87" s="4" t="n">
        <f aca="false">J86+J87</f>
        <v>22840</v>
      </c>
      <c r="N87" s="5" t="n">
        <f aca="false">M87/L87</f>
        <v>15.1559389515594</v>
      </c>
    </row>
    <row r="88" customFormat="false" ht="13.5" hidden="false" customHeight="false" outlineLevel="0" collapsed="false">
      <c r="A88" s="2" t="n">
        <v>4311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80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420</v>
      </c>
      <c r="K90" s="24" t="n">
        <v>15.6691729323308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89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91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420</v>
      </c>
      <c r="K94" s="24" t="n">
        <v>15.6691729323308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500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402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03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04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05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406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407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408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409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410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11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12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13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14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15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16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417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418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419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420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421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22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23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24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25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426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27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28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7440</v>
      </c>
      <c r="K124" s="5" t="n">
        <v>18.6920980926431</v>
      </c>
    </row>
    <row r="125" customFormat="false" ht="13.5" hidden="false" customHeight="false" outlineLevel="0" collapsed="false">
      <c r="A125" s="2" t="n">
        <v>4429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430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1240</v>
      </c>
      <c r="K126" s="5" t="n">
        <v>28.0926430517711</v>
      </c>
    </row>
    <row r="127" customFormat="false" ht="13.5" hidden="false" customHeight="false" outlineLevel="0" collapsed="false">
      <c r="A127" s="2" t="n">
        <v>4431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4840</v>
      </c>
      <c r="K127" s="5" t="n">
        <v>30.5449591280654</v>
      </c>
    </row>
    <row r="128" customFormat="false" ht="13.5" hidden="false" customHeight="false" outlineLevel="0" collapsed="false">
      <c r="A128" s="2" t="n">
        <v>4432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33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34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3440</v>
      </c>
      <c r="K130" s="5" t="n">
        <v>18.7706357569371</v>
      </c>
    </row>
    <row r="131" customFormat="false" ht="13.5" hidden="false" customHeight="false" outlineLevel="0" collapsed="false">
      <c r="A131" s="2" t="n">
        <v>4435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36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37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38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439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440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441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442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443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44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45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446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47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820</v>
      </c>
      <c r="K143" s="5" t="n">
        <v>14.7669172932331</v>
      </c>
    </row>
    <row r="144" customFormat="false" ht="13.5" hidden="false" customHeight="false" outlineLevel="0" collapsed="false">
      <c r="A144" s="2" t="n">
        <v>4448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1020</v>
      </c>
      <c r="K144" s="5" t="n">
        <v>16.5714285714286</v>
      </c>
    </row>
    <row r="145" customFormat="false" ht="13.5" hidden="false" customHeight="false" outlineLevel="0" collapsed="false">
      <c r="A145" s="2" t="n">
        <v>4449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50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7020</v>
      </c>
      <c r="K146" s="5" t="n">
        <v>26.4905660377358</v>
      </c>
    </row>
    <row r="147" customFormat="false" ht="13.5" hidden="false" customHeight="false" outlineLevel="0" collapsed="false">
      <c r="A147" s="2" t="n">
        <v>4451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620</v>
      </c>
      <c r="K147" s="5" t="n">
        <v>28.7547169811321</v>
      </c>
    </row>
    <row r="148" customFormat="false" ht="13.5" hidden="false" customHeight="false" outlineLevel="0" collapsed="false">
      <c r="A148" s="2" t="n">
        <v>4452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620</v>
      </c>
      <c r="K148" s="5" t="n">
        <v>32.5283018867925</v>
      </c>
    </row>
    <row r="149" customFormat="false" ht="13.5" hidden="false" customHeight="false" outlineLevel="0" collapsed="false">
      <c r="A149" s="2" t="n">
        <v>4453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9020</v>
      </c>
      <c r="K149" s="5" t="n">
        <v>34.0377358490566</v>
      </c>
    </row>
    <row r="150" customFormat="false" ht="13.5" hidden="false" customHeight="false" outlineLevel="0" collapsed="false">
      <c r="A150" s="2" t="n">
        <v>4454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55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56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57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58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820</v>
      </c>
      <c r="K154" s="5" t="n">
        <v>14.7669172932331</v>
      </c>
    </row>
    <row r="155" customFormat="false" ht="13.5" hidden="false" customHeight="false" outlineLevel="0" collapsed="false">
      <c r="A155" s="2" t="n">
        <v>4459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1020</v>
      </c>
      <c r="K155" s="5" t="n">
        <v>16.5714285714286</v>
      </c>
    </row>
    <row r="156" customFormat="false" ht="13.5" hidden="false" customHeight="false" outlineLevel="0" collapsed="false">
      <c r="A156" s="2" t="n">
        <v>4460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61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7020</v>
      </c>
      <c r="K157" s="5" t="n">
        <v>26.4905660377358</v>
      </c>
    </row>
    <row r="158" customFormat="false" ht="13.5" hidden="false" customHeight="false" outlineLevel="0" collapsed="false">
      <c r="A158" s="2" t="n">
        <v>4462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620</v>
      </c>
      <c r="K158" s="5" t="n">
        <v>28.7547169811321</v>
      </c>
    </row>
    <row r="159" customFormat="false" ht="13.5" hidden="false" customHeight="false" outlineLevel="0" collapsed="false">
      <c r="A159" s="2" t="n">
        <v>4463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620</v>
      </c>
      <c r="K159" s="5" t="n">
        <v>32.5283018867925</v>
      </c>
    </row>
    <row r="160" customFormat="false" ht="13.5" hidden="false" customHeight="false" outlineLevel="0" collapsed="false">
      <c r="A160" s="2" t="n">
        <v>4464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9020</v>
      </c>
      <c r="K160" s="5" t="n">
        <v>34.0377358490566</v>
      </c>
    </row>
    <row r="161" customFormat="false" ht="13.5" hidden="false" customHeight="false" outlineLevel="0" collapsed="false">
      <c r="A161" s="2" t="n">
        <v>4465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66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67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68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69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70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71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72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73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74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75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76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77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78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79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80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420</v>
      </c>
      <c r="K176" s="5" t="n">
        <v>15.6691729323308</v>
      </c>
    </row>
    <row r="177" customFormat="false" ht="13.5" hidden="false" customHeight="false" outlineLevel="0" collapsed="false">
      <c r="A177" s="2" t="n">
        <v>4481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820</v>
      </c>
      <c r="K177" s="5" t="n">
        <v>17.7744360902256</v>
      </c>
    </row>
    <row r="178" customFormat="false" ht="13.5" hidden="false" customHeight="false" outlineLevel="0" collapsed="false">
      <c r="A178" s="2" t="n">
        <v>4482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83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620</v>
      </c>
      <c r="K179" s="5" t="n">
        <v>28.7547169811321</v>
      </c>
    </row>
    <row r="180" customFormat="false" ht="13.5" hidden="false" customHeight="false" outlineLevel="0" collapsed="false">
      <c r="A180" s="2" t="n">
        <v>4484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220</v>
      </c>
      <c r="K180" s="5" t="n">
        <v>31.0188679245283</v>
      </c>
    </row>
    <row r="181" customFormat="false" ht="13.5" hidden="false" customHeight="false" outlineLevel="0" collapsed="false">
      <c r="A181" s="2" t="n">
        <v>4485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220</v>
      </c>
      <c r="K181" s="5" t="n">
        <v>34.7924528301887</v>
      </c>
    </row>
    <row r="182" customFormat="false" ht="13.5" hidden="false" customHeight="false" outlineLevel="0" collapsed="false">
      <c r="A182" s="2" t="n">
        <v>4486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620</v>
      </c>
      <c r="K182" s="5" t="n">
        <v>36.3018867924528</v>
      </c>
    </row>
    <row r="183" customFormat="false" ht="13.5" hidden="false" customHeight="false" outlineLevel="0" collapsed="false">
      <c r="A183" s="2" t="n">
        <v>4487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88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89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90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91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420</v>
      </c>
      <c r="K187" s="5" t="n">
        <v>15.6691729323308</v>
      </c>
    </row>
    <row r="188" customFormat="false" ht="13.5" hidden="false" customHeight="false" outlineLevel="0" collapsed="false">
      <c r="A188" s="2" t="n">
        <v>4492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820</v>
      </c>
      <c r="K188" s="5" t="n">
        <v>17.7744360902256</v>
      </c>
    </row>
    <row r="189" customFormat="false" ht="13.5" hidden="false" customHeight="false" outlineLevel="0" collapsed="false">
      <c r="A189" s="2" t="n">
        <v>4493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94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620</v>
      </c>
      <c r="K190" s="5" t="n">
        <v>28.7547169811321</v>
      </c>
    </row>
    <row r="191" customFormat="false" ht="13.5" hidden="false" customHeight="false" outlineLevel="0" collapsed="false">
      <c r="A191" s="2" t="n">
        <v>4495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220</v>
      </c>
      <c r="K191" s="5" t="n">
        <v>31.0188679245283</v>
      </c>
    </row>
    <row r="192" customFormat="false" ht="13.5" hidden="false" customHeight="false" outlineLevel="0" collapsed="false">
      <c r="A192" s="2" t="n">
        <v>4496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220</v>
      </c>
      <c r="K192" s="5" t="n">
        <v>34.7924528301887</v>
      </c>
    </row>
    <row r="193" customFormat="false" ht="13.5" hidden="false" customHeight="false" outlineLevel="0" collapsed="false">
      <c r="A193" s="2" t="n">
        <v>4497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620</v>
      </c>
      <c r="K193" s="5" t="n">
        <v>36.3018867924528</v>
      </c>
    </row>
    <row r="194" customFormat="false" ht="13.5" hidden="false" customHeight="false" outlineLevel="0" collapsed="false">
      <c r="A194" s="2" t="n">
        <v>4498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99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00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10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11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2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3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14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15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16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17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18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9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20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21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2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3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4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25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26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27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28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29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30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31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44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5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46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47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48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249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250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251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5340</v>
      </c>
      <c r="K227" s="5" t="n">
        <v>30.8855585831063</v>
      </c>
    </row>
    <row r="228" customFormat="false" ht="13.5" hidden="false" customHeight="false" outlineLevel="0" collapsed="false">
      <c r="A228" s="2" t="n">
        <v>2252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3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54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4140</v>
      </c>
      <c r="K230" s="5" t="n">
        <v>19.0165086055497</v>
      </c>
    </row>
    <row r="231" customFormat="false" ht="13.5" hidden="false" customHeight="false" outlineLevel="0" collapsed="false">
      <c r="A231" s="2" t="n">
        <v>2872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73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74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75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126</v>
      </c>
      <c r="I234" s="4" t="n">
        <v>1359</v>
      </c>
      <c r="J234" s="4" t="n">
        <v>24040</v>
      </c>
      <c r="K234" s="5" t="n">
        <v>17.6894775570272</v>
      </c>
    </row>
    <row r="235" customFormat="false" ht="13.5" hidden="false" customHeight="false" outlineLevel="0" collapsed="false">
      <c r="A235" s="2" t="n">
        <v>2876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7</v>
      </c>
      <c r="I235" s="4" t="n">
        <v>1359</v>
      </c>
      <c r="J235" s="4" t="n">
        <v>24740</v>
      </c>
      <c r="K235" s="5" t="n">
        <v>18.2045621780721</v>
      </c>
    </row>
    <row r="236" customFormat="false" ht="13.5" hidden="false" customHeight="false" outlineLevel="0" collapsed="false">
      <c r="A236" s="2" t="n">
        <v>2877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8</v>
      </c>
      <c r="I236" s="4" t="n">
        <v>1359</v>
      </c>
      <c r="J236" s="4" t="n">
        <v>31940</v>
      </c>
      <c r="K236" s="5" t="n">
        <v>23.5025754231052</v>
      </c>
    </row>
    <row r="237" customFormat="false" ht="13.5" hidden="false" customHeight="false" outlineLevel="0" collapsed="false">
      <c r="A237" s="2" t="n">
        <v>2878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9</v>
      </c>
      <c r="I237" s="4" t="n">
        <v>1359</v>
      </c>
      <c r="J237" s="4" t="n">
        <v>34940</v>
      </c>
      <c r="K237" s="5" t="n">
        <v>25.710080941869</v>
      </c>
    </row>
    <row r="238" customFormat="false" ht="13.5" hidden="false" customHeight="false" outlineLevel="0" collapsed="false">
      <c r="A238" s="2" t="n">
        <v>2879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30</v>
      </c>
      <c r="I238" s="4" t="n">
        <v>3118</v>
      </c>
      <c r="J238" s="4" t="n">
        <v>62540</v>
      </c>
      <c r="K238" s="5" t="n">
        <v>20.0577293136626</v>
      </c>
    </row>
    <row r="239" customFormat="false" ht="13.5" hidden="false" customHeight="false" outlineLevel="0" collapsed="false">
      <c r="A239" s="2" t="n">
        <v>2880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1</v>
      </c>
      <c r="I239" s="4" t="n">
        <v>2665</v>
      </c>
      <c r="J239" s="4" t="n">
        <v>53840</v>
      </c>
      <c r="K239" s="5" t="n">
        <v>20.202626641651</v>
      </c>
    </row>
    <row r="240" customFormat="false" ht="13.5" hidden="false" customHeight="false" outlineLevel="0" collapsed="false">
      <c r="A240" s="2" t="n">
        <v>2881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54</v>
      </c>
      <c r="I240" s="4" t="n">
        <v>2665</v>
      </c>
      <c r="J240" s="4" t="n">
        <v>44140</v>
      </c>
      <c r="K240" s="5" t="n">
        <v>16.562851782364</v>
      </c>
    </row>
    <row r="241" customFormat="false" ht="13.5" hidden="false" customHeight="false" outlineLevel="0" collapsed="false">
      <c r="A241" s="2" t="n">
        <v>4257</v>
      </c>
      <c r="B241" s="15" t="s">
        <v>49</v>
      </c>
      <c r="C241" s="15" t="s">
        <v>19</v>
      </c>
      <c r="D241" s="3" t="n">
        <v>0.402777777777778</v>
      </c>
      <c r="E241" s="3" t="n">
        <v>0.4375</v>
      </c>
      <c r="G241" s="1" t="s">
        <v>145</v>
      </c>
      <c r="H241" s="15" t="s">
        <v>124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4258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51</v>
      </c>
      <c r="I242" s="4" t="n">
        <v>665</v>
      </c>
      <c r="J242" s="4" t="n">
        <v>10420</v>
      </c>
      <c r="K242" s="5" t="n">
        <v>15.6691729323308</v>
      </c>
    </row>
    <row r="243" customFormat="false" ht="13.5" hidden="false" customHeight="false" outlineLevel="0" collapsed="false">
      <c r="A243" s="2" t="n">
        <v>4259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125</v>
      </c>
      <c r="I243" s="4" t="n">
        <v>665</v>
      </c>
      <c r="J243" s="4" t="n">
        <v>11820</v>
      </c>
      <c r="K243" s="5" t="n">
        <v>17.7744360902256</v>
      </c>
    </row>
    <row r="244" customFormat="false" ht="13.5" hidden="false" customHeight="false" outlineLevel="0" collapsed="false">
      <c r="A244" s="2" t="n">
        <v>4260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22</v>
      </c>
      <c r="I244" s="4" t="n">
        <v>265</v>
      </c>
      <c r="J244" s="4" t="n">
        <v>6420</v>
      </c>
      <c r="K244" s="5" t="n">
        <v>24.2264150943396</v>
      </c>
    </row>
    <row r="245" customFormat="false" ht="13.5" hidden="false" customHeight="false" outlineLevel="0" collapsed="false">
      <c r="A245" s="2" t="n">
        <v>4261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126</v>
      </c>
      <c r="I245" s="4" t="n">
        <v>265</v>
      </c>
      <c r="J245" s="4" t="n">
        <v>7620</v>
      </c>
      <c r="K245" s="5" t="n">
        <v>28.7547169811321</v>
      </c>
    </row>
    <row r="246" customFormat="false" ht="13.5" hidden="false" customHeight="false" outlineLevel="0" collapsed="false">
      <c r="A246" s="2" t="n">
        <v>4262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7</v>
      </c>
      <c r="I246" s="4" t="n">
        <v>265</v>
      </c>
      <c r="J246" s="4" t="n">
        <v>8220</v>
      </c>
      <c r="K246" s="5" t="n">
        <v>31.0188679245283</v>
      </c>
    </row>
    <row r="247" customFormat="false" ht="13.5" hidden="false" customHeight="false" outlineLevel="0" collapsed="false">
      <c r="A247" s="2" t="n">
        <v>4263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8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4264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9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4265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30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4266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1</v>
      </c>
      <c r="I250" s="4" t="n">
        <v>842</v>
      </c>
      <c r="J250" s="4" t="n">
        <v>14020</v>
      </c>
      <c r="K250" s="5" t="n">
        <v>16.6508313539192</v>
      </c>
    </row>
    <row r="251" customFormat="false" ht="13.5" hidden="false" customHeight="false" outlineLevel="0" collapsed="false">
      <c r="A251" s="2" t="n">
        <v>4267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54</v>
      </c>
      <c r="I251" s="4" t="n">
        <v>842</v>
      </c>
      <c r="J251" s="4" t="n">
        <v>13020</v>
      </c>
      <c r="K251" s="5" t="n">
        <v>15.4631828978622</v>
      </c>
    </row>
    <row r="252" customFormat="false" ht="13.5" hidden="false" customHeight="false" outlineLevel="0" collapsed="false">
      <c r="A252" s="2" t="n">
        <v>4268</v>
      </c>
      <c r="B252" s="15" t="s">
        <v>49</v>
      </c>
      <c r="C252" s="15" t="s">
        <v>19</v>
      </c>
      <c r="D252" s="3" t="n">
        <v>0.5</v>
      </c>
      <c r="E252" s="3" t="n">
        <v>0.538194444444444</v>
      </c>
      <c r="G252" s="1" t="s">
        <v>146</v>
      </c>
      <c r="H252" s="15" t="s">
        <v>124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4269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51</v>
      </c>
      <c r="I253" s="4" t="n">
        <v>665</v>
      </c>
      <c r="J253" s="4" t="n">
        <v>10420</v>
      </c>
      <c r="K253" s="5" t="n">
        <v>15.6691729323308</v>
      </c>
    </row>
    <row r="254" customFormat="false" ht="13.5" hidden="false" customHeight="false" outlineLevel="0" collapsed="false">
      <c r="A254" s="2" t="n">
        <v>4270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125</v>
      </c>
      <c r="I254" s="4" t="n">
        <v>665</v>
      </c>
      <c r="J254" s="4" t="n">
        <v>11820</v>
      </c>
      <c r="K254" s="5" t="n">
        <v>17.7744360902256</v>
      </c>
    </row>
    <row r="255" customFormat="false" ht="13.5" hidden="false" customHeight="false" outlineLevel="0" collapsed="false">
      <c r="A255" s="2" t="n">
        <v>4271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22</v>
      </c>
      <c r="I255" s="4" t="n">
        <v>265</v>
      </c>
      <c r="J255" s="4" t="n">
        <v>6420</v>
      </c>
      <c r="K255" s="5" t="n">
        <v>24.2264150943396</v>
      </c>
    </row>
    <row r="256" customFormat="false" ht="13.5" hidden="false" customHeight="false" outlineLevel="0" collapsed="false">
      <c r="A256" s="2" t="n">
        <v>4272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126</v>
      </c>
      <c r="I256" s="4" t="n">
        <v>265</v>
      </c>
      <c r="J256" s="4" t="n">
        <v>7620</v>
      </c>
      <c r="K256" s="5" t="n">
        <v>28.7547169811321</v>
      </c>
    </row>
    <row r="257" customFormat="false" ht="13.5" hidden="false" customHeight="false" outlineLevel="0" collapsed="false">
      <c r="A257" s="2" t="n">
        <v>4273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7</v>
      </c>
      <c r="I257" s="4" t="n">
        <v>265</v>
      </c>
      <c r="J257" s="4" t="n">
        <v>8220</v>
      </c>
      <c r="K257" s="5" t="n">
        <v>31.0188679245283</v>
      </c>
    </row>
    <row r="258" customFormat="false" ht="13.5" hidden="false" customHeight="false" outlineLevel="0" collapsed="false">
      <c r="A258" s="2" t="n">
        <v>4274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8</v>
      </c>
      <c r="I258" s="4" t="n">
        <v>265</v>
      </c>
      <c r="J258" s="4" t="n">
        <v>9220</v>
      </c>
      <c r="K258" s="5" t="n">
        <v>34.7924528301887</v>
      </c>
    </row>
    <row r="259" customFormat="false" ht="13.5" hidden="false" customHeight="false" outlineLevel="0" collapsed="false">
      <c r="A259" s="2" t="n">
        <v>4275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9</v>
      </c>
      <c r="I259" s="4" t="n">
        <v>265</v>
      </c>
      <c r="J259" s="4" t="n">
        <v>9620</v>
      </c>
      <c r="K259" s="5" t="n">
        <v>36.3018867924528</v>
      </c>
    </row>
    <row r="260" customFormat="false" ht="13.5" hidden="false" customHeight="false" outlineLevel="0" collapsed="false">
      <c r="A260" s="2" t="n">
        <v>4276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30</v>
      </c>
      <c r="I260" s="4" t="n">
        <v>931</v>
      </c>
      <c r="J260" s="4" t="n">
        <v>23120</v>
      </c>
      <c r="K260" s="5" t="n">
        <v>24.8335123523093</v>
      </c>
    </row>
    <row r="261" customFormat="false" ht="13.5" hidden="false" customHeight="false" outlineLevel="0" collapsed="false">
      <c r="A261" s="2" t="n">
        <v>4277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1</v>
      </c>
      <c r="I261" s="4" t="n">
        <v>842</v>
      </c>
      <c r="J261" s="4" t="n">
        <v>14020</v>
      </c>
      <c r="K261" s="5" t="n">
        <v>16.6508313539192</v>
      </c>
    </row>
    <row r="262" customFormat="false" ht="13.5" hidden="false" customHeight="false" outlineLevel="0" collapsed="false">
      <c r="A262" s="2" t="n">
        <v>4278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54</v>
      </c>
      <c r="I262" s="4" t="n">
        <v>842</v>
      </c>
      <c r="J262" s="4" t="n">
        <v>13020</v>
      </c>
      <c r="K262" s="5" t="n">
        <v>15.4631828978622</v>
      </c>
    </row>
    <row r="263" customFormat="false" ht="13.5" hidden="false" customHeight="false" outlineLevel="0" collapsed="false">
      <c r="A263" s="2" t="n">
        <v>4279</v>
      </c>
      <c r="B263" s="15" t="s">
        <v>49</v>
      </c>
      <c r="C263" s="15" t="s">
        <v>19</v>
      </c>
      <c r="D263" s="3" t="n">
        <v>0.548611111111111</v>
      </c>
      <c r="E263" s="3" t="n">
        <v>0.586805555555556</v>
      </c>
      <c r="G263" s="1" t="s">
        <v>147</v>
      </c>
      <c r="H263" s="15" t="s">
        <v>124</v>
      </c>
      <c r="I263" s="4" t="n">
        <v>754</v>
      </c>
      <c r="J263" s="4" t="n">
        <v>19320</v>
      </c>
      <c r="K263" s="5" t="n">
        <v>25.6233421750663</v>
      </c>
    </row>
    <row r="264" customFormat="false" ht="13.5" hidden="false" customHeight="false" outlineLevel="0" collapsed="false">
      <c r="A264" s="2" t="n">
        <v>4280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51</v>
      </c>
      <c r="I264" s="4" t="n">
        <v>665</v>
      </c>
      <c r="J264" s="4" t="n">
        <v>9420</v>
      </c>
      <c r="K264" s="5" t="n">
        <v>14.1654135338346</v>
      </c>
    </row>
    <row r="265" customFormat="false" ht="13.5" hidden="false" customHeight="false" outlineLevel="0" collapsed="false">
      <c r="A265" s="2" t="n">
        <v>4281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125</v>
      </c>
      <c r="I265" s="4" t="n">
        <v>665</v>
      </c>
      <c r="J265" s="4" t="n">
        <v>10720</v>
      </c>
      <c r="K265" s="5" t="n">
        <v>16.1203007518797</v>
      </c>
    </row>
    <row r="266" customFormat="false" ht="13.5" hidden="false" customHeight="false" outlineLevel="0" collapsed="false">
      <c r="A266" s="2" t="n">
        <v>4282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22</v>
      </c>
      <c r="I266" s="4" t="n">
        <v>265</v>
      </c>
      <c r="J266" s="4" t="n">
        <v>5820</v>
      </c>
      <c r="K266" s="5" t="n">
        <v>21.9622641509434</v>
      </c>
    </row>
    <row r="267" customFormat="false" ht="13.5" hidden="false" customHeight="false" outlineLevel="0" collapsed="false">
      <c r="A267" s="2" t="n">
        <v>4283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126</v>
      </c>
      <c r="I267" s="4" t="n">
        <v>265</v>
      </c>
      <c r="J267" s="4" t="n">
        <v>6820</v>
      </c>
      <c r="K267" s="5" t="n">
        <v>25.7358490566038</v>
      </c>
    </row>
    <row r="268" customFormat="false" ht="13.5" hidden="false" customHeight="false" outlineLevel="0" collapsed="false">
      <c r="A268" s="2" t="n">
        <v>4284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7</v>
      </c>
      <c r="I268" s="4" t="n">
        <v>265</v>
      </c>
      <c r="J268" s="4" t="n">
        <v>7320</v>
      </c>
      <c r="K268" s="5" t="n">
        <v>27.622641509434</v>
      </c>
    </row>
    <row r="269" customFormat="false" ht="13.5" hidden="false" customHeight="false" outlineLevel="0" collapsed="false">
      <c r="A269" s="2" t="n">
        <v>4285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8</v>
      </c>
      <c r="I269" s="4" t="n">
        <v>265</v>
      </c>
      <c r="J269" s="4" t="n">
        <v>8220</v>
      </c>
      <c r="K269" s="5" t="n">
        <v>31.0188679245283</v>
      </c>
    </row>
    <row r="270" customFormat="false" ht="13.5" hidden="false" customHeight="false" outlineLevel="0" collapsed="false">
      <c r="A270" s="2" t="n">
        <v>4286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9</v>
      </c>
      <c r="I270" s="4" t="n">
        <v>265</v>
      </c>
      <c r="J270" s="4" t="n">
        <v>8620</v>
      </c>
      <c r="K270" s="5" t="n">
        <v>32.5283018867925</v>
      </c>
    </row>
    <row r="271" customFormat="false" ht="13.5" hidden="false" customHeight="false" outlineLevel="0" collapsed="false">
      <c r="A271" s="2" t="n">
        <v>4287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30</v>
      </c>
      <c r="I271" s="4" t="n">
        <v>931</v>
      </c>
      <c r="J271" s="4" t="n">
        <v>23120</v>
      </c>
      <c r="K271" s="5" t="n">
        <v>24.8335123523093</v>
      </c>
    </row>
    <row r="272" customFormat="false" ht="13.5" hidden="false" customHeight="false" outlineLevel="0" collapsed="false">
      <c r="A272" s="2" t="n">
        <v>4288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1</v>
      </c>
      <c r="I272" s="4" t="n">
        <v>842</v>
      </c>
      <c r="J272" s="4" t="n">
        <v>14020</v>
      </c>
      <c r="K272" s="5" t="n">
        <v>16.6508313539192</v>
      </c>
    </row>
    <row r="273" customFormat="false" ht="13.5" hidden="false" customHeight="false" outlineLevel="0" collapsed="false">
      <c r="A273" s="2" t="n">
        <v>4289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54</v>
      </c>
      <c r="I273" s="4" t="n">
        <v>842</v>
      </c>
      <c r="J273" s="4" t="n">
        <v>13020</v>
      </c>
      <c r="K273" s="5" t="n">
        <v>15.4631828978622</v>
      </c>
    </row>
    <row r="274" customFormat="false" ht="13.5" hidden="false" customHeight="false" outlineLevel="0" collapsed="false">
      <c r="A274" s="2" t="n">
        <v>4290</v>
      </c>
      <c r="B274" s="15" t="s">
        <v>49</v>
      </c>
      <c r="C274" s="15" t="s">
        <v>19</v>
      </c>
      <c r="D274" s="3" t="n">
        <v>0.611111111111111</v>
      </c>
      <c r="E274" s="3" t="n">
        <v>0.645833333333333</v>
      </c>
      <c r="G274" s="1" t="s">
        <v>148</v>
      </c>
      <c r="H274" s="15" t="s">
        <v>124</v>
      </c>
      <c r="I274" s="4" t="n">
        <v>754</v>
      </c>
      <c r="J274" s="4" t="n">
        <v>19320</v>
      </c>
      <c r="K274" s="5" t="n">
        <v>25.6233421750663</v>
      </c>
    </row>
    <row r="275" customFormat="false" ht="13.5" hidden="false" customHeight="false" outlineLevel="0" collapsed="false">
      <c r="A275" s="2" t="n">
        <v>4291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51</v>
      </c>
      <c r="I275" s="4" t="n">
        <v>665</v>
      </c>
      <c r="J275" s="4" t="n">
        <v>9420</v>
      </c>
      <c r="K275" s="5" t="n">
        <v>14.1654135338346</v>
      </c>
    </row>
    <row r="276" customFormat="false" ht="13.5" hidden="false" customHeight="false" outlineLevel="0" collapsed="false">
      <c r="A276" s="2" t="n">
        <v>4292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125</v>
      </c>
      <c r="I276" s="4" t="n">
        <v>665</v>
      </c>
      <c r="J276" s="4" t="n">
        <v>10720</v>
      </c>
      <c r="K276" s="5" t="n">
        <v>16.1203007518797</v>
      </c>
    </row>
    <row r="277" customFormat="false" ht="13.5" hidden="false" customHeight="false" outlineLevel="0" collapsed="false">
      <c r="A277" s="2" t="n">
        <v>4293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22</v>
      </c>
      <c r="I277" s="4" t="n">
        <v>265</v>
      </c>
      <c r="J277" s="4" t="n">
        <v>5820</v>
      </c>
      <c r="K277" s="5" t="n">
        <v>21.9622641509434</v>
      </c>
    </row>
    <row r="278" customFormat="false" ht="13.5" hidden="false" customHeight="false" outlineLevel="0" collapsed="false">
      <c r="A278" s="2" t="n">
        <v>4294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126</v>
      </c>
      <c r="I278" s="4" t="n">
        <v>265</v>
      </c>
      <c r="J278" s="4" t="n">
        <v>6820</v>
      </c>
      <c r="K278" s="5" t="n">
        <v>25.7358490566038</v>
      </c>
    </row>
    <row r="279" customFormat="false" ht="13.5" hidden="false" customHeight="false" outlineLevel="0" collapsed="false">
      <c r="A279" s="2" t="n">
        <v>4295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7</v>
      </c>
      <c r="I279" s="4" t="n">
        <v>265</v>
      </c>
      <c r="J279" s="4" t="n">
        <v>7320</v>
      </c>
      <c r="K279" s="5" t="n">
        <v>27.622641509434</v>
      </c>
    </row>
    <row r="280" customFormat="false" ht="13.5" hidden="false" customHeight="false" outlineLevel="0" collapsed="false">
      <c r="A280" s="2" t="n">
        <v>4296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8</v>
      </c>
      <c r="I280" s="4" t="n">
        <v>265</v>
      </c>
      <c r="J280" s="4" t="n">
        <v>8220</v>
      </c>
      <c r="K280" s="5" t="n">
        <v>31.0188679245283</v>
      </c>
    </row>
    <row r="281" customFormat="false" ht="13.5" hidden="false" customHeight="false" outlineLevel="0" collapsed="false">
      <c r="A281" s="2" t="n">
        <v>4297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9</v>
      </c>
      <c r="I281" s="4" t="n">
        <v>265</v>
      </c>
      <c r="J281" s="4" t="n">
        <v>8620</v>
      </c>
      <c r="K281" s="5" t="n">
        <v>32.5283018867925</v>
      </c>
    </row>
    <row r="282" customFormat="false" ht="13.5" hidden="false" customHeight="false" outlineLevel="0" collapsed="false">
      <c r="A282" s="2" t="n">
        <v>4298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30</v>
      </c>
      <c r="I282" s="4" t="n">
        <v>931</v>
      </c>
      <c r="J282" s="4" t="n">
        <v>23120</v>
      </c>
      <c r="K282" s="5" t="n">
        <v>24.8335123523093</v>
      </c>
    </row>
    <row r="283" customFormat="false" ht="13.5" hidden="false" customHeight="false" outlineLevel="0" collapsed="false">
      <c r="A283" s="2" t="n">
        <v>4299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1</v>
      </c>
      <c r="I283" s="4" t="n">
        <v>842</v>
      </c>
      <c r="J283" s="4" t="n">
        <v>14020</v>
      </c>
      <c r="K283" s="5" t="n">
        <v>16.6508313539192</v>
      </c>
    </row>
    <row r="284" customFormat="false" ht="13.5" hidden="false" customHeight="false" outlineLevel="0" collapsed="false">
      <c r="A284" s="2" t="n">
        <v>4300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54</v>
      </c>
      <c r="I284" s="4" t="n">
        <v>842</v>
      </c>
      <c r="J284" s="4" t="n">
        <v>13020</v>
      </c>
      <c r="K284" s="5" t="n">
        <v>15.4631828978622</v>
      </c>
    </row>
    <row r="285" customFormat="false" ht="13.5" hidden="false" customHeight="false" outlineLevel="0" collapsed="false">
      <c r="A285" s="2" t="n">
        <v>4301</v>
      </c>
      <c r="B285" s="15" t="s">
        <v>49</v>
      </c>
      <c r="C285" s="15" t="s">
        <v>19</v>
      </c>
      <c r="D285" s="3" t="n">
        <v>0.729166666666667</v>
      </c>
      <c r="E285" s="3" t="n">
        <v>0.763888888888889</v>
      </c>
      <c r="G285" s="1" t="s">
        <v>149</v>
      </c>
      <c r="H285" s="15" t="s">
        <v>124</v>
      </c>
      <c r="I285" s="4" t="n">
        <v>754</v>
      </c>
      <c r="J285" s="4" t="n">
        <v>19320</v>
      </c>
      <c r="K285" s="5" t="n">
        <v>25.6233421750663</v>
      </c>
    </row>
    <row r="286" customFormat="false" ht="13.5" hidden="false" customHeight="false" outlineLevel="0" collapsed="false">
      <c r="A286" s="2" t="n">
        <v>4302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51</v>
      </c>
      <c r="I286" s="4" t="n">
        <v>665</v>
      </c>
      <c r="J286" s="4" t="n">
        <v>9820</v>
      </c>
      <c r="K286" s="5" t="n">
        <v>14.7669172932331</v>
      </c>
    </row>
    <row r="287" customFormat="false" ht="13.5" hidden="false" customHeight="false" outlineLevel="0" collapsed="false">
      <c r="A287" s="2" t="n">
        <v>4303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125</v>
      </c>
      <c r="I287" s="4" t="n">
        <v>665</v>
      </c>
      <c r="J287" s="4" t="n">
        <v>11020</v>
      </c>
      <c r="K287" s="5" t="n">
        <v>16.5714285714286</v>
      </c>
    </row>
    <row r="288" customFormat="false" ht="13.5" hidden="false" customHeight="false" outlineLevel="0" collapsed="false">
      <c r="A288" s="2" t="n">
        <v>4304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22</v>
      </c>
      <c r="I288" s="4" t="n">
        <v>265</v>
      </c>
      <c r="J288" s="4" t="n">
        <v>5820</v>
      </c>
      <c r="K288" s="5" t="n">
        <v>21.9622641509434</v>
      </c>
    </row>
    <row r="289" customFormat="false" ht="13.5" hidden="false" customHeight="false" outlineLevel="0" collapsed="false">
      <c r="A289" s="2" t="n">
        <v>4305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126</v>
      </c>
      <c r="I289" s="4" t="n">
        <v>265</v>
      </c>
      <c r="J289" s="4" t="n">
        <v>7020</v>
      </c>
      <c r="K289" s="5" t="n">
        <v>26.4905660377358</v>
      </c>
    </row>
    <row r="290" customFormat="false" ht="13.5" hidden="false" customHeight="false" outlineLevel="0" collapsed="false">
      <c r="A290" s="2" t="n">
        <v>4306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7</v>
      </c>
      <c r="I290" s="4" t="n">
        <v>265</v>
      </c>
      <c r="J290" s="4" t="n">
        <v>7620</v>
      </c>
      <c r="K290" s="5" t="n">
        <v>28.7547169811321</v>
      </c>
    </row>
    <row r="291" customFormat="false" ht="13.5" hidden="false" customHeight="false" outlineLevel="0" collapsed="false">
      <c r="A291" s="2" t="n">
        <v>4307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8</v>
      </c>
      <c r="I291" s="4" t="n">
        <v>265</v>
      </c>
      <c r="J291" s="4" t="n">
        <v>8620</v>
      </c>
      <c r="K291" s="5" t="n">
        <v>32.5283018867925</v>
      </c>
    </row>
    <row r="292" customFormat="false" ht="13.5" hidden="false" customHeight="false" outlineLevel="0" collapsed="false">
      <c r="A292" s="2" t="n">
        <v>4308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9</v>
      </c>
      <c r="I292" s="4" t="n">
        <v>265</v>
      </c>
      <c r="J292" s="4" t="n">
        <v>9020</v>
      </c>
      <c r="K292" s="5" t="n">
        <v>34.0377358490566</v>
      </c>
    </row>
    <row r="293" customFormat="false" ht="13.5" hidden="false" customHeight="false" outlineLevel="0" collapsed="false">
      <c r="A293" s="2" t="n">
        <v>4309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30</v>
      </c>
      <c r="I293" s="4" t="n">
        <v>931</v>
      </c>
      <c r="J293" s="4" t="n">
        <v>23120</v>
      </c>
      <c r="K293" s="5" t="n">
        <v>24.8335123523093</v>
      </c>
    </row>
    <row r="294" customFormat="false" ht="13.5" hidden="false" customHeight="false" outlineLevel="0" collapsed="false">
      <c r="A294" s="2" t="n">
        <v>4310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1</v>
      </c>
      <c r="I294" s="4" t="n">
        <v>842</v>
      </c>
      <c r="J294" s="4" t="n">
        <v>14020</v>
      </c>
      <c r="K294" s="5" t="n">
        <v>16.6508313539192</v>
      </c>
    </row>
    <row r="295" customFormat="false" ht="13.5" hidden="false" customHeight="false" outlineLevel="0" collapsed="false">
      <c r="A295" s="2" t="n">
        <v>4311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54</v>
      </c>
      <c r="I295" s="4" t="n">
        <v>842</v>
      </c>
      <c r="J295" s="4" t="n">
        <v>13020</v>
      </c>
      <c r="K295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63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370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374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381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385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392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3440</v>
      </c>
      <c r="K8" s="5" t="n">
        <v>18.7706357569371</v>
      </c>
    </row>
    <row r="9" customFormat="false" ht="13.5" hidden="false" customHeight="false" outlineLevel="0" collapsed="false">
      <c r="A9" s="2" t="n">
        <v>4396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403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405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414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16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25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27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36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38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4447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449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4458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02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09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13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20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25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32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846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53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16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120</v>
      </c>
      <c r="K30" s="5" t="n">
        <v>15.218045112782</v>
      </c>
    </row>
    <row r="31" customFormat="false" ht="13.5" hidden="false" customHeight="false" outlineLevel="0" collapsed="false">
      <c r="A31" s="2" t="n">
        <v>4225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27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120</v>
      </c>
      <c r="K32" s="5" t="n">
        <v>15.218045112782</v>
      </c>
    </row>
    <row r="33" customFormat="false" ht="13.5" hidden="false" customHeight="false" outlineLevel="0" collapsed="false">
      <c r="A33" s="2" t="n">
        <v>4236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38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47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249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258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260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269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363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370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374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381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385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392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3440</v>
      </c>
      <c r="K52" s="30" t="n">
        <v>18.7706357569371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396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03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05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38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247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249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258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260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4269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14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38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47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249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258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260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269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16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260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269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25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260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269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27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260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9340</v>
      </c>
      <c r="N83" s="5" t="n">
        <f aca="false">M83/L83</f>
        <v>14.5413533834586</v>
      </c>
    </row>
    <row r="84" customFormat="false" ht="13.5" hidden="false" customHeight="false" outlineLevel="0" collapsed="false">
      <c r="A84" s="2" t="n">
        <v>4269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36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260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269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38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47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449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120</v>
      </c>
      <c r="K94" s="24" t="n">
        <v>15.218045112782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458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360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361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362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363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364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365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366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367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368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369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370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371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372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373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374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375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376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377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378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379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380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381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382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383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384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385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386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7440</v>
      </c>
      <c r="K124" s="5" t="n">
        <v>18.6920980926431</v>
      </c>
    </row>
    <row r="125" customFormat="false" ht="13.5" hidden="false" customHeight="false" outlineLevel="0" collapsed="false">
      <c r="A125" s="2" t="n">
        <v>4387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388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1240</v>
      </c>
      <c r="K126" s="5" t="n">
        <v>28.0926430517711</v>
      </c>
    </row>
    <row r="127" customFormat="false" ht="13.5" hidden="false" customHeight="false" outlineLevel="0" collapsed="false">
      <c r="A127" s="2" t="n">
        <v>4389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4840</v>
      </c>
      <c r="K127" s="5" t="n">
        <v>30.5449591280654</v>
      </c>
    </row>
    <row r="128" customFormat="false" ht="13.5" hidden="false" customHeight="false" outlineLevel="0" collapsed="false">
      <c r="A128" s="2" t="n">
        <v>4390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391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392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3440</v>
      </c>
      <c r="K130" s="5" t="n">
        <v>18.7706357569371</v>
      </c>
    </row>
    <row r="131" customFormat="false" ht="13.5" hidden="false" customHeight="false" outlineLevel="0" collapsed="false">
      <c r="A131" s="2" t="n">
        <v>4393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394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395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396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397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398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399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400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401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02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03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404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05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406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407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08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09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10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411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412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13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14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15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16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417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720</v>
      </c>
      <c r="K155" s="5" t="n">
        <v>16.1203007518797</v>
      </c>
    </row>
    <row r="156" customFormat="false" ht="13.5" hidden="false" customHeight="false" outlineLevel="0" collapsed="false">
      <c r="A156" s="2" t="n">
        <v>4418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19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20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21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422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423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24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25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26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27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28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29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30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31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32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33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34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35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36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37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38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120</v>
      </c>
      <c r="K176" s="5" t="n">
        <v>15.218045112782</v>
      </c>
    </row>
    <row r="177" customFormat="false" ht="13.5" hidden="false" customHeight="false" outlineLevel="0" collapsed="false">
      <c r="A177" s="2" t="n">
        <v>4439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40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41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442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443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444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45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46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47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448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449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120</v>
      </c>
      <c r="K187" s="5" t="n">
        <v>15.218045112782</v>
      </c>
    </row>
    <row r="188" customFormat="false" ht="13.5" hidden="false" customHeight="false" outlineLevel="0" collapsed="false">
      <c r="A188" s="2" t="n">
        <v>4450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451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452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453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454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455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456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457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458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899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0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01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02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03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04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05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06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07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08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09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10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11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12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13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14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15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16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17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18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19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0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22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23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24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25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26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227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228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229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5340</v>
      </c>
      <c r="K227" s="5" t="n">
        <v>30.8855585831063</v>
      </c>
    </row>
    <row r="228" customFormat="false" ht="13.5" hidden="false" customHeight="false" outlineLevel="0" collapsed="false">
      <c r="A228" s="2" t="n">
        <v>2230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31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32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4140</v>
      </c>
      <c r="K230" s="5" t="n">
        <v>19.0165086055497</v>
      </c>
    </row>
    <row r="231" customFormat="false" ht="13.5" hidden="false" customHeight="false" outlineLevel="0" collapsed="false">
      <c r="A231" s="2" t="n">
        <v>2843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44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45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46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47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48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49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50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51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52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53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15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16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120</v>
      </c>
      <c r="K243" s="5" t="n">
        <v>15.218045112782</v>
      </c>
    </row>
    <row r="244" customFormat="false" ht="13.5" hidden="false" customHeight="false" outlineLevel="0" collapsed="false">
      <c r="A244" s="2" t="n">
        <v>4217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18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19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20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21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22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23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24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25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26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27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120</v>
      </c>
      <c r="K254" s="5" t="n">
        <v>15.218045112782</v>
      </c>
    </row>
    <row r="255" customFormat="false" ht="13.5" hidden="false" customHeight="false" outlineLevel="0" collapsed="false">
      <c r="A255" s="2" t="n">
        <v>4228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29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30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31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32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33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34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35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36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37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38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39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240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41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42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43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244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45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46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47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248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249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250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251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252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253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254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255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256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257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258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259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260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261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720</v>
      </c>
      <c r="K288" s="5" t="n">
        <v>16.1203007518797</v>
      </c>
    </row>
    <row r="289" customFormat="false" ht="13.5" hidden="false" customHeight="false" outlineLevel="0" collapsed="false">
      <c r="A289" s="2" t="n">
        <v>4262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263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264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265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266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267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268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269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72</v>
      </c>
      <c r="G1" s="17" t="s">
        <v>152</v>
      </c>
      <c r="H1" s="17" t="s">
        <v>81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5</v>
      </c>
      <c r="B3" s="15" t="s">
        <v>19</v>
      </c>
      <c r="C3" s="15" t="s">
        <v>82</v>
      </c>
      <c r="D3" s="3" t="n">
        <v>0.496527777777778</v>
      </c>
      <c r="E3" s="3" t="n">
        <v>0.611111111111111</v>
      </c>
      <c r="G3" s="1" t="s">
        <v>83</v>
      </c>
      <c r="H3" s="15" t="s">
        <v>22</v>
      </c>
      <c r="I3" s="4" t="n">
        <v>1737</v>
      </c>
      <c r="J3" s="4" t="n">
        <v>22390</v>
      </c>
      <c r="K3" s="5" t="n">
        <v>12.8900402993667</v>
      </c>
    </row>
    <row r="4" customFormat="false" ht="13.5" hidden="false" customHeight="false" outlineLevel="0" collapsed="false">
      <c r="A4" s="2" t="n">
        <v>4422</v>
      </c>
      <c r="B4" s="15" t="s">
        <v>19</v>
      </c>
      <c r="C4" s="15" t="s">
        <v>82</v>
      </c>
      <c r="D4" s="3" t="n">
        <v>0.496527777777778</v>
      </c>
      <c r="E4" s="3" t="n">
        <v>0.611111111111111</v>
      </c>
      <c r="G4" s="1" t="s">
        <v>84</v>
      </c>
      <c r="H4" s="15" t="s">
        <v>54</v>
      </c>
      <c r="I4" s="4" t="n">
        <v>3295</v>
      </c>
      <c r="J4" s="4" t="n">
        <v>41690</v>
      </c>
      <c r="K4" s="5" t="n">
        <v>12.6525037936267</v>
      </c>
    </row>
    <row r="5" customFormat="false" ht="13.5" hidden="false" customHeight="false" outlineLevel="0" collapsed="false">
      <c r="A5" s="2" t="n">
        <v>4426</v>
      </c>
      <c r="B5" s="15" t="s">
        <v>19</v>
      </c>
      <c r="C5" s="15" t="s">
        <v>82</v>
      </c>
      <c r="D5" s="3" t="n">
        <v>0.680555555555555</v>
      </c>
      <c r="E5" s="3" t="n">
        <v>0.791666666666667</v>
      </c>
      <c r="G5" s="1" t="s">
        <v>85</v>
      </c>
      <c r="H5" s="15" t="s">
        <v>22</v>
      </c>
      <c r="I5" s="4" t="n">
        <v>1737</v>
      </c>
      <c r="J5" s="4" t="n">
        <v>22390</v>
      </c>
      <c r="K5" s="5" t="n">
        <v>12.8900402993667</v>
      </c>
    </row>
    <row r="6" customFormat="false" ht="13.5" hidden="false" customHeight="false" outlineLevel="0" collapsed="false">
      <c r="A6" s="2" t="n">
        <v>4433</v>
      </c>
      <c r="B6" s="15" t="s">
        <v>19</v>
      </c>
      <c r="C6" s="15" t="s">
        <v>82</v>
      </c>
      <c r="D6" s="3" t="n">
        <v>0.680555555555555</v>
      </c>
      <c r="E6" s="3" t="n">
        <v>0.791666666666667</v>
      </c>
      <c r="G6" s="1" t="s">
        <v>86</v>
      </c>
      <c r="H6" s="15" t="s">
        <v>54</v>
      </c>
      <c r="I6" s="4" t="n">
        <v>3295</v>
      </c>
      <c r="J6" s="4" t="n">
        <v>41690</v>
      </c>
      <c r="K6" s="5" t="n">
        <v>12.6525037936267</v>
      </c>
    </row>
    <row r="7" customFormat="false" ht="13.5" hidden="false" customHeight="false" outlineLevel="0" collapsed="false">
      <c r="A7" s="2" t="n">
        <v>4437</v>
      </c>
      <c r="B7" s="15" t="s">
        <v>19</v>
      </c>
      <c r="C7" s="15" t="s">
        <v>20</v>
      </c>
      <c r="D7" s="3" t="n">
        <v>0.635416666666667</v>
      </c>
      <c r="E7" s="3" t="n">
        <v>0.732638888888889</v>
      </c>
      <c r="G7" s="1" t="s">
        <v>21</v>
      </c>
      <c r="H7" s="15" t="s">
        <v>22</v>
      </c>
      <c r="I7" s="4" t="n">
        <v>1468</v>
      </c>
      <c r="J7" s="4" t="n">
        <v>17140</v>
      </c>
      <c r="K7" s="5" t="n">
        <v>11.6757493188011</v>
      </c>
    </row>
    <row r="8" customFormat="false" ht="13.5" hidden="false" customHeight="false" outlineLevel="0" collapsed="false">
      <c r="A8" s="2" t="n">
        <v>4444</v>
      </c>
      <c r="B8" s="15" t="s">
        <v>19</v>
      </c>
      <c r="C8" s="15" t="s">
        <v>20</v>
      </c>
      <c r="D8" s="3" t="n">
        <v>0.635416666666667</v>
      </c>
      <c r="E8" s="3" t="n">
        <v>0.732638888888889</v>
      </c>
      <c r="G8" s="1" t="s">
        <v>87</v>
      </c>
      <c r="H8" s="15" t="s">
        <v>54</v>
      </c>
      <c r="I8" s="4" t="n">
        <v>2847</v>
      </c>
      <c r="J8" s="4" t="n">
        <v>53440</v>
      </c>
      <c r="K8" s="5" t="n">
        <v>18.7706357569371</v>
      </c>
    </row>
    <row r="9" customFormat="false" ht="13.5" hidden="false" customHeight="false" outlineLevel="0" collapsed="false">
      <c r="A9" s="2" t="n">
        <v>4448</v>
      </c>
      <c r="B9" s="15" t="s">
        <v>19</v>
      </c>
      <c r="C9" s="15" t="s">
        <v>23</v>
      </c>
      <c r="D9" s="3" t="n">
        <v>0.569444444444444</v>
      </c>
      <c r="E9" s="3" t="n">
        <v>0.659722222222222</v>
      </c>
      <c r="G9" s="1" t="s">
        <v>24</v>
      </c>
      <c r="H9" s="15" t="s">
        <v>22</v>
      </c>
      <c r="I9" s="4" t="n">
        <v>1359</v>
      </c>
      <c r="J9" s="4" t="n">
        <v>11340</v>
      </c>
      <c r="K9" s="5" t="n">
        <v>8.34437086092715</v>
      </c>
    </row>
    <row r="10" customFormat="false" ht="13.5" hidden="false" customHeight="false" outlineLevel="0" collapsed="false">
      <c r="A10" s="2" t="n">
        <v>4455</v>
      </c>
      <c r="B10" s="15" t="s">
        <v>19</v>
      </c>
      <c r="C10" s="15" t="s">
        <v>23</v>
      </c>
      <c r="D10" s="3" t="n">
        <v>0.569444444444444</v>
      </c>
      <c r="E10" s="3" t="n">
        <v>0.659722222222222</v>
      </c>
      <c r="G10" s="1" t="s">
        <v>88</v>
      </c>
      <c r="H10" s="15" t="s">
        <v>54</v>
      </c>
      <c r="I10" s="4" t="n">
        <v>2665</v>
      </c>
      <c r="J10" s="4" t="n">
        <v>44140</v>
      </c>
      <c r="K10" s="5" t="n">
        <v>16.562851782364</v>
      </c>
    </row>
    <row r="11" customFormat="false" ht="13.5" hidden="false" customHeight="false" outlineLevel="0" collapsed="false">
      <c r="A11" s="2" t="n">
        <v>4457</v>
      </c>
      <c r="B11" s="15" t="s">
        <v>19</v>
      </c>
      <c r="C11" s="15" t="s">
        <v>49</v>
      </c>
      <c r="D11" s="3" t="n">
        <v>0.461805555555556</v>
      </c>
      <c r="E11" s="3" t="n">
        <v>0.5</v>
      </c>
      <c r="G11" s="1" t="s">
        <v>50</v>
      </c>
      <c r="H11" s="15" t="s">
        <v>51</v>
      </c>
      <c r="I11" s="4" t="n">
        <v>665</v>
      </c>
      <c r="J11" s="4" t="n">
        <v>9420</v>
      </c>
      <c r="K11" s="5" t="n">
        <v>14.1654135338346</v>
      </c>
    </row>
    <row r="12" customFormat="false" ht="13.5" hidden="false" customHeight="false" outlineLevel="0" collapsed="false">
      <c r="A12" s="2" t="n">
        <v>4466</v>
      </c>
      <c r="B12" s="15" t="s">
        <v>19</v>
      </c>
      <c r="C12" s="15" t="s">
        <v>49</v>
      </c>
      <c r="D12" s="3" t="n">
        <v>0.461805555555556</v>
      </c>
      <c r="E12" s="3" t="n">
        <v>0.5</v>
      </c>
      <c r="G12" s="1" t="s">
        <v>60</v>
      </c>
      <c r="H12" s="15" t="s">
        <v>54</v>
      </c>
      <c r="I12" s="4" t="n">
        <v>842</v>
      </c>
      <c r="J12" s="4" t="n">
        <v>13020</v>
      </c>
      <c r="K12" s="5" t="n">
        <v>15.4631828978622</v>
      </c>
    </row>
    <row r="13" customFormat="false" ht="13.5" hidden="false" customHeight="false" outlineLevel="0" collapsed="false">
      <c r="A13" s="2" t="n">
        <v>4468</v>
      </c>
      <c r="B13" s="15" t="s">
        <v>19</v>
      </c>
      <c r="C13" s="15" t="s">
        <v>49</v>
      </c>
      <c r="D13" s="3" t="n">
        <v>0.5625</v>
      </c>
      <c r="E13" s="3" t="n">
        <v>0.600694444444444</v>
      </c>
      <c r="G13" s="1" t="s">
        <v>62</v>
      </c>
      <c r="H13" s="15" t="s">
        <v>51</v>
      </c>
      <c r="I13" s="4" t="n">
        <v>665</v>
      </c>
      <c r="J13" s="4" t="n">
        <v>9420</v>
      </c>
      <c r="K13" s="5" t="n">
        <v>14.1654135338346</v>
      </c>
    </row>
    <row r="14" customFormat="false" ht="13.5" hidden="false" customHeight="false" outlineLevel="0" collapsed="false">
      <c r="A14" s="2" t="n">
        <v>4477</v>
      </c>
      <c r="B14" s="15" t="s">
        <v>19</v>
      </c>
      <c r="C14" s="15" t="s">
        <v>49</v>
      </c>
      <c r="D14" s="3" t="n">
        <v>0.5625</v>
      </c>
      <c r="E14" s="3" t="n">
        <v>0.600694444444444</v>
      </c>
      <c r="G14" s="1" t="s">
        <v>64</v>
      </c>
      <c r="H14" s="15" t="s">
        <v>54</v>
      </c>
      <c r="I14" s="4" t="n">
        <v>842</v>
      </c>
      <c r="J14" s="4" t="n">
        <v>13020</v>
      </c>
      <c r="K14" s="5" t="n">
        <v>15.4631828978622</v>
      </c>
    </row>
    <row r="15" customFormat="false" ht="13.5" hidden="false" customHeight="false" outlineLevel="0" collapsed="false">
      <c r="A15" s="2" t="n">
        <v>4479</v>
      </c>
      <c r="B15" s="15" t="s">
        <v>19</v>
      </c>
      <c r="C15" s="15" t="s">
        <v>49</v>
      </c>
      <c r="D15" s="3" t="n">
        <v>0.611111111111111</v>
      </c>
      <c r="E15" s="3" t="n">
        <v>0.649305555555556</v>
      </c>
      <c r="G15" s="1" t="s">
        <v>66</v>
      </c>
      <c r="H15" s="15" t="s">
        <v>51</v>
      </c>
      <c r="I15" s="4" t="n">
        <v>665</v>
      </c>
      <c r="J15" s="4" t="n">
        <v>9920</v>
      </c>
      <c r="K15" s="5" t="n">
        <v>14.9172932330827</v>
      </c>
    </row>
    <row r="16" customFormat="false" ht="13.5" hidden="false" customHeight="false" outlineLevel="0" collapsed="false">
      <c r="A16" s="2" t="n">
        <v>4488</v>
      </c>
      <c r="B16" s="15" t="s">
        <v>19</v>
      </c>
      <c r="C16" s="15" t="s">
        <v>49</v>
      </c>
      <c r="D16" s="3" t="n">
        <v>0.611111111111111</v>
      </c>
      <c r="E16" s="3" t="n">
        <v>0.649305555555556</v>
      </c>
      <c r="G16" s="1" t="s">
        <v>68</v>
      </c>
      <c r="H16" s="15" t="s">
        <v>54</v>
      </c>
      <c r="I16" s="4" t="n">
        <v>842</v>
      </c>
      <c r="J16" s="4" t="n">
        <v>13020</v>
      </c>
      <c r="K16" s="5" t="n">
        <v>15.4631828978622</v>
      </c>
    </row>
    <row r="17" customFormat="false" ht="13.5" hidden="false" customHeight="false" outlineLevel="0" collapsed="false">
      <c r="A17" s="2" t="n">
        <v>4490</v>
      </c>
      <c r="B17" s="15" t="s">
        <v>19</v>
      </c>
      <c r="C17" s="15" t="s">
        <v>49</v>
      </c>
      <c r="D17" s="3" t="n">
        <v>0.673611111111111</v>
      </c>
      <c r="E17" s="3" t="n">
        <v>0.708333333333333</v>
      </c>
      <c r="G17" s="1" t="s">
        <v>89</v>
      </c>
      <c r="H17" s="15" t="s">
        <v>51</v>
      </c>
      <c r="I17" s="4" t="n">
        <v>665</v>
      </c>
      <c r="J17" s="4" t="n">
        <v>10120</v>
      </c>
      <c r="K17" s="5" t="n">
        <v>15.218045112782</v>
      </c>
    </row>
    <row r="18" customFormat="false" ht="13.5" hidden="false" customHeight="false" outlineLevel="0" collapsed="false">
      <c r="A18" s="2" t="n">
        <v>4499</v>
      </c>
      <c r="B18" s="15" t="s">
        <v>19</v>
      </c>
      <c r="C18" s="15" t="s">
        <v>49</v>
      </c>
      <c r="D18" s="3" t="n">
        <v>0.673611111111111</v>
      </c>
      <c r="E18" s="3" t="n">
        <v>0.708333333333333</v>
      </c>
      <c r="G18" s="1" t="s">
        <v>90</v>
      </c>
      <c r="H18" s="15" t="s">
        <v>54</v>
      </c>
      <c r="I18" s="4" t="n">
        <v>842</v>
      </c>
      <c r="J18" s="4" t="n">
        <v>13020</v>
      </c>
      <c r="K18" s="5" t="n">
        <v>15.4631828978622</v>
      </c>
    </row>
    <row r="19" customFormat="false" ht="13.5" hidden="false" customHeight="false" outlineLevel="0" collapsed="false">
      <c r="A19" s="2" t="n">
        <v>4501</v>
      </c>
      <c r="B19" s="15" t="s">
        <v>19</v>
      </c>
      <c r="C19" s="15" t="s">
        <v>49</v>
      </c>
      <c r="D19" s="3" t="n">
        <v>0.791666666666667</v>
      </c>
      <c r="E19" s="3" t="n">
        <v>0.829861111111111</v>
      </c>
      <c r="G19" s="1" t="s">
        <v>91</v>
      </c>
      <c r="H19" s="15" t="s">
        <v>51</v>
      </c>
      <c r="I19" s="4" t="n">
        <v>665</v>
      </c>
      <c r="J19" s="4" t="n">
        <v>10120</v>
      </c>
      <c r="K19" s="5" t="n">
        <v>15.218045112782</v>
      </c>
    </row>
    <row r="20" customFormat="false" ht="13.5" hidden="false" customHeight="false" outlineLevel="0" collapsed="false">
      <c r="A20" s="2" t="n">
        <v>4510</v>
      </c>
      <c r="B20" s="15" t="s">
        <v>19</v>
      </c>
      <c r="C20" s="15" t="s">
        <v>49</v>
      </c>
      <c r="D20" s="3" t="n">
        <v>0.791666666666667</v>
      </c>
      <c r="E20" s="3" t="n">
        <v>0.829861111111111</v>
      </c>
      <c r="G20" s="1" t="s">
        <v>92</v>
      </c>
      <c r="H20" s="15" t="s">
        <v>54</v>
      </c>
      <c r="I20" s="4" t="n">
        <v>842</v>
      </c>
      <c r="J20" s="4" t="n">
        <v>13020</v>
      </c>
      <c r="K20" s="5" t="n">
        <v>15.4631828978622</v>
      </c>
    </row>
    <row r="21" customFormat="false" ht="13.5" hidden="false" customHeight="false" outlineLevel="0" collapsed="false">
      <c r="A21" s="14" t="s">
        <v>44</v>
      </c>
    </row>
    <row r="22" customFormat="false" ht="13.5" hidden="false" customHeight="false" outlineLevel="0" collapsed="false">
      <c r="A22" s="2" t="n">
        <v>1911</v>
      </c>
      <c r="B22" s="15" t="s">
        <v>82</v>
      </c>
      <c r="C22" s="15" t="s">
        <v>19</v>
      </c>
      <c r="D22" s="3" t="n">
        <v>0.340277777777778</v>
      </c>
      <c r="E22" s="3" t="n">
        <v>0.46875</v>
      </c>
      <c r="G22" s="1" t="s">
        <v>93</v>
      </c>
      <c r="H22" s="15" t="s">
        <v>22</v>
      </c>
      <c r="I22" s="4" t="n">
        <v>1737</v>
      </c>
      <c r="J22" s="4" t="n">
        <v>22990</v>
      </c>
      <c r="K22" s="5" t="n">
        <v>13.2354634427173</v>
      </c>
    </row>
    <row r="23" customFormat="false" ht="13.5" hidden="false" customHeight="false" outlineLevel="0" collapsed="false">
      <c r="A23" s="2" t="n">
        <v>1918</v>
      </c>
      <c r="B23" s="15" t="s">
        <v>82</v>
      </c>
      <c r="C23" s="15" t="s">
        <v>19</v>
      </c>
      <c r="D23" s="3" t="n">
        <v>0.340277777777778</v>
      </c>
      <c r="E23" s="3" t="n">
        <v>0.46875</v>
      </c>
      <c r="G23" s="1" t="s">
        <v>94</v>
      </c>
      <c r="H23" s="15" t="s">
        <v>54</v>
      </c>
      <c r="I23" s="4" t="n">
        <v>3295</v>
      </c>
      <c r="J23" s="4" t="n">
        <v>42390</v>
      </c>
      <c r="K23" s="5" t="n">
        <v>12.8649468892261</v>
      </c>
    </row>
    <row r="24" customFormat="false" ht="13.5" hidden="false" customHeight="false" outlineLevel="0" collapsed="false">
      <c r="A24" s="2" t="n">
        <v>1922</v>
      </c>
      <c r="B24" s="15" t="s">
        <v>82</v>
      </c>
      <c r="C24" s="15" t="s">
        <v>19</v>
      </c>
      <c r="D24" s="3" t="n">
        <v>0.510416666666667</v>
      </c>
      <c r="E24" s="3" t="n">
        <v>0.635416666666667</v>
      </c>
      <c r="G24" s="1" t="s">
        <v>95</v>
      </c>
      <c r="H24" s="15" t="s">
        <v>22</v>
      </c>
      <c r="I24" s="4" t="n">
        <v>1737</v>
      </c>
      <c r="J24" s="4" t="n">
        <v>22990</v>
      </c>
      <c r="K24" s="5" t="n">
        <v>13.2354634427173</v>
      </c>
    </row>
    <row r="25" customFormat="false" ht="13.5" hidden="false" customHeight="false" outlineLevel="0" collapsed="false">
      <c r="A25" s="2" t="n">
        <v>1929</v>
      </c>
      <c r="B25" s="15" t="s">
        <v>82</v>
      </c>
      <c r="C25" s="15" t="s">
        <v>19</v>
      </c>
      <c r="D25" s="3" t="n">
        <v>0.510416666666667</v>
      </c>
      <c r="E25" s="3" t="n">
        <v>0.635416666666667</v>
      </c>
      <c r="G25" s="1" t="s">
        <v>96</v>
      </c>
      <c r="H25" s="15" t="s">
        <v>54</v>
      </c>
      <c r="I25" s="4" t="n">
        <v>3295</v>
      </c>
      <c r="J25" s="4" t="n">
        <v>42390</v>
      </c>
      <c r="K25" s="5" t="n">
        <v>12.8649468892261</v>
      </c>
    </row>
    <row r="26" customFormat="false" ht="13.5" hidden="false" customHeight="false" outlineLevel="0" collapsed="false">
      <c r="A26" s="2" t="n">
        <v>2250</v>
      </c>
      <c r="B26" s="15" t="s">
        <v>20</v>
      </c>
      <c r="C26" s="15" t="s">
        <v>19</v>
      </c>
      <c r="D26" s="3" t="n">
        <v>0.496527777777778</v>
      </c>
      <c r="E26" s="3" t="n">
        <v>0.604166666666667</v>
      </c>
      <c r="G26" s="1" t="s">
        <v>97</v>
      </c>
      <c r="H26" s="15" t="s">
        <v>22</v>
      </c>
      <c r="I26" s="4" t="n">
        <v>1468</v>
      </c>
      <c r="J26" s="4" t="n">
        <v>18940</v>
      </c>
      <c r="K26" s="5" t="n">
        <v>12.9019073569482</v>
      </c>
    </row>
    <row r="27" customFormat="false" ht="13.5" hidden="false" customHeight="false" outlineLevel="0" collapsed="false">
      <c r="A27" s="2" t="n">
        <v>2257</v>
      </c>
      <c r="B27" s="15" t="s">
        <v>20</v>
      </c>
      <c r="C27" s="15" t="s">
        <v>19</v>
      </c>
      <c r="D27" s="3" t="n">
        <v>0.496527777777778</v>
      </c>
      <c r="E27" s="3" t="n">
        <v>0.604166666666667</v>
      </c>
      <c r="G27" s="1" t="s">
        <v>98</v>
      </c>
      <c r="H27" s="15" t="s">
        <v>54</v>
      </c>
      <c r="I27" s="4" t="n">
        <v>2847</v>
      </c>
      <c r="J27" s="4" t="n">
        <v>54140</v>
      </c>
      <c r="K27" s="5" t="n">
        <v>19.0165086055497</v>
      </c>
    </row>
    <row r="28" customFormat="false" ht="13.5" hidden="false" customHeight="false" outlineLevel="0" collapsed="false">
      <c r="A28" s="2" t="n">
        <v>2885</v>
      </c>
      <c r="B28" s="15" t="s">
        <v>23</v>
      </c>
      <c r="C28" s="15" t="s">
        <v>19</v>
      </c>
      <c r="D28" s="3" t="n">
        <v>0.4375</v>
      </c>
      <c r="E28" s="3" t="n">
        <v>0.538194444444444</v>
      </c>
      <c r="G28" s="1" t="s">
        <v>45</v>
      </c>
      <c r="H28" s="15" t="s">
        <v>22</v>
      </c>
      <c r="I28" s="4" t="n">
        <v>1359</v>
      </c>
      <c r="J28" s="4" t="n">
        <v>11540</v>
      </c>
      <c r="K28" s="5" t="n">
        <v>8.4915378955114</v>
      </c>
    </row>
    <row r="29" customFormat="false" ht="13.5" hidden="false" customHeight="false" outlineLevel="0" collapsed="false">
      <c r="A29" s="2" t="n">
        <v>2892</v>
      </c>
      <c r="B29" s="15" t="s">
        <v>23</v>
      </c>
      <c r="C29" s="15" t="s">
        <v>19</v>
      </c>
      <c r="D29" s="3" t="n">
        <v>0.4375</v>
      </c>
      <c r="E29" s="3" t="n">
        <v>0.538194444444444</v>
      </c>
      <c r="G29" s="1" t="s">
        <v>99</v>
      </c>
      <c r="H29" s="15" t="s">
        <v>54</v>
      </c>
      <c r="I29" s="4" t="n">
        <v>2665</v>
      </c>
      <c r="J29" s="4" t="n">
        <v>44140</v>
      </c>
      <c r="K29" s="5" t="n">
        <v>16.562851782364</v>
      </c>
    </row>
    <row r="30" customFormat="false" ht="13.5" hidden="false" customHeight="false" outlineLevel="0" collapsed="false">
      <c r="A30" s="2" t="n">
        <v>4268</v>
      </c>
      <c r="B30" s="15" t="s">
        <v>49</v>
      </c>
      <c r="C30" s="15" t="s">
        <v>19</v>
      </c>
      <c r="D30" s="3" t="n">
        <v>0.402777777777778</v>
      </c>
      <c r="E30" s="3" t="n">
        <v>0.4375</v>
      </c>
      <c r="G30" s="1" t="s">
        <v>100</v>
      </c>
      <c r="H30" s="15" t="s">
        <v>51</v>
      </c>
      <c r="I30" s="4" t="n">
        <v>665</v>
      </c>
      <c r="J30" s="4" t="n">
        <v>10120</v>
      </c>
      <c r="K30" s="5" t="n">
        <v>15.218045112782</v>
      </c>
    </row>
    <row r="31" customFormat="false" ht="13.5" hidden="false" customHeight="false" outlineLevel="0" collapsed="false">
      <c r="A31" s="2" t="n">
        <v>4277</v>
      </c>
      <c r="B31" s="15" t="s">
        <v>49</v>
      </c>
      <c r="C31" s="15" t="s">
        <v>19</v>
      </c>
      <c r="D31" s="3" t="n">
        <v>0.402777777777778</v>
      </c>
      <c r="E31" s="3" t="n">
        <v>0.4375</v>
      </c>
      <c r="G31" s="1" t="s">
        <v>101</v>
      </c>
      <c r="H31" s="15" t="s">
        <v>54</v>
      </c>
      <c r="I31" s="4" t="n">
        <v>842</v>
      </c>
      <c r="J31" s="4" t="n">
        <v>13020</v>
      </c>
      <c r="K31" s="5" t="n">
        <v>15.4631828978622</v>
      </c>
    </row>
    <row r="32" customFormat="false" ht="13.5" hidden="false" customHeight="false" outlineLevel="0" collapsed="false">
      <c r="A32" s="2" t="n">
        <v>4279</v>
      </c>
      <c r="B32" s="15" t="s">
        <v>49</v>
      </c>
      <c r="C32" s="15" t="s">
        <v>19</v>
      </c>
      <c r="D32" s="3" t="n">
        <v>0.5</v>
      </c>
      <c r="E32" s="3" t="n">
        <v>0.538194444444444</v>
      </c>
      <c r="G32" s="1" t="s">
        <v>102</v>
      </c>
      <c r="H32" s="15" t="s">
        <v>51</v>
      </c>
      <c r="I32" s="4" t="n">
        <v>665</v>
      </c>
      <c r="J32" s="4" t="n">
        <v>10120</v>
      </c>
      <c r="K32" s="5" t="n">
        <v>15.218045112782</v>
      </c>
    </row>
    <row r="33" customFormat="false" ht="13.5" hidden="false" customHeight="false" outlineLevel="0" collapsed="false">
      <c r="A33" s="2" t="n">
        <v>4288</v>
      </c>
      <c r="B33" s="15" t="s">
        <v>49</v>
      </c>
      <c r="C33" s="15" t="s">
        <v>19</v>
      </c>
      <c r="D33" s="3" t="n">
        <v>0.5</v>
      </c>
      <c r="E33" s="3" t="n">
        <v>0.538194444444444</v>
      </c>
      <c r="G33" s="1" t="s">
        <v>103</v>
      </c>
      <c r="H33" s="15" t="s">
        <v>54</v>
      </c>
      <c r="I33" s="4" t="n">
        <v>842</v>
      </c>
      <c r="J33" s="4" t="n">
        <v>13020</v>
      </c>
      <c r="K33" s="5" t="n">
        <v>15.4631828978622</v>
      </c>
    </row>
    <row r="34" customFormat="false" ht="13.5" hidden="false" customHeight="false" outlineLevel="0" collapsed="false">
      <c r="A34" s="2" t="n">
        <v>4290</v>
      </c>
      <c r="B34" s="15" t="s">
        <v>49</v>
      </c>
      <c r="C34" s="15" t="s">
        <v>19</v>
      </c>
      <c r="D34" s="3" t="n">
        <v>0.548611111111111</v>
      </c>
      <c r="E34" s="3" t="n">
        <v>0.586805555555556</v>
      </c>
      <c r="G34" s="1" t="s">
        <v>52</v>
      </c>
      <c r="H34" s="15" t="s">
        <v>51</v>
      </c>
      <c r="I34" s="4" t="n">
        <v>665</v>
      </c>
      <c r="J34" s="4" t="n">
        <v>9420</v>
      </c>
      <c r="K34" s="5" t="n">
        <v>14.1654135338346</v>
      </c>
    </row>
    <row r="35" customFormat="false" ht="13.5" hidden="false" customHeight="false" outlineLevel="0" collapsed="false">
      <c r="A35" s="2" t="n">
        <v>4299</v>
      </c>
      <c r="B35" s="15" t="s">
        <v>49</v>
      </c>
      <c r="C35" s="15" t="s">
        <v>19</v>
      </c>
      <c r="D35" s="3" t="n">
        <v>0.548611111111111</v>
      </c>
      <c r="E35" s="3" t="n">
        <v>0.586805555555556</v>
      </c>
      <c r="G35" s="1" t="s">
        <v>53</v>
      </c>
      <c r="H35" s="15" t="s">
        <v>54</v>
      </c>
      <c r="I35" s="4" t="n">
        <v>842</v>
      </c>
      <c r="J35" s="4" t="n">
        <v>13020</v>
      </c>
      <c r="K35" s="5" t="n">
        <v>15.4631828978622</v>
      </c>
    </row>
    <row r="36" customFormat="false" ht="13.5" hidden="false" customHeight="false" outlineLevel="0" collapsed="false">
      <c r="A36" s="2" t="n">
        <v>4301</v>
      </c>
      <c r="B36" s="15" t="s">
        <v>49</v>
      </c>
      <c r="C36" s="15" t="s">
        <v>19</v>
      </c>
      <c r="D36" s="3" t="n">
        <v>0.611111111111111</v>
      </c>
      <c r="E36" s="3" t="n">
        <v>0.645833333333333</v>
      </c>
      <c r="G36" s="1" t="s">
        <v>55</v>
      </c>
      <c r="H36" s="15" t="s">
        <v>51</v>
      </c>
      <c r="I36" s="4" t="n">
        <v>665</v>
      </c>
      <c r="J36" s="4" t="n">
        <v>9420</v>
      </c>
      <c r="K36" s="5" t="n">
        <v>14.1654135338346</v>
      </c>
    </row>
    <row r="37" customFormat="false" ht="13.5" hidden="false" customHeight="false" outlineLevel="0" collapsed="false">
      <c r="A37" s="2" t="n">
        <v>4310</v>
      </c>
      <c r="B37" s="15" t="s">
        <v>49</v>
      </c>
      <c r="C37" s="15" t="s">
        <v>19</v>
      </c>
      <c r="D37" s="3" t="n">
        <v>0.611111111111111</v>
      </c>
      <c r="E37" s="3" t="n">
        <v>0.645833333333333</v>
      </c>
      <c r="G37" s="1" t="s">
        <v>56</v>
      </c>
      <c r="H37" s="15" t="s">
        <v>54</v>
      </c>
      <c r="I37" s="4" t="n">
        <v>842</v>
      </c>
      <c r="J37" s="4" t="n">
        <v>13020</v>
      </c>
      <c r="K37" s="5" t="n">
        <v>15.4631828978622</v>
      </c>
    </row>
    <row r="38" customFormat="false" ht="13.5" hidden="false" customHeight="false" outlineLevel="0" collapsed="false">
      <c r="A38" s="2" t="n">
        <v>4312</v>
      </c>
      <c r="B38" s="15" t="s">
        <v>49</v>
      </c>
      <c r="C38" s="15" t="s">
        <v>19</v>
      </c>
      <c r="D38" s="3" t="n">
        <v>0.729166666666667</v>
      </c>
      <c r="E38" s="3" t="n">
        <v>0.763888888888889</v>
      </c>
      <c r="G38" s="1" t="s">
        <v>57</v>
      </c>
      <c r="H38" s="15" t="s">
        <v>51</v>
      </c>
      <c r="I38" s="4" t="n">
        <v>665</v>
      </c>
      <c r="J38" s="4" t="n">
        <v>9420</v>
      </c>
      <c r="K38" s="5" t="n">
        <v>14.1654135338346</v>
      </c>
    </row>
    <row r="39" customFormat="false" ht="13.5" hidden="false" customHeight="false" outlineLevel="0" collapsed="false">
      <c r="A39" s="2" t="n">
        <v>4321</v>
      </c>
      <c r="B39" s="15" t="s">
        <v>49</v>
      </c>
      <c r="C39" s="15" t="s">
        <v>19</v>
      </c>
      <c r="D39" s="3" t="n">
        <v>0.729166666666667</v>
      </c>
      <c r="E39" s="3" t="n">
        <v>0.763888888888889</v>
      </c>
      <c r="G39" s="1" t="s">
        <v>58</v>
      </c>
      <c r="H39" s="15" t="s">
        <v>54</v>
      </c>
      <c r="I39" s="4" t="n">
        <v>842</v>
      </c>
      <c r="J39" s="4" t="n">
        <v>13020</v>
      </c>
      <c r="K39" s="5" t="n">
        <v>15.4631828978622</v>
      </c>
    </row>
    <row r="40" customFormat="false" ht="13.5" hidden="false" customHeight="false" outlineLevel="0" collapsed="false">
      <c r="A40" s="14" t="s">
        <v>46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4415</v>
      </c>
      <c r="B42" s="20" t="s">
        <v>19</v>
      </c>
      <c r="C42" s="20" t="s">
        <v>82</v>
      </c>
      <c r="D42" s="21" t="n">
        <v>0.496527777777778</v>
      </c>
      <c r="E42" s="21" t="n">
        <v>0.611111111111111</v>
      </c>
      <c r="F42" s="21"/>
      <c r="G42" s="22" t="s">
        <v>83</v>
      </c>
      <c r="H42" s="20" t="s">
        <v>22</v>
      </c>
      <c r="I42" s="23" t="n">
        <v>1737</v>
      </c>
      <c r="J42" s="23" t="n">
        <v>22390</v>
      </c>
      <c r="K42" s="24" t="n">
        <v>12.8900402993667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4422</v>
      </c>
      <c r="B44" s="26" t="s">
        <v>19</v>
      </c>
      <c r="C44" s="26" t="s">
        <v>82</v>
      </c>
      <c r="D44" s="27" t="n">
        <v>0.496527777777778</v>
      </c>
      <c r="E44" s="27" t="n">
        <v>0.611111111111111</v>
      </c>
      <c r="F44" s="27"/>
      <c r="G44" s="28" t="s">
        <v>84</v>
      </c>
      <c r="H44" s="26" t="s">
        <v>54</v>
      </c>
      <c r="I44" s="29" t="n">
        <v>3295</v>
      </c>
      <c r="J44" s="29" t="n">
        <v>41690</v>
      </c>
      <c r="K44" s="30" t="n">
        <v>12.6525037936267</v>
      </c>
      <c r="L44" s="29"/>
      <c r="M44" s="29"/>
      <c r="N44" s="30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4426</v>
      </c>
      <c r="B46" s="20" t="s">
        <v>19</v>
      </c>
      <c r="C46" s="20" t="s">
        <v>82</v>
      </c>
      <c r="D46" s="21" t="n">
        <v>0.680555555555555</v>
      </c>
      <c r="E46" s="21" t="n">
        <v>0.791666666666667</v>
      </c>
      <c r="F46" s="21"/>
      <c r="G46" s="22" t="s">
        <v>85</v>
      </c>
      <c r="H46" s="20" t="s">
        <v>22</v>
      </c>
      <c r="I46" s="23" t="n">
        <v>1737</v>
      </c>
      <c r="J46" s="23" t="n">
        <v>22390</v>
      </c>
      <c r="K46" s="24" t="n">
        <v>12.8900402993667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4433</v>
      </c>
      <c r="B48" s="26" t="s">
        <v>19</v>
      </c>
      <c r="C48" s="26" t="s">
        <v>82</v>
      </c>
      <c r="D48" s="27" t="n">
        <v>0.680555555555555</v>
      </c>
      <c r="E48" s="27" t="n">
        <v>0.791666666666667</v>
      </c>
      <c r="F48" s="27"/>
      <c r="G48" s="28" t="s">
        <v>86</v>
      </c>
      <c r="H48" s="26" t="s">
        <v>54</v>
      </c>
      <c r="I48" s="29" t="n">
        <v>3295</v>
      </c>
      <c r="J48" s="29" t="n">
        <v>41690</v>
      </c>
      <c r="K48" s="30" t="n">
        <v>12.6525037936267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4437</v>
      </c>
      <c r="B50" s="20" t="s">
        <v>19</v>
      </c>
      <c r="C50" s="20" t="s">
        <v>20</v>
      </c>
      <c r="D50" s="21" t="n">
        <v>0.635416666666667</v>
      </c>
      <c r="E50" s="21" t="n">
        <v>0.732638888888889</v>
      </c>
      <c r="F50" s="21"/>
      <c r="G50" s="22" t="s">
        <v>21</v>
      </c>
      <c r="H50" s="20" t="s">
        <v>22</v>
      </c>
      <c r="I50" s="23" t="n">
        <v>1468</v>
      </c>
      <c r="J50" s="23" t="n">
        <v>17140</v>
      </c>
      <c r="K50" s="24" t="n">
        <v>11.6757493188011</v>
      </c>
      <c r="L50" s="23"/>
      <c r="M50" s="23"/>
      <c r="N50" s="24"/>
    </row>
    <row r="51" customFormat="false" ht="13.5" hidden="false" customHeight="false" outlineLevel="0" collapsed="false">
      <c r="A51" s="18" t="s">
        <v>109</v>
      </c>
    </row>
    <row r="52" customFormat="false" ht="13.5" hidden="false" customHeight="false" outlineLevel="0" collapsed="false">
      <c r="A52" s="25" t="n">
        <v>4444</v>
      </c>
      <c r="B52" s="26" t="s">
        <v>19</v>
      </c>
      <c r="C52" s="26" t="s">
        <v>20</v>
      </c>
      <c r="D52" s="27" t="n">
        <v>0.635416666666667</v>
      </c>
      <c r="E52" s="27" t="n">
        <v>0.732638888888889</v>
      </c>
      <c r="F52" s="27"/>
      <c r="G52" s="28" t="s">
        <v>87</v>
      </c>
      <c r="H52" s="26" t="s">
        <v>54</v>
      </c>
      <c r="I52" s="29" t="n">
        <v>2847</v>
      </c>
      <c r="J52" s="29" t="n">
        <v>53440</v>
      </c>
      <c r="K52" s="30" t="n">
        <v>18.7706357569371</v>
      </c>
      <c r="L52" s="29"/>
      <c r="M52" s="29"/>
      <c r="N52" s="30"/>
    </row>
    <row r="53" customFormat="false" ht="13.5" hidden="false" customHeight="false" outlineLevel="0" collapsed="false">
      <c r="A53" s="18" t="s">
        <v>110</v>
      </c>
    </row>
    <row r="54" customFormat="false" ht="13.5" hidden="false" customHeight="false" outlineLevel="0" collapsed="false">
      <c r="A54" s="19" t="n">
        <v>4448</v>
      </c>
      <c r="B54" s="20" t="s">
        <v>19</v>
      </c>
      <c r="C54" s="20" t="s">
        <v>23</v>
      </c>
      <c r="D54" s="21" t="n">
        <v>0.569444444444444</v>
      </c>
      <c r="E54" s="21" t="n">
        <v>0.659722222222222</v>
      </c>
      <c r="F54" s="21"/>
      <c r="G54" s="22" t="s">
        <v>24</v>
      </c>
      <c r="H54" s="20" t="s">
        <v>22</v>
      </c>
      <c r="I54" s="23" t="n">
        <v>1359</v>
      </c>
      <c r="J54" s="23" t="n">
        <v>11340</v>
      </c>
      <c r="K54" s="24" t="n">
        <v>8.34437086092715</v>
      </c>
      <c r="L54" s="23"/>
      <c r="M54" s="23"/>
      <c r="N54" s="24"/>
    </row>
    <row r="55" customFormat="false" ht="13.5" hidden="false" customHeight="false" outlineLevel="0" collapsed="false">
      <c r="A55" s="18" t="s">
        <v>111</v>
      </c>
    </row>
    <row r="56" customFormat="false" ht="13.5" hidden="false" customHeight="false" outlineLevel="0" collapsed="false">
      <c r="A56" s="25" t="n">
        <v>4455</v>
      </c>
      <c r="B56" s="26" t="s">
        <v>19</v>
      </c>
      <c r="C56" s="26" t="s">
        <v>23</v>
      </c>
      <c r="D56" s="27" t="n">
        <v>0.569444444444444</v>
      </c>
      <c r="E56" s="27" t="n">
        <v>0.659722222222222</v>
      </c>
      <c r="F56" s="27"/>
      <c r="G56" s="28" t="s">
        <v>88</v>
      </c>
      <c r="H56" s="26" t="s">
        <v>54</v>
      </c>
      <c r="I56" s="29" t="n">
        <v>2665</v>
      </c>
      <c r="J56" s="29" t="n">
        <v>44140</v>
      </c>
      <c r="K56" s="30" t="n">
        <v>16.562851782364</v>
      </c>
      <c r="L56" s="29"/>
      <c r="M56" s="29"/>
      <c r="N56" s="30"/>
    </row>
    <row r="57" customFormat="false" ht="13.5" hidden="false" customHeight="false" outlineLevel="0" collapsed="false">
      <c r="A57" s="18" t="s">
        <v>112</v>
      </c>
    </row>
    <row r="58" customFormat="false" ht="13.5" hidden="false" customHeight="false" outlineLevel="0" collapsed="false">
      <c r="A58" s="19" t="n">
        <v>4457</v>
      </c>
      <c r="B58" s="20" t="s">
        <v>19</v>
      </c>
      <c r="C58" s="20" t="s">
        <v>49</v>
      </c>
      <c r="D58" s="21" t="n">
        <v>0.461805555555556</v>
      </c>
      <c r="E58" s="21" t="n">
        <v>0.5</v>
      </c>
      <c r="F58" s="21"/>
      <c r="G58" s="22" t="s">
        <v>50</v>
      </c>
      <c r="H58" s="20" t="s">
        <v>51</v>
      </c>
      <c r="I58" s="23" t="n">
        <v>665</v>
      </c>
      <c r="J58" s="23" t="n">
        <v>9420</v>
      </c>
      <c r="K58" s="24" t="n">
        <v>14.1654135338346</v>
      </c>
      <c r="L58" s="23"/>
      <c r="M58" s="23"/>
      <c r="N58" s="24"/>
    </row>
    <row r="59" customFormat="false" ht="13.5" hidden="false" customHeight="false" outlineLevel="0" collapsed="false">
      <c r="A59" s="2" t="n">
        <v>4290</v>
      </c>
      <c r="B59" s="15" t="s">
        <v>49</v>
      </c>
      <c r="C59" s="15" t="s">
        <v>19</v>
      </c>
      <c r="D59" s="3" t="n">
        <v>0.548611111111111</v>
      </c>
      <c r="E59" s="3" t="n">
        <v>0.586805555555556</v>
      </c>
      <c r="F59" s="3" t="n">
        <f aca="false">D59-E58</f>
        <v>0.0486111111111111</v>
      </c>
      <c r="G59" s="1" t="s">
        <v>52</v>
      </c>
      <c r="H59" s="15" t="s">
        <v>51</v>
      </c>
      <c r="I59" s="4" t="n">
        <v>665</v>
      </c>
      <c r="J59" s="4" t="n">
        <v>9420</v>
      </c>
      <c r="K59" s="5" t="n">
        <v>14.1654135338346</v>
      </c>
      <c r="L59" s="4" t="n">
        <f aca="false">I58+I59</f>
        <v>1330</v>
      </c>
      <c r="M59" s="4" t="n">
        <f aca="false">J58+J59</f>
        <v>18840</v>
      </c>
      <c r="N59" s="5" t="n">
        <f aca="false">M59/L59</f>
        <v>14.1654135338346</v>
      </c>
    </row>
    <row r="60" customFormat="false" ht="13.5" hidden="false" customHeight="false" outlineLevel="0" collapsed="false">
      <c r="A60" s="2" t="n">
        <v>4299</v>
      </c>
      <c r="B60" s="15" t="s">
        <v>49</v>
      </c>
      <c r="C60" s="15" t="s">
        <v>19</v>
      </c>
      <c r="D60" s="3" t="n">
        <v>0.548611111111111</v>
      </c>
      <c r="E60" s="3" t="n">
        <v>0.586805555555556</v>
      </c>
      <c r="F60" s="3" t="n">
        <f aca="false">D60-E58</f>
        <v>0.0486111111111111</v>
      </c>
      <c r="G60" s="1" t="s">
        <v>53</v>
      </c>
      <c r="H60" s="15" t="s">
        <v>54</v>
      </c>
      <c r="I60" s="4" t="n">
        <v>842</v>
      </c>
      <c r="J60" s="4" t="n">
        <v>13020</v>
      </c>
      <c r="K60" s="5" t="n">
        <v>15.4631828978622</v>
      </c>
      <c r="L60" s="4" t="n">
        <f aca="false">I58+I60</f>
        <v>1507</v>
      </c>
      <c r="M60" s="4" t="n">
        <f aca="false">J58+J60</f>
        <v>22440</v>
      </c>
      <c r="N60" s="5" t="n">
        <f aca="false">M60/L60</f>
        <v>14.8905109489051</v>
      </c>
    </row>
    <row r="61" customFormat="false" ht="13.5" hidden="false" customHeight="false" outlineLevel="0" collapsed="false">
      <c r="A61" s="2" t="n">
        <v>4301</v>
      </c>
      <c r="B61" s="15" t="s">
        <v>49</v>
      </c>
      <c r="C61" s="15" t="s">
        <v>19</v>
      </c>
      <c r="D61" s="3" t="n">
        <v>0.611111111111111</v>
      </c>
      <c r="E61" s="3" t="n">
        <v>0.645833333333333</v>
      </c>
      <c r="F61" s="3" t="n">
        <f aca="false">D61-E58</f>
        <v>0.111111111111111</v>
      </c>
      <c r="G61" s="1" t="s">
        <v>55</v>
      </c>
      <c r="H61" s="15" t="s">
        <v>51</v>
      </c>
      <c r="I61" s="4" t="n">
        <v>665</v>
      </c>
      <c r="J61" s="4" t="n">
        <v>9420</v>
      </c>
      <c r="K61" s="5" t="n">
        <v>14.1654135338346</v>
      </c>
      <c r="L61" s="4" t="n">
        <f aca="false">I58+I61</f>
        <v>1330</v>
      </c>
      <c r="M61" s="4" t="n">
        <f aca="false">J58+J61</f>
        <v>18840</v>
      </c>
      <c r="N61" s="5" t="n">
        <f aca="false">M61/L61</f>
        <v>14.1654135338346</v>
      </c>
    </row>
    <row r="62" customFormat="false" ht="13.5" hidden="false" customHeight="false" outlineLevel="0" collapsed="false">
      <c r="A62" s="2" t="n">
        <v>4310</v>
      </c>
      <c r="B62" s="15" t="s">
        <v>49</v>
      </c>
      <c r="C62" s="15" t="s">
        <v>19</v>
      </c>
      <c r="D62" s="3" t="n">
        <v>0.611111111111111</v>
      </c>
      <c r="E62" s="3" t="n">
        <v>0.645833333333333</v>
      </c>
      <c r="F62" s="3" t="n">
        <f aca="false">D62-E58</f>
        <v>0.111111111111111</v>
      </c>
      <c r="G62" s="1" t="s">
        <v>56</v>
      </c>
      <c r="H62" s="15" t="s">
        <v>54</v>
      </c>
      <c r="I62" s="4" t="n">
        <v>842</v>
      </c>
      <c r="J62" s="4" t="n">
        <v>13020</v>
      </c>
      <c r="K62" s="5" t="n">
        <v>15.4631828978622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4312</v>
      </c>
      <c r="B63" s="15" t="s">
        <v>49</v>
      </c>
      <c r="C63" s="15" t="s">
        <v>19</v>
      </c>
      <c r="D63" s="3" t="n">
        <v>0.729166666666667</v>
      </c>
      <c r="E63" s="3" t="n">
        <v>0.763888888888889</v>
      </c>
      <c r="F63" s="3" t="n">
        <f aca="false">D63-E58</f>
        <v>0.229166666666667</v>
      </c>
      <c r="G63" s="1" t="s">
        <v>57</v>
      </c>
      <c r="H63" s="15" t="s">
        <v>51</v>
      </c>
      <c r="I63" s="4" t="n">
        <v>665</v>
      </c>
      <c r="J63" s="4" t="n">
        <v>9420</v>
      </c>
      <c r="K63" s="5" t="n">
        <v>14.1654135338346</v>
      </c>
      <c r="L63" s="4" t="n">
        <f aca="false">I58+I63</f>
        <v>1330</v>
      </c>
      <c r="M63" s="4" t="n">
        <f aca="false">J58+J63</f>
        <v>18840</v>
      </c>
      <c r="N63" s="5" t="n">
        <f aca="false">M63/L63</f>
        <v>14.1654135338346</v>
      </c>
    </row>
    <row r="64" customFormat="false" ht="13.5" hidden="false" customHeight="false" outlineLevel="0" collapsed="false">
      <c r="A64" s="2" t="n">
        <v>4321</v>
      </c>
      <c r="B64" s="15" t="s">
        <v>49</v>
      </c>
      <c r="C64" s="15" t="s">
        <v>19</v>
      </c>
      <c r="D64" s="3" t="n">
        <v>0.729166666666667</v>
      </c>
      <c r="E64" s="3" t="n">
        <v>0.763888888888889</v>
      </c>
      <c r="F64" s="3" t="n">
        <f aca="false">D64-E58</f>
        <v>0.229166666666667</v>
      </c>
      <c r="G64" s="1" t="s">
        <v>58</v>
      </c>
      <c r="H64" s="15" t="s">
        <v>54</v>
      </c>
      <c r="I64" s="4" t="n">
        <v>842</v>
      </c>
      <c r="J64" s="4" t="n">
        <v>13020</v>
      </c>
      <c r="K64" s="5" t="n">
        <v>15.4631828978622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3</v>
      </c>
    </row>
    <row r="66" customFormat="false" ht="13.5" hidden="false" customHeight="false" outlineLevel="0" collapsed="false">
      <c r="A66" s="25" t="n">
        <v>4466</v>
      </c>
      <c r="B66" s="26" t="s">
        <v>19</v>
      </c>
      <c r="C66" s="26" t="s">
        <v>49</v>
      </c>
      <c r="D66" s="27" t="n">
        <v>0.461805555555556</v>
      </c>
      <c r="E66" s="27" t="n">
        <v>0.5</v>
      </c>
      <c r="F66" s="27"/>
      <c r="G66" s="28" t="s">
        <v>60</v>
      </c>
      <c r="H66" s="26" t="s">
        <v>54</v>
      </c>
      <c r="I66" s="29" t="n">
        <v>842</v>
      </c>
      <c r="J66" s="29" t="n">
        <v>13020</v>
      </c>
      <c r="K66" s="30" t="n">
        <v>15.4631828978622</v>
      </c>
      <c r="L66" s="29"/>
      <c r="M66" s="29"/>
      <c r="N66" s="30"/>
    </row>
    <row r="67" customFormat="false" ht="13.5" hidden="false" customHeight="false" outlineLevel="0" collapsed="false">
      <c r="A67" s="2" t="n">
        <v>4290</v>
      </c>
      <c r="B67" s="15" t="s">
        <v>49</v>
      </c>
      <c r="C67" s="15" t="s">
        <v>19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52</v>
      </c>
      <c r="H67" s="15" t="s">
        <v>51</v>
      </c>
      <c r="I67" s="4" t="n">
        <v>665</v>
      </c>
      <c r="J67" s="4" t="n">
        <v>9420</v>
      </c>
      <c r="K67" s="5" t="n">
        <v>14.1654135338346</v>
      </c>
      <c r="L67" s="4" t="n">
        <f aca="false">I66+I67</f>
        <v>1507</v>
      </c>
      <c r="M67" s="4" t="n">
        <f aca="false">J66+J67</f>
        <v>22440</v>
      </c>
      <c r="N67" s="5" t="n">
        <f aca="false">M67/L67</f>
        <v>14.8905109489051</v>
      </c>
    </row>
    <row r="68" customFormat="false" ht="13.5" hidden="false" customHeight="false" outlineLevel="0" collapsed="false">
      <c r="A68" s="2" t="n">
        <v>4299</v>
      </c>
      <c r="B68" s="15" t="s">
        <v>49</v>
      </c>
      <c r="C68" s="15" t="s">
        <v>19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53</v>
      </c>
      <c r="H68" s="15" t="s">
        <v>54</v>
      </c>
      <c r="I68" s="4" t="n">
        <v>842</v>
      </c>
      <c r="J68" s="4" t="n">
        <v>13020</v>
      </c>
      <c r="K68" s="5" t="n">
        <v>15.4631828978622</v>
      </c>
      <c r="L68" s="4" t="n">
        <f aca="false">I66+I68</f>
        <v>1684</v>
      </c>
      <c r="M68" s="4" t="n">
        <f aca="false">J66+J68</f>
        <v>26040</v>
      </c>
      <c r="N68" s="5" t="n">
        <f aca="false">M68/L68</f>
        <v>15.4631828978622</v>
      </c>
    </row>
    <row r="69" customFormat="false" ht="13.5" hidden="false" customHeight="false" outlineLevel="0" collapsed="false">
      <c r="A69" s="2" t="n">
        <v>4301</v>
      </c>
      <c r="B69" s="15" t="s">
        <v>49</v>
      </c>
      <c r="C69" s="15" t="s">
        <v>19</v>
      </c>
      <c r="D69" s="3" t="n">
        <v>0.611111111111111</v>
      </c>
      <c r="E69" s="3" t="n">
        <v>0.645833333333333</v>
      </c>
      <c r="F69" s="3" t="n">
        <f aca="false">D69-E66</f>
        <v>0.111111111111111</v>
      </c>
      <c r="G69" s="1" t="s">
        <v>55</v>
      </c>
      <c r="H69" s="15" t="s">
        <v>51</v>
      </c>
      <c r="I69" s="4" t="n">
        <v>665</v>
      </c>
      <c r="J69" s="4" t="n">
        <v>9420</v>
      </c>
      <c r="K69" s="5" t="n">
        <v>14.1654135338346</v>
      </c>
      <c r="L69" s="4" t="n">
        <f aca="false">I66+I69</f>
        <v>1507</v>
      </c>
      <c r="M69" s="4" t="n">
        <f aca="false">J66+J69</f>
        <v>22440</v>
      </c>
      <c r="N69" s="5" t="n">
        <f aca="false">M69/L69</f>
        <v>14.8905109489051</v>
      </c>
    </row>
    <row r="70" customFormat="false" ht="13.5" hidden="false" customHeight="false" outlineLevel="0" collapsed="false">
      <c r="A70" s="2" t="n">
        <v>4310</v>
      </c>
      <c r="B70" s="15" t="s">
        <v>49</v>
      </c>
      <c r="C70" s="15" t="s">
        <v>19</v>
      </c>
      <c r="D70" s="3" t="n">
        <v>0.611111111111111</v>
      </c>
      <c r="E70" s="3" t="n">
        <v>0.645833333333333</v>
      </c>
      <c r="F70" s="3" t="n">
        <f aca="false">D70-E66</f>
        <v>0.111111111111111</v>
      </c>
      <c r="G70" s="1" t="s">
        <v>56</v>
      </c>
      <c r="H70" s="15" t="s">
        <v>54</v>
      </c>
      <c r="I70" s="4" t="n">
        <v>842</v>
      </c>
      <c r="J70" s="4" t="n">
        <v>13020</v>
      </c>
      <c r="K70" s="5" t="n">
        <v>15.4631828978622</v>
      </c>
      <c r="L70" s="4" t="n">
        <f aca="false">I66+I70</f>
        <v>1684</v>
      </c>
      <c r="M70" s="4" t="n">
        <f aca="false">J66+J70</f>
        <v>26040</v>
      </c>
      <c r="N70" s="5" t="n">
        <f aca="false">M70/L70</f>
        <v>15.4631828978622</v>
      </c>
    </row>
    <row r="71" customFormat="false" ht="13.5" hidden="false" customHeight="false" outlineLevel="0" collapsed="false">
      <c r="A71" s="2" t="n">
        <v>4312</v>
      </c>
      <c r="B71" s="15" t="s">
        <v>49</v>
      </c>
      <c r="C71" s="15" t="s">
        <v>19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57</v>
      </c>
      <c r="H71" s="15" t="s">
        <v>51</v>
      </c>
      <c r="I71" s="4" t="n">
        <v>665</v>
      </c>
      <c r="J71" s="4" t="n">
        <v>9420</v>
      </c>
      <c r="K71" s="5" t="n">
        <v>14.1654135338346</v>
      </c>
      <c r="L71" s="4" t="n">
        <f aca="false">I66+I71</f>
        <v>1507</v>
      </c>
      <c r="M71" s="4" t="n">
        <f aca="false">J66+J71</f>
        <v>22440</v>
      </c>
      <c r="N71" s="5" t="n">
        <f aca="false">M71/L71</f>
        <v>14.8905109489051</v>
      </c>
    </row>
    <row r="72" customFormat="false" ht="13.5" hidden="false" customHeight="false" outlineLevel="0" collapsed="false">
      <c r="A72" s="2" t="n">
        <v>4321</v>
      </c>
      <c r="B72" s="15" t="s">
        <v>49</v>
      </c>
      <c r="C72" s="15" t="s">
        <v>19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58</v>
      </c>
      <c r="H72" s="15" t="s">
        <v>54</v>
      </c>
      <c r="I72" s="4" t="n">
        <v>842</v>
      </c>
      <c r="J72" s="4" t="n">
        <v>13020</v>
      </c>
      <c r="K72" s="5" t="n">
        <v>15.4631828978622</v>
      </c>
      <c r="L72" s="4" t="n">
        <f aca="false">I66+I72</f>
        <v>1684</v>
      </c>
      <c r="M72" s="4" t="n">
        <f aca="false">J66+J72</f>
        <v>26040</v>
      </c>
      <c r="N72" s="5" t="n">
        <f aca="false">M72/L72</f>
        <v>15.4631828978622</v>
      </c>
    </row>
    <row r="73" customFormat="false" ht="13.5" hidden="false" customHeight="false" outlineLevel="0" collapsed="false">
      <c r="A73" s="18" t="s">
        <v>114</v>
      </c>
    </row>
    <row r="74" customFormat="false" ht="13.5" hidden="false" customHeight="false" outlineLevel="0" collapsed="false">
      <c r="A74" s="19" t="n">
        <v>4468</v>
      </c>
      <c r="B74" s="20" t="s">
        <v>19</v>
      </c>
      <c r="C74" s="20" t="s">
        <v>49</v>
      </c>
      <c r="D74" s="21" t="n">
        <v>0.5625</v>
      </c>
      <c r="E74" s="21" t="n">
        <v>0.600694444444444</v>
      </c>
      <c r="F74" s="21"/>
      <c r="G74" s="22" t="s">
        <v>62</v>
      </c>
      <c r="H74" s="20" t="s">
        <v>51</v>
      </c>
      <c r="I74" s="23" t="n">
        <v>665</v>
      </c>
      <c r="J74" s="23" t="n">
        <v>9420</v>
      </c>
      <c r="K74" s="24" t="n">
        <v>14.1654135338346</v>
      </c>
      <c r="L74" s="23"/>
      <c r="M74" s="23"/>
      <c r="N74" s="24"/>
    </row>
    <row r="75" customFormat="false" ht="13.5" hidden="false" customHeight="false" outlineLevel="0" collapsed="false">
      <c r="A75" s="2" t="n">
        <v>4312</v>
      </c>
      <c r="B75" s="15" t="s">
        <v>49</v>
      </c>
      <c r="C75" s="15" t="s">
        <v>19</v>
      </c>
      <c r="D75" s="3" t="n">
        <v>0.729166666666667</v>
      </c>
      <c r="E75" s="3" t="n">
        <v>0.763888888888889</v>
      </c>
      <c r="F75" s="3" t="n">
        <f aca="false">D75-E74</f>
        <v>0.128472222222222</v>
      </c>
      <c r="G75" s="1" t="s">
        <v>57</v>
      </c>
      <c r="H75" s="15" t="s">
        <v>51</v>
      </c>
      <c r="I75" s="4" t="n">
        <v>665</v>
      </c>
      <c r="J75" s="4" t="n">
        <v>9420</v>
      </c>
      <c r="K75" s="5" t="n">
        <v>14.1654135338346</v>
      </c>
      <c r="L75" s="4" t="n">
        <f aca="false">I74+I75</f>
        <v>1330</v>
      </c>
      <c r="M75" s="4" t="n">
        <f aca="false">J74+J75</f>
        <v>18840</v>
      </c>
      <c r="N75" s="5" t="n">
        <f aca="false">M75/L75</f>
        <v>14.1654135338346</v>
      </c>
    </row>
    <row r="76" customFormat="false" ht="13.5" hidden="false" customHeight="false" outlineLevel="0" collapsed="false">
      <c r="A76" s="2" t="n">
        <v>4321</v>
      </c>
      <c r="B76" s="15" t="s">
        <v>49</v>
      </c>
      <c r="C76" s="15" t="s">
        <v>19</v>
      </c>
      <c r="D76" s="3" t="n">
        <v>0.729166666666667</v>
      </c>
      <c r="E76" s="3" t="n">
        <v>0.763888888888889</v>
      </c>
      <c r="F76" s="3" t="n">
        <f aca="false">D76-E74</f>
        <v>0.128472222222222</v>
      </c>
      <c r="G76" s="1" t="s">
        <v>58</v>
      </c>
      <c r="H76" s="15" t="s">
        <v>54</v>
      </c>
      <c r="I76" s="4" t="n">
        <v>842</v>
      </c>
      <c r="J76" s="4" t="n">
        <v>13020</v>
      </c>
      <c r="K76" s="5" t="n">
        <v>15.4631828978622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5</v>
      </c>
    </row>
    <row r="78" customFormat="false" ht="13.5" hidden="false" customHeight="false" outlineLevel="0" collapsed="false">
      <c r="A78" s="25" t="n">
        <v>4477</v>
      </c>
      <c r="B78" s="26" t="s">
        <v>19</v>
      </c>
      <c r="C78" s="26" t="s">
        <v>49</v>
      </c>
      <c r="D78" s="27" t="n">
        <v>0.5625</v>
      </c>
      <c r="E78" s="27" t="n">
        <v>0.600694444444444</v>
      </c>
      <c r="F78" s="27"/>
      <c r="G78" s="28" t="s">
        <v>64</v>
      </c>
      <c r="H78" s="26" t="s">
        <v>54</v>
      </c>
      <c r="I78" s="29" t="n">
        <v>842</v>
      </c>
      <c r="J78" s="29" t="n">
        <v>13020</v>
      </c>
      <c r="K78" s="30" t="n">
        <v>15.4631828978622</v>
      </c>
      <c r="L78" s="29"/>
      <c r="M78" s="29"/>
      <c r="N78" s="30"/>
    </row>
    <row r="79" customFormat="false" ht="13.5" hidden="false" customHeight="false" outlineLevel="0" collapsed="false">
      <c r="A79" s="2" t="n">
        <v>4312</v>
      </c>
      <c r="B79" s="15" t="s">
        <v>49</v>
      </c>
      <c r="C79" s="15" t="s">
        <v>19</v>
      </c>
      <c r="D79" s="3" t="n">
        <v>0.729166666666667</v>
      </c>
      <c r="E79" s="3" t="n">
        <v>0.763888888888889</v>
      </c>
      <c r="F79" s="3" t="n">
        <f aca="false">D79-E78</f>
        <v>0.128472222222222</v>
      </c>
      <c r="G79" s="1" t="s">
        <v>57</v>
      </c>
      <c r="H79" s="15" t="s">
        <v>51</v>
      </c>
      <c r="I79" s="4" t="n">
        <v>665</v>
      </c>
      <c r="J79" s="4" t="n">
        <v>9420</v>
      </c>
      <c r="K79" s="5" t="n">
        <v>14.1654135338346</v>
      </c>
      <c r="L79" s="4" t="n">
        <f aca="false">I78+I79</f>
        <v>1507</v>
      </c>
      <c r="M79" s="4" t="n">
        <f aca="false">J78+J79</f>
        <v>22440</v>
      </c>
      <c r="N79" s="5" t="n">
        <f aca="false">M79/L79</f>
        <v>14.8905109489051</v>
      </c>
    </row>
    <row r="80" customFormat="false" ht="13.5" hidden="false" customHeight="false" outlineLevel="0" collapsed="false">
      <c r="A80" s="2" t="n">
        <v>4321</v>
      </c>
      <c r="B80" s="15" t="s">
        <v>49</v>
      </c>
      <c r="C80" s="15" t="s">
        <v>19</v>
      </c>
      <c r="D80" s="3" t="n">
        <v>0.729166666666667</v>
      </c>
      <c r="E80" s="3" t="n">
        <v>0.763888888888889</v>
      </c>
      <c r="F80" s="3" t="n">
        <f aca="false">D80-E78</f>
        <v>0.128472222222222</v>
      </c>
      <c r="G80" s="1" t="s">
        <v>58</v>
      </c>
      <c r="H80" s="15" t="s">
        <v>54</v>
      </c>
      <c r="I80" s="4" t="n">
        <v>842</v>
      </c>
      <c r="J80" s="4" t="n">
        <v>13020</v>
      </c>
      <c r="K80" s="5" t="n">
        <v>15.4631828978622</v>
      </c>
      <c r="L80" s="4" t="n">
        <f aca="false">I78+I80</f>
        <v>1684</v>
      </c>
      <c r="M80" s="4" t="n">
        <f aca="false">J78+J80</f>
        <v>26040</v>
      </c>
      <c r="N80" s="5" t="n">
        <f aca="false">M80/L80</f>
        <v>15.4631828978622</v>
      </c>
    </row>
    <row r="81" customFormat="false" ht="13.5" hidden="false" customHeight="false" outlineLevel="0" collapsed="false">
      <c r="A81" s="18" t="s">
        <v>116</v>
      </c>
    </row>
    <row r="82" customFormat="false" ht="13.5" hidden="false" customHeight="false" outlineLevel="0" collapsed="false">
      <c r="A82" s="19" t="n">
        <v>4479</v>
      </c>
      <c r="B82" s="20" t="s">
        <v>19</v>
      </c>
      <c r="C82" s="20" t="s">
        <v>49</v>
      </c>
      <c r="D82" s="21" t="n">
        <v>0.611111111111111</v>
      </c>
      <c r="E82" s="21" t="n">
        <v>0.649305555555556</v>
      </c>
      <c r="F82" s="21"/>
      <c r="G82" s="22" t="s">
        <v>66</v>
      </c>
      <c r="H82" s="20" t="s">
        <v>51</v>
      </c>
      <c r="I82" s="23" t="n">
        <v>665</v>
      </c>
      <c r="J82" s="23" t="n">
        <v>9920</v>
      </c>
      <c r="K82" s="24" t="n">
        <v>14.9172932330827</v>
      </c>
      <c r="L82" s="23"/>
      <c r="M82" s="23"/>
      <c r="N82" s="24"/>
    </row>
    <row r="83" customFormat="false" ht="13.5" hidden="false" customHeight="false" outlineLevel="0" collapsed="false">
      <c r="A83" s="2" t="n">
        <v>4312</v>
      </c>
      <c r="B83" s="15" t="s">
        <v>49</v>
      </c>
      <c r="C83" s="15" t="s">
        <v>19</v>
      </c>
      <c r="D83" s="3" t="n">
        <v>0.729166666666667</v>
      </c>
      <c r="E83" s="3" t="n">
        <v>0.763888888888889</v>
      </c>
      <c r="F83" s="3" t="n">
        <f aca="false">D83-E82</f>
        <v>0.0798611111111111</v>
      </c>
      <c r="G83" s="1" t="s">
        <v>57</v>
      </c>
      <c r="H83" s="15" t="s">
        <v>51</v>
      </c>
      <c r="I83" s="4" t="n">
        <v>665</v>
      </c>
      <c r="J83" s="4" t="n">
        <v>9420</v>
      </c>
      <c r="K83" s="5" t="n">
        <v>14.1654135338346</v>
      </c>
      <c r="L83" s="4" t="n">
        <f aca="false">I82+I83</f>
        <v>1330</v>
      </c>
      <c r="M83" s="4" t="n">
        <f aca="false">J82+J83</f>
        <v>19340</v>
      </c>
      <c r="N83" s="5" t="n">
        <f aca="false">M83/L83</f>
        <v>14.5413533834586</v>
      </c>
    </row>
    <row r="84" customFormat="false" ht="13.5" hidden="false" customHeight="false" outlineLevel="0" collapsed="false">
      <c r="A84" s="2" t="n">
        <v>4321</v>
      </c>
      <c r="B84" s="15" t="s">
        <v>49</v>
      </c>
      <c r="C84" s="15" t="s">
        <v>19</v>
      </c>
      <c r="D84" s="3" t="n">
        <v>0.729166666666667</v>
      </c>
      <c r="E84" s="3" t="n">
        <v>0.763888888888889</v>
      </c>
      <c r="F84" s="3" t="n">
        <f aca="false">D84-E82</f>
        <v>0.0798611111111111</v>
      </c>
      <c r="G84" s="1" t="s">
        <v>58</v>
      </c>
      <c r="H84" s="15" t="s">
        <v>54</v>
      </c>
      <c r="I84" s="4" t="n">
        <v>842</v>
      </c>
      <c r="J84" s="4" t="n">
        <v>13020</v>
      </c>
      <c r="K84" s="5" t="n">
        <v>15.4631828978622</v>
      </c>
      <c r="L84" s="4" t="n">
        <f aca="false">I82+I84</f>
        <v>1507</v>
      </c>
      <c r="M84" s="4" t="n">
        <f aca="false">J82+J84</f>
        <v>22940</v>
      </c>
      <c r="N84" s="5" t="n">
        <f aca="false">M84/L84</f>
        <v>15.222295952223</v>
      </c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4488</v>
      </c>
      <c r="B86" s="26" t="s">
        <v>19</v>
      </c>
      <c r="C86" s="26" t="s">
        <v>49</v>
      </c>
      <c r="D86" s="27" t="n">
        <v>0.611111111111111</v>
      </c>
      <c r="E86" s="27" t="n">
        <v>0.649305555555556</v>
      </c>
      <c r="F86" s="27"/>
      <c r="G86" s="28" t="s">
        <v>68</v>
      </c>
      <c r="H86" s="26" t="s">
        <v>54</v>
      </c>
      <c r="I86" s="29" t="n">
        <v>842</v>
      </c>
      <c r="J86" s="29" t="n">
        <v>13020</v>
      </c>
      <c r="K86" s="30" t="n">
        <v>15.4631828978622</v>
      </c>
      <c r="L86" s="29"/>
      <c r="M86" s="29"/>
      <c r="N86" s="30"/>
    </row>
    <row r="87" customFormat="false" ht="13.5" hidden="false" customHeight="false" outlineLevel="0" collapsed="false">
      <c r="A87" s="2" t="n">
        <v>4312</v>
      </c>
      <c r="B87" s="15" t="s">
        <v>49</v>
      </c>
      <c r="C87" s="15" t="s">
        <v>19</v>
      </c>
      <c r="D87" s="3" t="n">
        <v>0.729166666666667</v>
      </c>
      <c r="E87" s="3" t="n">
        <v>0.763888888888889</v>
      </c>
      <c r="F87" s="3" t="n">
        <f aca="false">D87-E86</f>
        <v>0.0798611111111111</v>
      </c>
      <c r="G87" s="1" t="s">
        <v>57</v>
      </c>
      <c r="H87" s="15" t="s">
        <v>51</v>
      </c>
      <c r="I87" s="4" t="n">
        <v>665</v>
      </c>
      <c r="J87" s="4" t="n">
        <v>9420</v>
      </c>
      <c r="K87" s="5" t="n">
        <v>14.1654135338346</v>
      </c>
      <c r="L87" s="4" t="n">
        <f aca="false">I86+I87</f>
        <v>1507</v>
      </c>
      <c r="M87" s="4" t="n">
        <f aca="false">J86+J87</f>
        <v>22440</v>
      </c>
      <c r="N87" s="5" t="n">
        <f aca="false">M87/L87</f>
        <v>14.8905109489051</v>
      </c>
    </row>
    <row r="88" customFormat="false" ht="13.5" hidden="false" customHeight="false" outlineLevel="0" collapsed="false">
      <c r="A88" s="2" t="n">
        <v>4321</v>
      </c>
      <c r="B88" s="15" t="s">
        <v>49</v>
      </c>
      <c r="C88" s="15" t="s">
        <v>19</v>
      </c>
      <c r="D88" s="3" t="n">
        <v>0.729166666666667</v>
      </c>
      <c r="E88" s="3" t="n">
        <v>0.763888888888889</v>
      </c>
      <c r="F88" s="3" t="n">
        <f aca="false">D88-E86</f>
        <v>0.0798611111111111</v>
      </c>
      <c r="G88" s="1" t="s">
        <v>58</v>
      </c>
      <c r="H88" s="15" t="s">
        <v>54</v>
      </c>
      <c r="I88" s="4" t="n">
        <v>842</v>
      </c>
      <c r="J88" s="4" t="n">
        <v>13020</v>
      </c>
      <c r="K88" s="5" t="n">
        <v>15.4631828978622</v>
      </c>
      <c r="L88" s="4" t="n">
        <f aca="false">I86+I88</f>
        <v>1684</v>
      </c>
      <c r="M88" s="4" t="n">
        <f aca="false">J86+J88</f>
        <v>26040</v>
      </c>
      <c r="N88" s="5" t="n">
        <f aca="false">M88/L88</f>
        <v>15.4631828978622</v>
      </c>
    </row>
    <row r="89" customFormat="false" ht="13.5" hidden="false" customHeight="false" outlineLevel="0" collapsed="false">
      <c r="A89" s="18" t="s">
        <v>118</v>
      </c>
    </row>
    <row r="90" customFormat="false" ht="13.5" hidden="false" customHeight="false" outlineLevel="0" collapsed="false">
      <c r="A90" s="19" t="n">
        <v>4490</v>
      </c>
      <c r="B90" s="20" t="s">
        <v>19</v>
      </c>
      <c r="C90" s="20" t="s">
        <v>49</v>
      </c>
      <c r="D90" s="21" t="n">
        <v>0.673611111111111</v>
      </c>
      <c r="E90" s="21" t="n">
        <v>0.708333333333333</v>
      </c>
      <c r="F90" s="21"/>
      <c r="G90" s="22" t="s">
        <v>89</v>
      </c>
      <c r="H90" s="20" t="s">
        <v>51</v>
      </c>
      <c r="I90" s="23" t="n">
        <v>665</v>
      </c>
      <c r="J90" s="23" t="n">
        <v>10120</v>
      </c>
      <c r="K90" s="24" t="n">
        <v>15.218045112782</v>
      </c>
      <c r="L90" s="23"/>
      <c r="M90" s="23"/>
      <c r="N90" s="24"/>
    </row>
    <row r="91" customFormat="false" ht="13.5" hidden="false" customHeight="false" outlineLevel="0" collapsed="false">
      <c r="A91" s="18" t="s">
        <v>119</v>
      </c>
    </row>
    <row r="92" customFormat="false" ht="13.5" hidden="false" customHeight="false" outlineLevel="0" collapsed="false">
      <c r="A92" s="25" t="n">
        <v>4499</v>
      </c>
      <c r="B92" s="26" t="s">
        <v>19</v>
      </c>
      <c r="C92" s="26" t="s">
        <v>49</v>
      </c>
      <c r="D92" s="27" t="n">
        <v>0.673611111111111</v>
      </c>
      <c r="E92" s="27" t="n">
        <v>0.708333333333333</v>
      </c>
      <c r="F92" s="27"/>
      <c r="G92" s="28" t="s">
        <v>90</v>
      </c>
      <c r="H92" s="26" t="s">
        <v>54</v>
      </c>
      <c r="I92" s="29" t="n">
        <v>842</v>
      </c>
      <c r="J92" s="29" t="n">
        <v>13020</v>
      </c>
      <c r="K92" s="30" t="n">
        <v>15.4631828978622</v>
      </c>
      <c r="L92" s="29"/>
      <c r="M92" s="29"/>
      <c r="N92" s="30"/>
    </row>
    <row r="93" customFormat="false" ht="13.5" hidden="false" customHeight="false" outlineLevel="0" collapsed="false">
      <c r="A93" s="18" t="s">
        <v>120</v>
      </c>
    </row>
    <row r="94" customFormat="false" ht="13.5" hidden="false" customHeight="false" outlineLevel="0" collapsed="false">
      <c r="A94" s="19" t="n">
        <v>4501</v>
      </c>
      <c r="B94" s="20" t="s">
        <v>19</v>
      </c>
      <c r="C94" s="20" t="s">
        <v>49</v>
      </c>
      <c r="D94" s="21" t="n">
        <v>0.791666666666667</v>
      </c>
      <c r="E94" s="21" t="n">
        <v>0.829861111111111</v>
      </c>
      <c r="F94" s="21"/>
      <c r="G94" s="22" t="s">
        <v>91</v>
      </c>
      <c r="H94" s="20" t="s">
        <v>51</v>
      </c>
      <c r="I94" s="23" t="n">
        <v>665</v>
      </c>
      <c r="J94" s="23" t="n">
        <v>10120</v>
      </c>
      <c r="K94" s="24" t="n">
        <v>15.218045112782</v>
      </c>
      <c r="L94" s="23"/>
      <c r="M94" s="23"/>
      <c r="N94" s="24"/>
    </row>
    <row r="95" customFormat="false" ht="13.5" hidden="false" customHeight="false" outlineLevel="0" collapsed="false">
      <c r="A95" s="18" t="s">
        <v>121</v>
      </c>
    </row>
    <row r="96" customFormat="false" ht="13.5" hidden="false" customHeight="false" outlineLevel="0" collapsed="false">
      <c r="A96" s="25" t="n">
        <v>4510</v>
      </c>
      <c r="B96" s="26" t="s">
        <v>19</v>
      </c>
      <c r="C96" s="26" t="s">
        <v>49</v>
      </c>
      <c r="D96" s="27" t="n">
        <v>0.791666666666667</v>
      </c>
      <c r="E96" s="27" t="n">
        <v>0.829861111111111</v>
      </c>
      <c r="F96" s="27"/>
      <c r="G96" s="28" t="s">
        <v>92</v>
      </c>
      <c r="H96" s="26" t="s">
        <v>54</v>
      </c>
      <c r="I96" s="29" t="n">
        <v>842</v>
      </c>
      <c r="J96" s="29" t="n">
        <v>13020</v>
      </c>
      <c r="K96" s="30" t="n">
        <v>15.4631828978622</v>
      </c>
      <c r="L96" s="29"/>
      <c r="M96" s="29"/>
      <c r="N96" s="30"/>
    </row>
    <row r="97" customFormat="false" ht="13.5" hidden="false" customHeight="false" outlineLevel="0" collapsed="false">
      <c r="A97" s="31" t="s">
        <v>122</v>
      </c>
    </row>
    <row r="98" customFormat="false" ht="13.5" hidden="false" customHeight="false" outlineLevel="0" collapsed="false">
      <c r="A98" s="2" t="n">
        <v>4412</v>
      </c>
      <c r="B98" s="15" t="s">
        <v>19</v>
      </c>
      <c r="C98" s="15" t="s">
        <v>82</v>
      </c>
      <c r="D98" s="3" t="n">
        <v>0.496527777777778</v>
      </c>
      <c r="E98" s="3" t="n">
        <v>0.611111111111111</v>
      </c>
      <c r="G98" s="1" t="s">
        <v>123</v>
      </c>
      <c r="H98" s="15" t="s">
        <v>124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4413</v>
      </c>
      <c r="B99" s="15" t="s">
        <v>19</v>
      </c>
      <c r="C99" s="15" t="s">
        <v>82</v>
      </c>
      <c r="D99" s="3" t="n">
        <v>0.496527777777778</v>
      </c>
      <c r="E99" s="3" t="n">
        <v>0.611111111111111</v>
      </c>
      <c r="G99" s="1" t="s">
        <v>123</v>
      </c>
      <c r="H99" s="15" t="s">
        <v>51</v>
      </c>
      <c r="I99" s="4" t="n">
        <v>2137</v>
      </c>
      <c r="J99" s="4" t="n">
        <v>42190</v>
      </c>
      <c r="K99" s="5" t="n">
        <v>19.7426298549368</v>
      </c>
    </row>
    <row r="100" customFormat="false" ht="13.5" hidden="false" customHeight="false" outlineLevel="0" collapsed="false">
      <c r="A100" s="2" t="n">
        <v>4414</v>
      </c>
      <c r="B100" s="15" t="s">
        <v>19</v>
      </c>
      <c r="C100" s="15" t="s">
        <v>82</v>
      </c>
      <c r="D100" s="3" t="n">
        <v>0.496527777777778</v>
      </c>
      <c r="E100" s="3" t="n">
        <v>0.611111111111111</v>
      </c>
      <c r="G100" s="1" t="s">
        <v>123</v>
      </c>
      <c r="H100" s="15" t="s">
        <v>125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4415</v>
      </c>
      <c r="B101" s="15" t="s">
        <v>19</v>
      </c>
      <c r="C101" s="15" t="s">
        <v>82</v>
      </c>
      <c r="D101" s="3" t="n">
        <v>0.496527777777778</v>
      </c>
      <c r="E101" s="3" t="n">
        <v>0.611111111111111</v>
      </c>
      <c r="G101" s="1" t="s">
        <v>123</v>
      </c>
      <c r="H101" s="15" t="s">
        <v>22</v>
      </c>
      <c r="I101" s="4" t="n">
        <v>1737</v>
      </c>
      <c r="J101" s="4" t="n">
        <v>22390</v>
      </c>
      <c r="K101" s="5" t="n">
        <v>12.8900402993667</v>
      </c>
    </row>
    <row r="102" customFormat="false" ht="13.5" hidden="false" customHeight="false" outlineLevel="0" collapsed="false">
      <c r="A102" s="2" t="n">
        <v>4416</v>
      </c>
      <c r="B102" s="15" t="s">
        <v>19</v>
      </c>
      <c r="C102" s="15" t="s">
        <v>82</v>
      </c>
      <c r="D102" s="3" t="n">
        <v>0.496527777777778</v>
      </c>
      <c r="E102" s="3" t="n">
        <v>0.611111111111111</v>
      </c>
      <c r="G102" s="1" t="s">
        <v>123</v>
      </c>
      <c r="H102" s="15" t="s">
        <v>126</v>
      </c>
      <c r="I102" s="4" t="n">
        <v>1737</v>
      </c>
      <c r="J102" s="4" t="n">
        <v>23290</v>
      </c>
      <c r="K102" s="5" t="n">
        <v>13.4081750143926</v>
      </c>
    </row>
    <row r="103" customFormat="false" ht="13.5" hidden="false" customHeight="false" outlineLevel="0" collapsed="false">
      <c r="A103" s="2" t="n">
        <v>4417</v>
      </c>
      <c r="B103" s="15" t="s">
        <v>19</v>
      </c>
      <c r="C103" s="15" t="s">
        <v>82</v>
      </c>
      <c r="D103" s="3" t="n">
        <v>0.496527777777778</v>
      </c>
      <c r="E103" s="3" t="n">
        <v>0.611111111111111</v>
      </c>
      <c r="G103" s="1" t="s">
        <v>123</v>
      </c>
      <c r="H103" s="15" t="s">
        <v>127</v>
      </c>
      <c r="I103" s="4" t="n">
        <v>1737</v>
      </c>
      <c r="J103" s="4" t="n">
        <v>23990</v>
      </c>
      <c r="K103" s="5" t="n">
        <v>13.811168681635</v>
      </c>
    </row>
    <row r="104" customFormat="false" ht="13.5" hidden="false" customHeight="false" outlineLevel="0" collapsed="false">
      <c r="A104" s="2" t="n">
        <v>4418</v>
      </c>
      <c r="B104" s="15" t="s">
        <v>19</v>
      </c>
      <c r="C104" s="15" t="s">
        <v>82</v>
      </c>
      <c r="D104" s="3" t="n">
        <v>0.496527777777778</v>
      </c>
      <c r="E104" s="3" t="n">
        <v>0.611111111111111</v>
      </c>
      <c r="G104" s="1" t="s">
        <v>123</v>
      </c>
      <c r="H104" s="15" t="s">
        <v>128</v>
      </c>
      <c r="I104" s="4" t="n">
        <v>1737</v>
      </c>
      <c r="J104" s="4" t="n">
        <v>26090</v>
      </c>
      <c r="K104" s="5" t="n">
        <v>15.0201496833621</v>
      </c>
    </row>
    <row r="105" customFormat="false" ht="13.5" hidden="false" customHeight="false" outlineLevel="0" collapsed="false">
      <c r="A105" s="2" t="n">
        <v>4419</v>
      </c>
      <c r="B105" s="15" t="s">
        <v>19</v>
      </c>
      <c r="C105" s="15" t="s">
        <v>82</v>
      </c>
      <c r="D105" s="3" t="n">
        <v>0.496527777777778</v>
      </c>
      <c r="E105" s="3" t="n">
        <v>0.611111111111111</v>
      </c>
      <c r="G105" s="1" t="s">
        <v>123</v>
      </c>
      <c r="H105" s="15" t="s">
        <v>129</v>
      </c>
      <c r="I105" s="4" t="n">
        <v>1737</v>
      </c>
      <c r="J105" s="4" t="n">
        <v>26390</v>
      </c>
      <c r="K105" s="5" t="n">
        <v>15.1928612550374</v>
      </c>
    </row>
    <row r="106" customFormat="false" ht="13.5" hidden="false" customHeight="false" outlineLevel="0" collapsed="false">
      <c r="A106" s="2" t="n">
        <v>4420</v>
      </c>
      <c r="B106" s="15" t="s">
        <v>19</v>
      </c>
      <c r="C106" s="15" t="s">
        <v>82</v>
      </c>
      <c r="D106" s="3" t="n">
        <v>0.496527777777778</v>
      </c>
      <c r="E106" s="3" t="n">
        <v>0.611111111111111</v>
      </c>
      <c r="G106" s="1" t="s">
        <v>123</v>
      </c>
      <c r="H106" s="15" t="s">
        <v>130</v>
      </c>
      <c r="I106" s="4" t="n">
        <v>3874</v>
      </c>
      <c r="J106" s="4" t="n">
        <v>77890</v>
      </c>
      <c r="K106" s="5" t="n">
        <v>20.1058337635519</v>
      </c>
    </row>
    <row r="107" customFormat="false" ht="13.5" hidden="false" customHeight="false" outlineLevel="0" collapsed="false">
      <c r="A107" s="2" t="n">
        <v>4421</v>
      </c>
      <c r="B107" s="15" t="s">
        <v>19</v>
      </c>
      <c r="C107" s="15" t="s">
        <v>82</v>
      </c>
      <c r="D107" s="3" t="n">
        <v>0.496527777777778</v>
      </c>
      <c r="E107" s="3" t="n">
        <v>0.611111111111111</v>
      </c>
      <c r="G107" s="1" t="s">
        <v>123</v>
      </c>
      <c r="H107" s="15" t="s">
        <v>131</v>
      </c>
      <c r="I107" s="4" t="n">
        <v>3295</v>
      </c>
      <c r="J107" s="4" t="n">
        <v>56490</v>
      </c>
      <c r="K107" s="5" t="n">
        <v>17.144157814871</v>
      </c>
    </row>
    <row r="108" customFormat="false" ht="13.5" hidden="false" customHeight="false" outlineLevel="0" collapsed="false">
      <c r="A108" s="2" t="n">
        <v>4422</v>
      </c>
      <c r="B108" s="15" t="s">
        <v>19</v>
      </c>
      <c r="C108" s="15" t="s">
        <v>82</v>
      </c>
      <c r="D108" s="3" t="n">
        <v>0.496527777777778</v>
      </c>
      <c r="E108" s="3" t="n">
        <v>0.611111111111111</v>
      </c>
      <c r="G108" s="1" t="s">
        <v>123</v>
      </c>
      <c r="H108" s="15" t="s">
        <v>54</v>
      </c>
      <c r="I108" s="4" t="n">
        <v>3295</v>
      </c>
      <c r="J108" s="4" t="n">
        <v>41690</v>
      </c>
      <c r="K108" s="5" t="n">
        <v>12.6525037936267</v>
      </c>
    </row>
    <row r="109" customFormat="false" ht="13.5" hidden="false" customHeight="false" outlineLevel="0" collapsed="false">
      <c r="A109" s="2" t="n">
        <v>4423</v>
      </c>
      <c r="B109" s="15" t="s">
        <v>19</v>
      </c>
      <c r="C109" s="15" t="s">
        <v>82</v>
      </c>
      <c r="D109" s="3" t="n">
        <v>0.680555555555555</v>
      </c>
      <c r="E109" s="3" t="n">
        <v>0.791666666666667</v>
      </c>
      <c r="G109" s="1" t="s">
        <v>132</v>
      </c>
      <c r="H109" s="15" t="s">
        <v>124</v>
      </c>
      <c r="I109" s="4" t="n">
        <v>2716</v>
      </c>
      <c r="J109" s="4" t="n">
        <v>61090</v>
      </c>
      <c r="K109" s="5" t="n">
        <v>22.4926362297496</v>
      </c>
    </row>
    <row r="110" customFormat="false" ht="13.5" hidden="false" customHeight="false" outlineLevel="0" collapsed="false">
      <c r="A110" s="2" t="n">
        <v>4424</v>
      </c>
      <c r="B110" s="15" t="s">
        <v>19</v>
      </c>
      <c r="C110" s="15" t="s">
        <v>82</v>
      </c>
      <c r="D110" s="3" t="n">
        <v>0.680555555555555</v>
      </c>
      <c r="E110" s="3" t="n">
        <v>0.791666666666667</v>
      </c>
      <c r="G110" s="1" t="s">
        <v>132</v>
      </c>
      <c r="H110" s="15" t="s">
        <v>51</v>
      </c>
      <c r="I110" s="4" t="n">
        <v>2137</v>
      </c>
      <c r="J110" s="4" t="n">
        <v>42190</v>
      </c>
      <c r="K110" s="5" t="n">
        <v>19.7426298549368</v>
      </c>
    </row>
    <row r="111" customFormat="false" ht="13.5" hidden="false" customHeight="false" outlineLevel="0" collapsed="false">
      <c r="A111" s="2" t="n">
        <v>4425</v>
      </c>
      <c r="B111" s="15" t="s">
        <v>19</v>
      </c>
      <c r="C111" s="15" t="s">
        <v>82</v>
      </c>
      <c r="D111" s="3" t="n">
        <v>0.680555555555555</v>
      </c>
      <c r="E111" s="3" t="n">
        <v>0.791666666666667</v>
      </c>
      <c r="G111" s="1" t="s">
        <v>132</v>
      </c>
      <c r="H111" s="15" t="s">
        <v>125</v>
      </c>
      <c r="I111" s="4" t="n">
        <v>2137</v>
      </c>
      <c r="J111" s="4" t="n">
        <v>55090</v>
      </c>
      <c r="K111" s="5" t="n">
        <v>25.779129620964</v>
      </c>
    </row>
    <row r="112" customFormat="false" ht="13.5" hidden="false" customHeight="false" outlineLevel="0" collapsed="false">
      <c r="A112" s="2" t="n">
        <v>4426</v>
      </c>
      <c r="B112" s="15" t="s">
        <v>19</v>
      </c>
      <c r="C112" s="15" t="s">
        <v>82</v>
      </c>
      <c r="D112" s="3" t="n">
        <v>0.680555555555555</v>
      </c>
      <c r="E112" s="3" t="n">
        <v>0.791666666666667</v>
      </c>
      <c r="G112" s="1" t="s">
        <v>132</v>
      </c>
      <c r="H112" s="15" t="s">
        <v>22</v>
      </c>
      <c r="I112" s="4" t="n">
        <v>1737</v>
      </c>
      <c r="J112" s="4" t="n">
        <v>22390</v>
      </c>
      <c r="K112" s="5" t="n">
        <v>12.8900402993667</v>
      </c>
    </row>
    <row r="113" customFormat="false" ht="13.5" hidden="false" customHeight="false" outlineLevel="0" collapsed="false">
      <c r="A113" s="2" t="n">
        <v>4427</v>
      </c>
      <c r="B113" s="15" t="s">
        <v>19</v>
      </c>
      <c r="C113" s="15" t="s">
        <v>82</v>
      </c>
      <c r="D113" s="3" t="n">
        <v>0.680555555555555</v>
      </c>
      <c r="E113" s="3" t="n">
        <v>0.791666666666667</v>
      </c>
      <c r="G113" s="1" t="s">
        <v>132</v>
      </c>
      <c r="H113" s="15" t="s">
        <v>126</v>
      </c>
      <c r="I113" s="4" t="n">
        <v>1737</v>
      </c>
      <c r="J113" s="4" t="n">
        <v>23290</v>
      </c>
      <c r="K113" s="5" t="n">
        <v>13.4081750143926</v>
      </c>
    </row>
    <row r="114" customFormat="false" ht="13.5" hidden="false" customHeight="false" outlineLevel="0" collapsed="false">
      <c r="A114" s="2" t="n">
        <v>4428</v>
      </c>
      <c r="B114" s="15" t="s">
        <v>19</v>
      </c>
      <c r="C114" s="15" t="s">
        <v>82</v>
      </c>
      <c r="D114" s="3" t="n">
        <v>0.680555555555555</v>
      </c>
      <c r="E114" s="3" t="n">
        <v>0.791666666666667</v>
      </c>
      <c r="G114" s="1" t="s">
        <v>132</v>
      </c>
      <c r="H114" s="15" t="s">
        <v>127</v>
      </c>
      <c r="I114" s="4" t="n">
        <v>1737</v>
      </c>
      <c r="J114" s="4" t="n">
        <v>23990</v>
      </c>
      <c r="K114" s="5" t="n">
        <v>13.811168681635</v>
      </c>
    </row>
    <row r="115" customFormat="false" ht="13.5" hidden="false" customHeight="false" outlineLevel="0" collapsed="false">
      <c r="A115" s="2" t="n">
        <v>4429</v>
      </c>
      <c r="B115" s="15" t="s">
        <v>19</v>
      </c>
      <c r="C115" s="15" t="s">
        <v>82</v>
      </c>
      <c r="D115" s="3" t="n">
        <v>0.680555555555555</v>
      </c>
      <c r="E115" s="3" t="n">
        <v>0.791666666666667</v>
      </c>
      <c r="G115" s="1" t="s">
        <v>132</v>
      </c>
      <c r="H115" s="15" t="s">
        <v>128</v>
      </c>
      <c r="I115" s="4" t="n">
        <v>1737</v>
      </c>
      <c r="J115" s="4" t="n">
        <v>26090</v>
      </c>
      <c r="K115" s="5" t="n">
        <v>15.0201496833621</v>
      </c>
    </row>
    <row r="116" customFormat="false" ht="13.5" hidden="false" customHeight="false" outlineLevel="0" collapsed="false">
      <c r="A116" s="2" t="n">
        <v>4430</v>
      </c>
      <c r="B116" s="15" t="s">
        <v>19</v>
      </c>
      <c r="C116" s="15" t="s">
        <v>82</v>
      </c>
      <c r="D116" s="3" t="n">
        <v>0.680555555555555</v>
      </c>
      <c r="E116" s="3" t="n">
        <v>0.791666666666667</v>
      </c>
      <c r="G116" s="1" t="s">
        <v>132</v>
      </c>
      <c r="H116" s="15" t="s">
        <v>129</v>
      </c>
      <c r="I116" s="4" t="n">
        <v>1737</v>
      </c>
      <c r="J116" s="4" t="n">
        <v>26390</v>
      </c>
      <c r="K116" s="5" t="n">
        <v>15.1928612550374</v>
      </c>
    </row>
    <row r="117" customFormat="false" ht="13.5" hidden="false" customHeight="false" outlineLevel="0" collapsed="false">
      <c r="A117" s="2" t="n">
        <v>4431</v>
      </c>
      <c r="B117" s="15" t="s">
        <v>19</v>
      </c>
      <c r="C117" s="15" t="s">
        <v>82</v>
      </c>
      <c r="D117" s="3" t="n">
        <v>0.680555555555555</v>
      </c>
      <c r="E117" s="3" t="n">
        <v>0.791666666666667</v>
      </c>
      <c r="G117" s="1" t="s">
        <v>132</v>
      </c>
      <c r="H117" s="15" t="s">
        <v>130</v>
      </c>
      <c r="I117" s="4" t="n">
        <v>3874</v>
      </c>
      <c r="J117" s="4" t="n">
        <v>77890</v>
      </c>
      <c r="K117" s="5" t="n">
        <v>20.1058337635519</v>
      </c>
    </row>
    <row r="118" customFormat="false" ht="13.5" hidden="false" customHeight="false" outlineLevel="0" collapsed="false">
      <c r="A118" s="2" t="n">
        <v>4432</v>
      </c>
      <c r="B118" s="15" t="s">
        <v>19</v>
      </c>
      <c r="C118" s="15" t="s">
        <v>82</v>
      </c>
      <c r="D118" s="3" t="n">
        <v>0.680555555555555</v>
      </c>
      <c r="E118" s="3" t="n">
        <v>0.791666666666667</v>
      </c>
      <c r="G118" s="1" t="s">
        <v>132</v>
      </c>
      <c r="H118" s="15" t="s">
        <v>131</v>
      </c>
      <c r="I118" s="4" t="n">
        <v>3295</v>
      </c>
      <c r="J118" s="4" t="n">
        <v>56490</v>
      </c>
      <c r="K118" s="5" t="n">
        <v>17.144157814871</v>
      </c>
    </row>
    <row r="119" customFormat="false" ht="13.5" hidden="false" customHeight="false" outlineLevel="0" collapsed="false">
      <c r="A119" s="2" t="n">
        <v>4433</v>
      </c>
      <c r="B119" s="15" t="s">
        <v>19</v>
      </c>
      <c r="C119" s="15" t="s">
        <v>82</v>
      </c>
      <c r="D119" s="3" t="n">
        <v>0.680555555555555</v>
      </c>
      <c r="E119" s="3" t="n">
        <v>0.791666666666667</v>
      </c>
      <c r="G119" s="1" t="s">
        <v>132</v>
      </c>
      <c r="H119" s="15" t="s">
        <v>54</v>
      </c>
      <c r="I119" s="4" t="n">
        <v>3295</v>
      </c>
      <c r="J119" s="4" t="n">
        <v>41690</v>
      </c>
      <c r="K119" s="5" t="n">
        <v>12.6525037936267</v>
      </c>
    </row>
    <row r="120" customFormat="false" ht="13.5" hidden="false" customHeight="false" outlineLevel="0" collapsed="false">
      <c r="A120" s="2" t="n">
        <v>4434</v>
      </c>
      <c r="B120" s="15" t="s">
        <v>19</v>
      </c>
      <c r="C120" s="15" t="s">
        <v>20</v>
      </c>
      <c r="D120" s="3" t="n">
        <v>0.635416666666667</v>
      </c>
      <c r="E120" s="3" t="n">
        <v>0.732638888888889</v>
      </c>
      <c r="G120" s="1" t="s">
        <v>133</v>
      </c>
      <c r="H120" s="15" t="s">
        <v>124</v>
      </c>
      <c r="I120" s="4" t="n">
        <v>2358</v>
      </c>
      <c r="J120" s="4" t="n">
        <v>56140</v>
      </c>
      <c r="K120" s="5" t="n">
        <v>23.8083121289228</v>
      </c>
    </row>
    <row r="121" customFormat="false" ht="13.5" hidden="false" customHeight="false" outlineLevel="0" collapsed="false">
      <c r="A121" s="2" t="n">
        <v>4435</v>
      </c>
      <c r="B121" s="15" t="s">
        <v>19</v>
      </c>
      <c r="C121" s="15" t="s">
        <v>20</v>
      </c>
      <c r="D121" s="3" t="n">
        <v>0.635416666666667</v>
      </c>
      <c r="E121" s="3" t="n">
        <v>0.732638888888889</v>
      </c>
      <c r="G121" s="1" t="s">
        <v>133</v>
      </c>
      <c r="H121" s="15" t="s">
        <v>51</v>
      </c>
      <c r="I121" s="4" t="n">
        <v>1868</v>
      </c>
      <c r="J121" s="4" t="n">
        <v>52640</v>
      </c>
      <c r="K121" s="5" t="n">
        <v>28.1798715203426</v>
      </c>
    </row>
    <row r="122" customFormat="false" ht="13.5" hidden="false" customHeight="false" outlineLevel="0" collapsed="false">
      <c r="A122" s="2" t="n">
        <v>4436</v>
      </c>
      <c r="B122" s="15" t="s">
        <v>19</v>
      </c>
      <c r="C122" s="15" t="s">
        <v>20</v>
      </c>
      <c r="D122" s="3" t="n">
        <v>0.635416666666667</v>
      </c>
      <c r="E122" s="3" t="n">
        <v>0.732638888888889</v>
      </c>
      <c r="G122" s="1" t="s">
        <v>133</v>
      </c>
      <c r="H122" s="15" t="s">
        <v>125</v>
      </c>
      <c r="I122" s="4" t="n">
        <v>1868</v>
      </c>
      <c r="J122" s="4" t="n">
        <v>54240</v>
      </c>
      <c r="K122" s="5" t="n">
        <v>29.0364025695931</v>
      </c>
    </row>
    <row r="123" customFormat="false" ht="13.5" hidden="false" customHeight="false" outlineLevel="0" collapsed="false">
      <c r="A123" s="2" t="n">
        <v>4437</v>
      </c>
      <c r="B123" s="15" t="s">
        <v>19</v>
      </c>
      <c r="C123" s="15" t="s">
        <v>20</v>
      </c>
      <c r="D123" s="3" t="n">
        <v>0.635416666666667</v>
      </c>
      <c r="E123" s="3" t="n">
        <v>0.732638888888889</v>
      </c>
      <c r="G123" s="1" t="s">
        <v>133</v>
      </c>
      <c r="H123" s="15" t="s">
        <v>22</v>
      </c>
      <c r="I123" s="4" t="n">
        <v>1468</v>
      </c>
      <c r="J123" s="4" t="n">
        <v>17140</v>
      </c>
      <c r="K123" s="5" t="n">
        <v>11.6757493188011</v>
      </c>
    </row>
    <row r="124" customFormat="false" ht="13.5" hidden="false" customHeight="false" outlineLevel="0" collapsed="false">
      <c r="A124" s="2" t="n">
        <v>4438</v>
      </c>
      <c r="B124" s="15" t="s">
        <v>19</v>
      </c>
      <c r="C124" s="15" t="s">
        <v>20</v>
      </c>
      <c r="D124" s="3" t="n">
        <v>0.635416666666667</v>
      </c>
      <c r="E124" s="3" t="n">
        <v>0.732638888888889</v>
      </c>
      <c r="G124" s="1" t="s">
        <v>133</v>
      </c>
      <c r="H124" s="15" t="s">
        <v>126</v>
      </c>
      <c r="I124" s="4" t="n">
        <v>1468</v>
      </c>
      <c r="J124" s="4" t="n">
        <v>27440</v>
      </c>
      <c r="K124" s="5" t="n">
        <v>18.6920980926431</v>
      </c>
    </row>
    <row r="125" customFormat="false" ht="13.5" hidden="false" customHeight="false" outlineLevel="0" collapsed="false">
      <c r="A125" s="2" t="n">
        <v>4439</v>
      </c>
      <c r="B125" s="15" t="s">
        <v>19</v>
      </c>
      <c r="C125" s="15" t="s">
        <v>20</v>
      </c>
      <c r="D125" s="3" t="n">
        <v>0.635416666666667</v>
      </c>
      <c r="E125" s="3" t="n">
        <v>0.732638888888889</v>
      </c>
      <c r="G125" s="1" t="s">
        <v>133</v>
      </c>
      <c r="H125" s="15" t="s">
        <v>127</v>
      </c>
      <c r="I125" s="4" t="n">
        <v>1468</v>
      </c>
      <c r="J125" s="4" t="n">
        <v>32740</v>
      </c>
      <c r="K125" s="5" t="n">
        <v>22.3024523160763</v>
      </c>
    </row>
    <row r="126" customFormat="false" ht="13.5" hidden="false" customHeight="false" outlineLevel="0" collapsed="false">
      <c r="A126" s="2" t="n">
        <v>4440</v>
      </c>
      <c r="B126" s="15" t="s">
        <v>19</v>
      </c>
      <c r="C126" s="15" t="s">
        <v>20</v>
      </c>
      <c r="D126" s="3" t="n">
        <v>0.635416666666667</v>
      </c>
      <c r="E126" s="3" t="n">
        <v>0.732638888888889</v>
      </c>
      <c r="G126" s="1" t="s">
        <v>133</v>
      </c>
      <c r="H126" s="15" t="s">
        <v>128</v>
      </c>
      <c r="I126" s="4" t="n">
        <v>1468</v>
      </c>
      <c r="J126" s="4" t="n">
        <v>41240</v>
      </c>
      <c r="K126" s="5" t="n">
        <v>28.0926430517711</v>
      </c>
    </row>
    <row r="127" customFormat="false" ht="13.5" hidden="false" customHeight="false" outlineLevel="0" collapsed="false">
      <c r="A127" s="2" t="n">
        <v>4441</v>
      </c>
      <c r="B127" s="15" t="s">
        <v>19</v>
      </c>
      <c r="C127" s="15" t="s">
        <v>20</v>
      </c>
      <c r="D127" s="3" t="n">
        <v>0.635416666666667</v>
      </c>
      <c r="E127" s="3" t="n">
        <v>0.732638888888889</v>
      </c>
      <c r="G127" s="1" t="s">
        <v>133</v>
      </c>
      <c r="H127" s="15" t="s">
        <v>129</v>
      </c>
      <c r="I127" s="4" t="n">
        <v>1468</v>
      </c>
      <c r="J127" s="4" t="n">
        <v>44840</v>
      </c>
      <c r="K127" s="5" t="n">
        <v>30.5449591280654</v>
      </c>
    </row>
    <row r="128" customFormat="false" ht="13.5" hidden="false" customHeight="false" outlineLevel="0" collapsed="false">
      <c r="A128" s="2" t="n">
        <v>4442</v>
      </c>
      <c r="B128" s="15" t="s">
        <v>19</v>
      </c>
      <c r="C128" s="15" t="s">
        <v>20</v>
      </c>
      <c r="D128" s="3" t="n">
        <v>0.635416666666667</v>
      </c>
      <c r="E128" s="3" t="n">
        <v>0.732638888888889</v>
      </c>
      <c r="G128" s="1" t="s">
        <v>133</v>
      </c>
      <c r="H128" s="15" t="s">
        <v>130</v>
      </c>
      <c r="I128" s="4" t="n">
        <v>3337</v>
      </c>
      <c r="J128" s="4" t="n">
        <v>68840</v>
      </c>
      <c r="K128" s="5" t="n">
        <v>20.6293077614624</v>
      </c>
    </row>
    <row r="129" customFormat="false" ht="13.5" hidden="false" customHeight="false" outlineLevel="0" collapsed="false">
      <c r="A129" s="2" t="n">
        <v>4443</v>
      </c>
      <c r="B129" s="15" t="s">
        <v>19</v>
      </c>
      <c r="C129" s="15" t="s">
        <v>20</v>
      </c>
      <c r="D129" s="3" t="n">
        <v>0.635416666666667</v>
      </c>
      <c r="E129" s="3" t="n">
        <v>0.732638888888889</v>
      </c>
      <c r="G129" s="1" t="s">
        <v>133</v>
      </c>
      <c r="H129" s="15" t="s">
        <v>131</v>
      </c>
      <c r="I129" s="4" t="n">
        <v>2847</v>
      </c>
      <c r="J129" s="4" t="n">
        <v>61140</v>
      </c>
      <c r="K129" s="5" t="n">
        <v>21.4752370916754</v>
      </c>
    </row>
    <row r="130" customFormat="false" ht="13.5" hidden="false" customHeight="false" outlineLevel="0" collapsed="false">
      <c r="A130" s="2" t="n">
        <v>4444</v>
      </c>
      <c r="B130" s="15" t="s">
        <v>19</v>
      </c>
      <c r="C130" s="15" t="s">
        <v>20</v>
      </c>
      <c r="D130" s="3" t="n">
        <v>0.635416666666667</v>
      </c>
      <c r="E130" s="3" t="n">
        <v>0.732638888888889</v>
      </c>
      <c r="G130" s="1" t="s">
        <v>133</v>
      </c>
      <c r="H130" s="15" t="s">
        <v>54</v>
      </c>
      <c r="I130" s="4" t="n">
        <v>2847</v>
      </c>
      <c r="J130" s="4" t="n">
        <v>53440</v>
      </c>
      <c r="K130" s="5" t="n">
        <v>18.7706357569371</v>
      </c>
    </row>
    <row r="131" customFormat="false" ht="13.5" hidden="false" customHeight="false" outlineLevel="0" collapsed="false">
      <c r="A131" s="2" t="n">
        <v>4445</v>
      </c>
      <c r="B131" s="15" t="s">
        <v>19</v>
      </c>
      <c r="C131" s="15" t="s">
        <v>23</v>
      </c>
      <c r="D131" s="3" t="n">
        <v>0.569444444444444</v>
      </c>
      <c r="E131" s="3" t="n">
        <v>0.659722222222222</v>
      </c>
      <c r="G131" s="1" t="s">
        <v>134</v>
      </c>
      <c r="H131" s="15" t="s">
        <v>124</v>
      </c>
      <c r="I131" s="4" t="n">
        <v>2212</v>
      </c>
      <c r="J131" s="4" t="n">
        <v>51040</v>
      </c>
      <c r="K131" s="5" t="n">
        <v>23.0741410488246</v>
      </c>
    </row>
    <row r="132" customFormat="false" ht="13.5" hidden="false" customHeight="false" outlineLevel="0" collapsed="false">
      <c r="A132" s="2" t="n">
        <v>4446</v>
      </c>
      <c r="B132" s="15" t="s">
        <v>19</v>
      </c>
      <c r="C132" s="15" t="s">
        <v>23</v>
      </c>
      <c r="D132" s="3" t="n">
        <v>0.569444444444444</v>
      </c>
      <c r="E132" s="3" t="n">
        <v>0.659722222222222</v>
      </c>
      <c r="G132" s="1" t="s">
        <v>134</v>
      </c>
      <c r="H132" s="15" t="s">
        <v>51</v>
      </c>
      <c r="I132" s="4" t="n">
        <v>1759</v>
      </c>
      <c r="J132" s="4" t="n">
        <v>41640</v>
      </c>
      <c r="K132" s="5" t="n">
        <v>23.6725412166003</v>
      </c>
    </row>
    <row r="133" customFormat="false" ht="13.5" hidden="false" customHeight="false" outlineLevel="0" collapsed="false">
      <c r="A133" s="2" t="n">
        <v>4447</v>
      </c>
      <c r="B133" s="15" t="s">
        <v>19</v>
      </c>
      <c r="C133" s="15" t="s">
        <v>23</v>
      </c>
      <c r="D133" s="3" t="n">
        <v>0.569444444444444</v>
      </c>
      <c r="E133" s="3" t="n">
        <v>0.659722222222222</v>
      </c>
      <c r="G133" s="1" t="s">
        <v>134</v>
      </c>
      <c r="H133" s="15" t="s">
        <v>125</v>
      </c>
      <c r="I133" s="4" t="n">
        <v>1759</v>
      </c>
      <c r="J133" s="4" t="n">
        <v>49140</v>
      </c>
      <c r="K133" s="5" t="n">
        <v>27.9363274587834</v>
      </c>
    </row>
    <row r="134" customFormat="false" ht="13.5" hidden="false" customHeight="false" outlineLevel="0" collapsed="false">
      <c r="A134" s="2" t="n">
        <v>4448</v>
      </c>
      <c r="B134" s="15" t="s">
        <v>19</v>
      </c>
      <c r="C134" s="15" t="s">
        <v>23</v>
      </c>
      <c r="D134" s="3" t="n">
        <v>0.569444444444444</v>
      </c>
      <c r="E134" s="3" t="n">
        <v>0.659722222222222</v>
      </c>
      <c r="G134" s="1" t="s">
        <v>134</v>
      </c>
      <c r="H134" s="15" t="s">
        <v>22</v>
      </c>
      <c r="I134" s="4" t="n">
        <v>1359</v>
      </c>
      <c r="J134" s="4" t="n">
        <v>11340</v>
      </c>
      <c r="K134" s="5" t="n">
        <v>8.34437086092715</v>
      </c>
    </row>
    <row r="135" customFormat="false" ht="13.5" hidden="false" customHeight="false" outlineLevel="0" collapsed="false">
      <c r="A135" s="2" t="n">
        <v>4449</v>
      </c>
      <c r="B135" s="15" t="s">
        <v>19</v>
      </c>
      <c r="C135" s="15" t="s">
        <v>23</v>
      </c>
      <c r="D135" s="3" t="n">
        <v>0.569444444444444</v>
      </c>
      <c r="E135" s="3" t="n">
        <v>0.659722222222222</v>
      </c>
      <c r="G135" s="1" t="s">
        <v>134</v>
      </c>
      <c r="H135" s="15" t="s">
        <v>126</v>
      </c>
      <c r="I135" s="4" t="n">
        <v>1359</v>
      </c>
      <c r="J135" s="4" t="n">
        <v>20140</v>
      </c>
      <c r="K135" s="5" t="n">
        <v>14.8197203826343</v>
      </c>
    </row>
    <row r="136" customFormat="false" ht="13.5" hidden="false" customHeight="false" outlineLevel="0" collapsed="false">
      <c r="A136" s="2" t="n">
        <v>4450</v>
      </c>
      <c r="B136" s="15" t="s">
        <v>19</v>
      </c>
      <c r="C136" s="15" t="s">
        <v>23</v>
      </c>
      <c r="D136" s="3" t="n">
        <v>0.569444444444444</v>
      </c>
      <c r="E136" s="3" t="n">
        <v>0.659722222222222</v>
      </c>
      <c r="G136" s="1" t="s">
        <v>134</v>
      </c>
      <c r="H136" s="15" t="s">
        <v>127</v>
      </c>
      <c r="I136" s="4" t="n">
        <v>1359</v>
      </c>
      <c r="J136" s="4" t="n">
        <v>24640</v>
      </c>
      <c r="K136" s="5" t="n">
        <v>18.13097866078</v>
      </c>
    </row>
    <row r="137" customFormat="false" ht="13.5" hidden="false" customHeight="false" outlineLevel="0" collapsed="false">
      <c r="A137" s="2" t="n">
        <v>4451</v>
      </c>
      <c r="B137" s="15" t="s">
        <v>19</v>
      </c>
      <c r="C137" s="15" t="s">
        <v>23</v>
      </c>
      <c r="D137" s="3" t="n">
        <v>0.569444444444444</v>
      </c>
      <c r="E137" s="3" t="n">
        <v>0.659722222222222</v>
      </c>
      <c r="G137" s="1" t="s">
        <v>134</v>
      </c>
      <c r="H137" s="15" t="s">
        <v>128</v>
      </c>
      <c r="I137" s="4" t="n">
        <v>1359</v>
      </c>
      <c r="J137" s="4" t="n">
        <v>31940</v>
      </c>
      <c r="K137" s="5" t="n">
        <v>23.5025754231052</v>
      </c>
    </row>
    <row r="138" customFormat="false" ht="13.5" hidden="false" customHeight="false" outlineLevel="0" collapsed="false">
      <c r="A138" s="2" t="n">
        <v>4452</v>
      </c>
      <c r="B138" s="15" t="s">
        <v>19</v>
      </c>
      <c r="C138" s="15" t="s">
        <v>23</v>
      </c>
      <c r="D138" s="3" t="n">
        <v>0.569444444444444</v>
      </c>
      <c r="E138" s="3" t="n">
        <v>0.659722222222222</v>
      </c>
      <c r="G138" s="1" t="s">
        <v>134</v>
      </c>
      <c r="H138" s="15" t="s">
        <v>129</v>
      </c>
      <c r="I138" s="4" t="n">
        <v>1359</v>
      </c>
      <c r="J138" s="4" t="n">
        <v>34940</v>
      </c>
      <c r="K138" s="5" t="n">
        <v>25.710080941869</v>
      </c>
    </row>
    <row r="139" customFormat="false" ht="13.5" hidden="false" customHeight="false" outlineLevel="0" collapsed="false">
      <c r="A139" s="2" t="n">
        <v>4453</v>
      </c>
      <c r="B139" s="15" t="s">
        <v>19</v>
      </c>
      <c r="C139" s="15" t="s">
        <v>23</v>
      </c>
      <c r="D139" s="3" t="n">
        <v>0.569444444444444</v>
      </c>
      <c r="E139" s="3" t="n">
        <v>0.659722222222222</v>
      </c>
      <c r="G139" s="1" t="s">
        <v>134</v>
      </c>
      <c r="H139" s="15" t="s">
        <v>130</v>
      </c>
      <c r="I139" s="4" t="n">
        <v>3118</v>
      </c>
      <c r="J139" s="4" t="n">
        <v>62540</v>
      </c>
      <c r="K139" s="5" t="n">
        <v>20.0577293136626</v>
      </c>
    </row>
    <row r="140" customFormat="false" ht="13.5" hidden="false" customHeight="false" outlineLevel="0" collapsed="false">
      <c r="A140" s="2" t="n">
        <v>4454</v>
      </c>
      <c r="B140" s="15" t="s">
        <v>19</v>
      </c>
      <c r="C140" s="15" t="s">
        <v>23</v>
      </c>
      <c r="D140" s="3" t="n">
        <v>0.569444444444444</v>
      </c>
      <c r="E140" s="3" t="n">
        <v>0.659722222222222</v>
      </c>
      <c r="G140" s="1" t="s">
        <v>134</v>
      </c>
      <c r="H140" s="15" t="s">
        <v>131</v>
      </c>
      <c r="I140" s="4" t="n">
        <v>2665</v>
      </c>
      <c r="J140" s="4" t="n">
        <v>53840</v>
      </c>
      <c r="K140" s="5" t="n">
        <v>20.202626641651</v>
      </c>
    </row>
    <row r="141" customFormat="false" ht="13.5" hidden="false" customHeight="false" outlineLevel="0" collapsed="false">
      <c r="A141" s="2" t="n">
        <v>4455</v>
      </c>
      <c r="B141" s="15" t="s">
        <v>19</v>
      </c>
      <c r="C141" s="15" t="s">
        <v>23</v>
      </c>
      <c r="D141" s="3" t="n">
        <v>0.569444444444444</v>
      </c>
      <c r="E141" s="3" t="n">
        <v>0.659722222222222</v>
      </c>
      <c r="G141" s="1" t="s">
        <v>134</v>
      </c>
      <c r="H141" s="15" t="s">
        <v>54</v>
      </c>
      <c r="I141" s="4" t="n">
        <v>2665</v>
      </c>
      <c r="J141" s="4" t="n">
        <v>44140</v>
      </c>
      <c r="K141" s="5" t="n">
        <v>16.562851782364</v>
      </c>
    </row>
    <row r="142" customFormat="false" ht="13.5" hidden="false" customHeight="false" outlineLevel="0" collapsed="false">
      <c r="A142" s="2" t="n">
        <v>4456</v>
      </c>
      <c r="B142" s="15" t="s">
        <v>19</v>
      </c>
      <c r="C142" s="15" t="s">
        <v>49</v>
      </c>
      <c r="D142" s="3" t="n">
        <v>0.461805555555556</v>
      </c>
      <c r="E142" s="3" t="n">
        <v>0.5</v>
      </c>
      <c r="G142" s="1" t="s">
        <v>135</v>
      </c>
      <c r="H142" s="15" t="s">
        <v>124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4457</v>
      </c>
      <c r="B143" s="15" t="s">
        <v>19</v>
      </c>
      <c r="C143" s="15" t="s">
        <v>49</v>
      </c>
      <c r="D143" s="3" t="n">
        <v>0.461805555555556</v>
      </c>
      <c r="E143" s="3" t="n">
        <v>0.5</v>
      </c>
      <c r="G143" s="1" t="s">
        <v>135</v>
      </c>
      <c r="H143" s="15" t="s">
        <v>51</v>
      </c>
      <c r="I143" s="4" t="n">
        <v>665</v>
      </c>
      <c r="J143" s="4" t="n">
        <v>9420</v>
      </c>
      <c r="K143" s="5" t="n">
        <v>14.1654135338346</v>
      </c>
    </row>
    <row r="144" customFormat="false" ht="13.5" hidden="false" customHeight="false" outlineLevel="0" collapsed="false">
      <c r="A144" s="2" t="n">
        <v>4458</v>
      </c>
      <c r="B144" s="15" t="s">
        <v>19</v>
      </c>
      <c r="C144" s="15" t="s">
        <v>49</v>
      </c>
      <c r="D144" s="3" t="n">
        <v>0.461805555555556</v>
      </c>
      <c r="E144" s="3" t="n">
        <v>0.5</v>
      </c>
      <c r="G144" s="1" t="s">
        <v>135</v>
      </c>
      <c r="H144" s="15" t="s">
        <v>125</v>
      </c>
      <c r="I144" s="4" t="n">
        <v>665</v>
      </c>
      <c r="J144" s="4" t="n">
        <v>10720</v>
      </c>
      <c r="K144" s="5" t="n">
        <v>16.1203007518797</v>
      </c>
    </row>
    <row r="145" customFormat="false" ht="13.5" hidden="false" customHeight="false" outlineLevel="0" collapsed="false">
      <c r="A145" s="2" t="n">
        <v>4459</v>
      </c>
      <c r="B145" s="15" t="s">
        <v>19</v>
      </c>
      <c r="C145" s="15" t="s">
        <v>49</v>
      </c>
      <c r="D145" s="3" t="n">
        <v>0.461805555555556</v>
      </c>
      <c r="E145" s="3" t="n">
        <v>0.5</v>
      </c>
      <c r="G145" s="1" t="s">
        <v>135</v>
      </c>
      <c r="H145" s="15" t="s">
        <v>22</v>
      </c>
      <c r="I145" s="4" t="n">
        <v>265</v>
      </c>
      <c r="J145" s="4" t="n">
        <v>5820</v>
      </c>
      <c r="K145" s="5" t="n">
        <v>21.9622641509434</v>
      </c>
    </row>
    <row r="146" customFormat="false" ht="13.5" hidden="false" customHeight="false" outlineLevel="0" collapsed="false">
      <c r="A146" s="2" t="n">
        <v>4460</v>
      </c>
      <c r="B146" s="15" t="s">
        <v>19</v>
      </c>
      <c r="C146" s="15" t="s">
        <v>49</v>
      </c>
      <c r="D146" s="3" t="n">
        <v>0.461805555555556</v>
      </c>
      <c r="E146" s="3" t="n">
        <v>0.5</v>
      </c>
      <c r="G146" s="1" t="s">
        <v>135</v>
      </c>
      <c r="H146" s="15" t="s">
        <v>126</v>
      </c>
      <c r="I146" s="4" t="n">
        <v>265</v>
      </c>
      <c r="J146" s="4" t="n">
        <v>6820</v>
      </c>
      <c r="K146" s="5" t="n">
        <v>25.7358490566038</v>
      </c>
    </row>
    <row r="147" customFormat="false" ht="13.5" hidden="false" customHeight="false" outlineLevel="0" collapsed="false">
      <c r="A147" s="2" t="n">
        <v>4461</v>
      </c>
      <c r="B147" s="15" t="s">
        <v>19</v>
      </c>
      <c r="C147" s="15" t="s">
        <v>49</v>
      </c>
      <c r="D147" s="3" t="n">
        <v>0.461805555555556</v>
      </c>
      <c r="E147" s="3" t="n">
        <v>0.5</v>
      </c>
      <c r="G147" s="1" t="s">
        <v>135</v>
      </c>
      <c r="H147" s="15" t="s">
        <v>127</v>
      </c>
      <c r="I147" s="4" t="n">
        <v>265</v>
      </c>
      <c r="J147" s="4" t="n">
        <v>7320</v>
      </c>
      <c r="K147" s="5" t="n">
        <v>27.622641509434</v>
      </c>
    </row>
    <row r="148" customFormat="false" ht="13.5" hidden="false" customHeight="false" outlineLevel="0" collapsed="false">
      <c r="A148" s="2" t="n">
        <v>4462</v>
      </c>
      <c r="B148" s="15" t="s">
        <v>19</v>
      </c>
      <c r="C148" s="15" t="s">
        <v>49</v>
      </c>
      <c r="D148" s="3" t="n">
        <v>0.461805555555556</v>
      </c>
      <c r="E148" s="3" t="n">
        <v>0.5</v>
      </c>
      <c r="G148" s="1" t="s">
        <v>135</v>
      </c>
      <c r="H148" s="15" t="s">
        <v>128</v>
      </c>
      <c r="I148" s="4" t="n">
        <v>265</v>
      </c>
      <c r="J148" s="4" t="n">
        <v>8220</v>
      </c>
      <c r="K148" s="5" t="n">
        <v>31.0188679245283</v>
      </c>
    </row>
    <row r="149" customFormat="false" ht="13.5" hidden="false" customHeight="false" outlineLevel="0" collapsed="false">
      <c r="A149" s="2" t="n">
        <v>4463</v>
      </c>
      <c r="B149" s="15" t="s">
        <v>19</v>
      </c>
      <c r="C149" s="15" t="s">
        <v>49</v>
      </c>
      <c r="D149" s="3" t="n">
        <v>0.461805555555556</v>
      </c>
      <c r="E149" s="3" t="n">
        <v>0.5</v>
      </c>
      <c r="G149" s="1" t="s">
        <v>135</v>
      </c>
      <c r="H149" s="15" t="s">
        <v>129</v>
      </c>
      <c r="I149" s="4" t="n">
        <v>265</v>
      </c>
      <c r="J149" s="4" t="n">
        <v>8620</v>
      </c>
      <c r="K149" s="5" t="n">
        <v>32.5283018867925</v>
      </c>
    </row>
    <row r="150" customFormat="false" ht="13.5" hidden="false" customHeight="false" outlineLevel="0" collapsed="false">
      <c r="A150" s="2" t="n">
        <v>4464</v>
      </c>
      <c r="B150" s="15" t="s">
        <v>19</v>
      </c>
      <c r="C150" s="15" t="s">
        <v>49</v>
      </c>
      <c r="D150" s="3" t="n">
        <v>0.461805555555556</v>
      </c>
      <c r="E150" s="3" t="n">
        <v>0.5</v>
      </c>
      <c r="G150" s="1" t="s">
        <v>135</v>
      </c>
      <c r="H150" s="15" t="s">
        <v>130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4465</v>
      </c>
      <c r="B151" s="15" t="s">
        <v>19</v>
      </c>
      <c r="C151" s="15" t="s">
        <v>49</v>
      </c>
      <c r="D151" s="3" t="n">
        <v>0.461805555555556</v>
      </c>
      <c r="E151" s="3" t="n">
        <v>0.5</v>
      </c>
      <c r="G151" s="1" t="s">
        <v>135</v>
      </c>
      <c r="H151" s="15" t="s">
        <v>131</v>
      </c>
      <c r="I151" s="4" t="n">
        <v>842</v>
      </c>
      <c r="J151" s="4" t="n">
        <v>14020</v>
      </c>
      <c r="K151" s="5" t="n">
        <v>16.6508313539192</v>
      </c>
    </row>
    <row r="152" customFormat="false" ht="13.5" hidden="false" customHeight="false" outlineLevel="0" collapsed="false">
      <c r="A152" s="2" t="n">
        <v>4466</v>
      </c>
      <c r="B152" s="15" t="s">
        <v>19</v>
      </c>
      <c r="C152" s="15" t="s">
        <v>49</v>
      </c>
      <c r="D152" s="3" t="n">
        <v>0.461805555555556</v>
      </c>
      <c r="E152" s="3" t="n">
        <v>0.5</v>
      </c>
      <c r="G152" s="1" t="s">
        <v>135</v>
      </c>
      <c r="H152" s="15" t="s">
        <v>54</v>
      </c>
      <c r="I152" s="4" t="n">
        <v>842</v>
      </c>
      <c r="J152" s="4" t="n">
        <v>13020</v>
      </c>
      <c r="K152" s="5" t="n">
        <v>15.4631828978622</v>
      </c>
    </row>
    <row r="153" customFormat="false" ht="13.5" hidden="false" customHeight="false" outlineLevel="0" collapsed="false">
      <c r="A153" s="2" t="n">
        <v>4467</v>
      </c>
      <c r="B153" s="15" t="s">
        <v>19</v>
      </c>
      <c r="C153" s="15" t="s">
        <v>49</v>
      </c>
      <c r="D153" s="3" t="n">
        <v>0.5625</v>
      </c>
      <c r="E153" s="3" t="n">
        <v>0.600694444444444</v>
      </c>
      <c r="G153" s="1" t="s">
        <v>136</v>
      </c>
      <c r="H153" s="15" t="s">
        <v>124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4468</v>
      </c>
      <c r="B154" s="15" t="s">
        <v>19</v>
      </c>
      <c r="C154" s="15" t="s">
        <v>49</v>
      </c>
      <c r="D154" s="3" t="n">
        <v>0.5625</v>
      </c>
      <c r="E154" s="3" t="n">
        <v>0.600694444444444</v>
      </c>
      <c r="G154" s="1" t="s">
        <v>136</v>
      </c>
      <c r="H154" s="15" t="s">
        <v>51</v>
      </c>
      <c r="I154" s="4" t="n">
        <v>665</v>
      </c>
      <c r="J154" s="4" t="n">
        <v>9420</v>
      </c>
      <c r="K154" s="5" t="n">
        <v>14.1654135338346</v>
      </c>
    </row>
    <row r="155" customFormat="false" ht="13.5" hidden="false" customHeight="false" outlineLevel="0" collapsed="false">
      <c r="A155" s="2" t="n">
        <v>4469</v>
      </c>
      <c r="B155" s="15" t="s">
        <v>19</v>
      </c>
      <c r="C155" s="15" t="s">
        <v>49</v>
      </c>
      <c r="D155" s="3" t="n">
        <v>0.5625</v>
      </c>
      <c r="E155" s="3" t="n">
        <v>0.600694444444444</v>
      </c>
      <c r="G155" s="1" t="s">
        <v>136</v>
      </c>
      <c r="H155" s="15" t="s">
        <v>125</v>
      </c>
      <c r="I155" s="4" t="n">
        <v>665</v>
      </c>
      <c r="J155" s="4" t="n">
        <v>10720</v>
      </c>
      <c r="K155" s="5" t="n">
        <v>16.1203007518797</v>
      </c>
    </row>
    <row r="156" customFormat="false" ht="13.5" hidden="false" customHeight="false" outlineLevel="0" collapsed="false">
      <c r="A156" s="2" t="n">
        <v>4470</v>
      </c>
      <c r="B156" s="15" t="s">
        <v>19</v>
      </c>
      <c r="C156" s="15" t="s">
        <v>49</v>
      </c>
      <c r="D156" s="3" t="n">
        <v>0.5625</v>
      </c>
      <c r="E156" s="3" t="n">
        <v>0.600694444444444</v>
      </c>
      <c r="G156" s="1" t="s">
        <v>136</v>
      </c>
      <c r="H156" s="15" t="s">
        <v>22</v>
      </c>
      <c r="I156" s="4" t="n">
        <v>265</v>
      </c>
      <c r="J156" s="4" t="n">
        <v>5820</v>
      </c>
      <c r="K156" s="5" t="n">
        <v>21.9622641509434</v>
      </c>
    </row>
    <row r="157" customFormat="false" ht="13.5" hidden="false" customHeight="false" outlineLevel="0" collapsed="false">
      <c r="A157" s="2" t="n">
        <v>4471</v>
      </c>
      <c r="B157" s="15" t="s">
        <v>19</v>
      </c>
      <c r="C157" s="15" t="s">
        <v>49</v>
      </c>
      <c r="D157" s="3" t="n">
        <v>0.5625</v>
      </c>
      <c r="E157" s="3" t="n">
        <v>0.600694444444444</v>
      </c>
      <c r="G157" s="1" t="s">
        <v>136</v>
      </c>
      <c r="H157" s="15" t="s">
        <v>126</v>
      </c>
      <c r="I157" s="4" t="n">
        <v>265</v>
      </c>
      <c r="J157" s="4" t="n">
        <v>6820</v>
      </c>
      <c r="K157" s="5" t="n">
        <v>25.7358490566038</v>
      </c>
    </row>
    <row r="158" customFormat="false" ht="13.5" hidden="false" customHeight="false" outlineLevel="0" collapsed="false">
      <c r="A158" s="2" t="n">
        <v>4472</v>
      </c>
      <c r="B158" s="15" t="s">
        <v>19</v>
      </c>
      <c r="C158" s="15" t="s">
        <v>49</v>
      </c>
      <c r="D158" s="3" t="n">
        <v>0.5625</v>
      </c>
      <c r="E158" s="3" t="n">
        <v>0.600694444444444</v>
      </c>
      <c r="G158" s="1" t="s">
        <v>136</v>
      </c>
      <c r="H158" s="15" t="s">
        <v>127</v>
      </c>
      <c r="I158" s="4" t="n">
        <v>265</v>
      </c>
      <c r="J158" s="4" t="n">
        <v>7320</v>
      </c>
      <c r="K158" s="5" t="n">
        <v>27.622641509434</v>
      </c>
    </row>
    <row r="159" customFormat="false" ht="13.5" hidden="false" customHeight="false" outlineLevel="0" collapsed="false">
      <c r="A159" s="2" t="n">
        <v>4473</v>
      </c>
      <c r="B159" s="15" t="s">
        <v>19</v>
      </c>
      <c r="C159" s="15" t="s">
        <v>49</v>
      </c>
      <c r="D159" s="3" t="n">
        <v>0.5625</v>
      </c>
      <c r="E159" s="3" t="n">
        <v>0.600694444444444</v>
      </c>
      <c r="G159" s="1" t="s">
        <v>136</v>
      </c>
      <c r="H159" s="15" t="s">
        <v>128</v>
      </c>
      <c r="I159" s="4" t="n">
        <v>265</v>
      </c>
      <c r="J159" s="4" t="n">
        <v>8220</v>
      </c>
      <c r="K159" s="5" t="n">
        <v>31.0188679245283</v>
      </c>
    </row>
    <row r="160" customFormat="false" ht="13.5" hidden="false" customHeight="false" outlineLevel="0" collapsed="false">
      <c r="A160" s="2" t="n">
        <v>4474</v>
      </c>
      <c r="B160" s="15" t="s">
        <v>19</v>
      </c>
      <c r="C160" s="15" t="s">
        <v>49</v>
      </c>
      <c r="D160" s="3" t="n">
        <v>0.5625</v>
      </c>
      <c r="E160" s="3" t="n">
        <v>0.600694444444444</v>
      </c>
      <c r="G160" s="1" t="s">
        <v>136</v>
      </c>
      <c r="H160" s="15" t="s">
        <v>129</v>
      </c>
      <c r="I160" s="4" t="n">
        <v>265</v>
      </c>
      <c r="J160" s="4" t="n">
        <v>8620</v>
      </c>
      <c r="K160" s="5" t="n">
        <v>32.5283018867925</v>
      </c>
    </row>
    <row r="161" customFormat="false" ht="13.5" hidden="false" customHeight="false" outlineLevel="0" collapsed="false">
      <c r="A161" s="2" t="n">
        <v>4475</v>
      </c>
      <c r="B161" s="15" t="s">
        <v>19</v>
      </c>
      <c r="C161" s="15" t="s">
        <v>49</v>
      </c>
      <c r="D161" s="3" t="n">
        <v>0.5625</v>
      </c>
      <c r="E161" s="3" t="n">
        <v>0.600694444444444</v>
      </c>
      <c r="G161" s="1" t="s">
        <v>136</v>
      </c>
      <c r="H161" s="15" t="s">
        <v>130</v>
      </c>
      <c r="I161" s="4" t="n">
        <v>931</v>
      </c>
      <c r="J161" s="4" t="n">
        <v>23120</v>
      </c>
      <c r="K161" s="5" t="n">
        <v>24.8335123523093</v>
      </c>
    </row>
    <row r="162" customFormat="false" ht="13.5" hidden="false" customHeight="false" outlineLevel="0" collapsed="false">
      <c r="A162" s="2" t="n">
        <v>4476</v>
      </c>
      <c r="B162" s="15" t="s">
        <v>19</v>
      </c>
      <c r="C162" s="15" t="s">
        <v>49</v>
      </c>
      <c r="D162" s="3" t="n">
        <v>0.5625</v>
      </c>
      <c r="E162" s="3" t="n">
        <v>0.600694444444444</v>
      </c>
      <c r="G162" s="1" t="s">
        <v>136</v>
      </c>
      <c r="H162" s="15" t="s">
        <v>131</v>
      </c>
      <c r="I162" s="4" t="n">
        <v>842</v>
      </c>
      <c r="J162" s="4" t="n">
        <v>14020</v>
      </c>
      <c r="K162" s="5" t="n">
        <v>16.6508313539192</v>
      </c>
    </row>
    <row r="163" customFormat="false" ht="13.5" hidden="false" customHeight="false" outlineLevel="0" collapsed="false">
      <c r="A163" s="2" t="n">
        <v>4477</v>
      </c>
      <c r="B163" s="15" t="s">
        <v>19</v>
      </c>
      <c r="C163" s="15" t="s">
        <v>49</v>
      </c>
      <c r="D163" s="3" t="n">
        <v>0.5625</v>
      </c>
      <c r="E163" s="3" t="n">
        <v>0.600694444444444</v>
      </c>
      <c r="G163" s="1" t="s">
        <v>136</v>
      </c>
      <c r="H163" s="15" t="s">
        <v>54</v>
      </c>
      <c r="I163" s="4" t="n">
        <v>842</v>
      </c>
      <c r="J163" s="4" t="n">
        <v>13020</v>
      </c>
      <c r="K163" s="5" t="n">
        <v>15.4631828978622</v>
      </c>
    </row>
    <row r="164" customFormat="false" ht="13.5" hidden="false" customHeight="false" outlineLevel="0" collapsed="false">
      <c r="A164" s="2" t="n">
        <v>4478</v>
      </c>
      <c r="B164" s="15" t="s">
        <v>19</v>
      </c>
      <c r="C164" s="15" t="s">
        <v>49</v>
      </c>
      <c r="D164" s="3" t="n">
        <v>0.611111111111111</v>
      </c>
      <c r="E164" s="3" t="n">
        <v>0.649305555555556</v>
      </c>
      <c r="G164" s="1" t="s">
        <v>137</v>
      </c>
      <c r="H164" s="15" t="s">
        <v>124</v>
      </c>
      <c r="I164" s="4" t="n">
        <v>754</v>
      </c>
      <c r="J164" s="4" t="n">
        <v>19320</v>
      </c>
      <c r="K164" s="5" t="n">
        <v>25.6233421750663</v>
      </c>
    </row>
    <row r="165" customFormat="false" ht="13.5" hidden="false" customHeight="false" outlineLevel="0" collapsed="false">
      <c r="A165" s="2" t="n">
        <v>4479</v>
      </c>
      <c r="B165" s="15" t="s">
        <v>19</v>
      </c>
      <c r="C165" s="15" t="s">
        <v>49</v>
      </c>
      <c r="D165" s="3" t="n">
        <v>0.611111111111111</v>
      </c>
      <c r="E165" s="3" t="n">
        <v>0.649305555555556</v>
      </c>
      <c r="G165" s="1" t="s">
        <v>137</v>
      </c>
      <c r="H165" s="15" t="s">
        <v>51</v>
      </c>
      <c r="I165" s="4" t="n">
        <v>665</v>
      </c>
      <c r="J165" s="4" t="n">
        <v>9920</v>
      </c>
      <c r="K165" s="5" t="n">
        <v>14.9172932330827</v>
      </c>
    </row>
    <row r="166" customFormat="false" ht="13.5" hidden="false" customHeight="false" outlineLevel="0" collapsed="false">
      <c r="A166" s="2" t="n">
        <v>4480</v>
      </c>
      <c r="B166" s="15" t="s">
        <v>19</v>
      </c>
      <c r="C166" s="15" t="s">
        <v>49</v>
      </c>
      <c r="D166" s="3" t="n">
        <v>0.611111111111111</v>
      </c>
      <c r="E166" s="3" t="n">
        <v>0.649305555555556</v>
      </c>
      <c r="G166" s="1" t="s">
        <v>137</v>
      </c>
      <c r="H166" s="15" t="s">
        <v>125</v>
      </c>
      <c r="I166" s="4" t="n">
        <v>665</v>
      </c>
      <c r="J166" s="4" t="n">
        <v>11020</v>
      </c>
      <c r="K166" s="5" t="n">
        <v>16.5714285714286</v>
      </c>
    </row>
    <row r="167" customFormat="false" ht="13.5" hidden="false" customHeight="false" outlineLevel="0" collapsed="false">
      <c r="A167" s="2" t="n">
        <v>4481</v>
      </c>
      <c r="B167" s="15" t="s">
        <v>19</v>
      </c>
      <c r="C167" s="15" t="s">
        <v>49</v>
      </c>
      <c r="D167" s="3" t="n">
        <v>0.611111111111111</v>
      </c>
      <c r="E167" s="3" t="n">
        <v>0.649305555555556</v>
      </c>
      <c r="G167" s="1" t="s">
        <v>137</v>
      </c>
      <c r="H167" s="15" t="s">
        <v>22</v>
      </c>
      <c r="I167" s="4" t="n">
        <v>265</v>
      </c>
      <c r="J167" s="4" t="n">
        <v>5820</v>
      </c>
      <c r="K167" s="5" t="n">
        <v>21.9622641509434</v>
      </c>
    </row>
    <row r="168" customFormat="false" ht="13.5" hidden="false" customHeight="false" outlineLevel="0" collapsed="false">
      <c r="A168" s="2" t="n">
        <v>4482</v>
      </c>
      <c r="B168" s="15" t="s">
        <v>19</v>
      </c>
      <c r="C168" s="15" t="s">
        <v>49</v>
      </c>
      <c r="D168" s="3" t="n">
        <v>0.611111111111111</v>
      </c>
      <c r="E168" s="3" t="n">
        <v>0.649305555555556</v>
      </c>
      <c r="G168" s="1" t="s">
        <v>137</v>
      </c>
      <c r="H168" s="15" t="s">
        <v>126</v>
      </c>
      <c r="I168" s="4" t="n">
        <v>265</v>
      </c>
      <c r="J168" s="4" t="n">
        <v>7020</v>
      </c>
      <c r="K168" s="5" t="n">
        <v>26.4905660377358</v>
      </c>
    </row>
    <row r="169" customFormat="false" ht="13.5" hidden="false" customHeight="false" outlineLevel="0" collapsed="false">
      <c r="A169" s="2" t="n">
        <v>4483</v>
      </c>
      <c r="B169" s="15" t="s">
        <v>19</v>
      </c>
      <c r="C169" s="15" t="s">
        <v>49</v>
      </c>
      <c r="D169" s="3" t="n">
        <v>0.611111111111111</v>
      </c>
      <c r="E169" s="3" t="n">
        <v>0.649305555555556</v>
      </c>
      <c r="G169" s="1" t="s">
        <v>137</v>
      </c>
      <c r="H169" s="15" t="s">
        <v>127</v>
      </c>
      <c r="I169" s="4" t="n">
        <v>265</v>
      </c>
      <c r="J169" s="4" t="n">
        <v>7620</v>
      </c>
      <c r="K169" s="5" t="n">
        <v>28.7547169811321</v>
      </c>
    </row>
    <row r="170" customFormat="false" ht="13.5" hidden="false" customHeight="false" outlineLevel="0" collapsed="false">
      <c r="A170" s="2" t="n">
        <v>4484</v>
      </c>
      <c r="B170" s="15" t="s">
        <v>19</v>
      </c>
      <c r="C170" s="15" t="s">
        <v>49</v>
      </c>
      <c r="D170" s="3" t="n">
        <v>0.611111111111111</v>
      </c>
      <c r="E170" s="3" t="n">
        <v>0.649305555555556</v>
      </c>
      <c r="G170" s="1" t="s">
        <v>137</v>
      </c>
      <c r="H170" s="15" t="s">
        <v>128</v>
      </c>
      <c r="I170" s="4" t="n">
        <v>265</v>
      </c>
      <c r="J170" s="4" t="n">
        <v>8620</v>
      </c>
      <c r="K170" s="5" t="n">
        <v>32.5283018867925</v>
      </c>
    </row>
    <row r="171" customFormat="false" ht="13.5" hidden="false" customHeight="false" outlineLevel="0" collapsed="false">
      <c r="A171" s="2" t="n">
        <v>4485</v>
      </c>
      <c r="B171" s="15" t="s">
        <v>19</v>
      </c>
      <c r="C171" s="15" t="s">
        <v>49</v>
      </c>
      <c r="D171" s="3" t="n">
        <v>0.611111111111111</v>
      </c>
      <c r="E171" s="3" t="n">
        <v>0.649305555555556</v>
      </c>
      <c r="G171" s="1" t="s">
        <v>137</v>
      </c>
      <c r="H171" s="15" t="s">
        <v>129</v>
      </c>
      <c r="I171" s="4" t="n">
        <v>265</v>
      </c>
      <c r="J171" s="4" t="n">
        <v>9020</v>
      </c>
      <c r="K171" s="5" t="n">
        <v>34.0377358490566</v>
      </c>
    </row>
    <row r="172" customFormat="false" ht="13.5" hidden="false" customHeight="false" outlineLevel="0" collapsed="false">
      <c r="A172" s="2" t="n">
        <v>4486</v>
      </c>
      <c r="B172" s="15" t="s">
        <v>19</v>
      </c>
      <c r="C172" s="15" t="s">
        <v>49</v>
      </c>
      <c r="D172" s="3" t="n">
        <v>0.611111111111111</v>
      </c>
      <c r="E172" s="3" t="n">
        <v>0.649305555555556</v>
      </c>
      <c r="G172" s="1" t="s">
        <v>137</v>
      </c>
      <c r="H172" s="15" t="s">
        <v>130</v>
      </c>
      <c r="I172" s="4" t="n">
        <v>931</v>
      </c>
      <c r="J172" s="4" t="n">
        <v>23120</v>
      </c>
      <c r="K172" s="5" t="n">
        <v>24.8335123523093</v>
      </c>
    </row>
    <row r="173" customFormat="false" ht="13.5" hidden="false" customHeight="false" outlineLevel="0" collapsed="false">
      <c r="A173" s="2" t="n">
        <v>4487</v>
      </c>
      <c r="B173" s="15" t="s">
        <v>19</v>
      </c>
      <c r="C173" s="15" t="s">
        <v>49</v>
      </c>
      <c r="D173" s="3" t="n">
        <v>0.611111111111111</v>
      </c>
      <c r="E173" s="3" t="n">
        <v>0.649305555555556</v>
      </c>
      <c r="G173" s="1" t="s">
        <v>137</v>
      </c>
      <c r="H173" s="15" t="s">
        <v>131</v>
      </c>
      <c r="I173" s="4" t="n">
        <v>842</v>
      </c>
      <c r="J173" s="4" t="n">
        <v>14020</v>
      </c>
      <c r="K173" s="5" t="n">
        <v>16.6508313539192</v>
      </c>
    </row>
    <row r="174" customFormat="false" ht="13.5" hidden="false" customHeight="false" outlineLevel="0" collapsed="false">
      <c r="A174" s="2" t="n">
        <v>4488</v>
      </c>
      <c r="B174" s="15" t="s">
        <v>19</v>
      </c>
      <c r="C174" s="15" t="s">
        <v>49</v>
      </c>
      <c r="D174" s="3" t="n">
        <v>0.611111111111111</v>
      </c>
      <c r="E174" s="3" t="n">
        <v>0.649305555555556</v>
      </c>
      <c r="G174" s="1" t="s">
        <v>137</v>
      </c>
      <c r="H174" s="15" t="s">
        <v>54</v>
      </c>
      <c r="I174" s="4" t="n">
        <v>842</v>
      </c>
      <c r="J174" s="4" t="n">
        <v>13020</v>
      </c>
      <c r="K174" s="5" t="n">
        <v>15.4631828978622</v>
      </c>
    </row>
    <row r="175" customFormat="false" ht="13.5" hidden="false" customHeight="false" outlineLevel="0" collapsed="false">
      <c r="A175" s="2" t="n">
        <v>4489</v>
      </c>
      <c r="B175" s="15" t="s">
        <v>19</v>
      </c>
      <c r="C175" s="15" t="s">
        <v>49</v>
      </c>
      <c r="D175" s="3" t="n">
        <v>0.673611111111111</v>
      </c>
      <c r="E175" s="3" t="n">
        <v>0.708333333333333</v>
      </c>
      <c r="G175" s="1" t="s">
        <v>138</v>
      </c>
      <c r="H175" s="15" t="s">
        <v>124</v>
      </c>
      <c r="I175" s="4" t="n">
        <v>754</v>
      </c>
      <c r="J175" s="4" t="n">
        <v>19320</v>
      </c>
      <c r="K175" s="5" t="n">
        <v>25.6233421750663</v>
      </c>
    </row>
    <row r="176" customFormat="false" ht="13.5" hidden="false" customHeight="false" outlineLevel="0" collapsed="false">
      <c r="A176" s="2" t="n">
        <v>4490</v>
      </c>
      <c r="B176" s="15" t="s">
        <v>19</v>
      </c>
      <c r="C176" s="15" t="s">
        <v>49</v>
      </c>
      <c r="D176" s="3" t="n">
        <v>0.673611111111111</v>
      </c>
      <c r="E176" s="3" t="n">
        <v>0.708333333333333</v>
      </c>
      <c r="G176" s="1" t="s">
        <v>138</v>
      </c>
      <c r="H176" s="15" t="s">
        <v>51</v>
      </c>
      <c r="I176" s="4" t="n">
        <v>665</v>
      </c>
      <c r="J176" s="4" t="n">
        <v>10120</v>
      </c>
      <c r="K176" s="5" t="n">
        <v>15.218045112782</v>
      </c>
    </row>
    <row r="177" customFormat="false" ht="13.5" hidden="false" customHeight="false" outlineLevel="0" collapsed="false">
      <c r="A177" s="2" t="n">
        <v>4491</v>
      </c>
      <c r="B177" s="15" t="s">
        <v>19</v>
      </c>
      <c r="C177" s="15" t="s">
        <v>49</v>
      </c>
      <c r="D177" s="3" t="n">
        <v>0.673611111111111</v>
      </c>
      <c r="E177" s="3" t="n">
        <v>0.708333333333333</v>
      </c>
      <c r="G177" s="1" t="s">
        <v>138</v>
      </c>
      <c r="H177" s="15" t="s">
        <v>125</v>
      </c>
      <c r="I177" s="4" t="n">
        <v>665</v>
      </c>
      <c r="J177" s="4" t="n">
        <v>11520</v>
      </c>
      <c r="K177" s="5" t="n">
        <v>17.3233082706767</v>
      </c>
    </row>
    <row r="178" customFormat="false" ht="13.5" hidden="false" customHeight="false" outlineLevel="0" collapsed="false">
      <c r="A178" s="2" t="n">
        <v>4492</v>
      </c>
      <c r="B178" s="15" t="s">
        <v>19</v>
      </c>
      <c r="C178" s="15" t="s">
        <v>49</v>
      </c>
      <c r="D178" s="3" t="n">
        <v>0.673611111111111</v>
      </c>
      <c r="E178" s="3" t="n">
        <v>0.708333333333333</v>
      </c>
      <c r="G178" s="1" t="s">
        <v>138</v>
      </c>
      <c r="H178" s="15" t="s">
        <v>22</v>
      </c>
      <c r="I178" s="4" t="n">
        <v>265</v>
      </c>
      <c r="J178" s="4" t="n">
        <v>6420</v>
      </c>
      <c r="K178" s="5" t="n">
        <v>24.2264150943396</v>
      </c>
    </row>
    <row r="179" customFormat="false" ht="13.5" hidden="false" customHeight="false" outlineLevel="0" collapsed="false">
      <c r="A179" s="2" t="n">
        <v>4493</v>
      </c>
      <c r="B179" s="15" t="s">
        <v>19</v>
      </c>
      <c r="C179" s="15" t="s">
        <v>49</v>
      </c>
      <c r="D179" s="3" t="n">
        <v>0.673611111111111</v>
      </c>
      <c r="E179" s="3" t="n">
        <v>0.708333333333333</v>
      </c>
      <c r="G179" s="1" t="s">
        <v>138</v>
      </c>
      <c r="H179" s="15" t="s">
        <v>126</v>
      </c>
      <c r="I179" s="4" t="n">
        <v>265</v>
      </c>
      <c r="J179" s="4" t="n">
        <v>7520</v>
      </c>
      <c r="K179" s="5" t="n">
        <v>28.377358490566</v>
      </c>
    </row>
    <row r="180" customFormat="false" ht="13.5" hidden="false" customHeight="false" outlineLevel="0" collapsed="false">
      <c r="A180" s="2" t="n">
        <v>4494</v>
      </c>
      <c r="B180" s="15" t="s">
        <v>19</v>
      </c>
      <c r="C180" s="15" t="s">
        <v>49</v>
      </c>
      <c r="D180" s="3" t="n">
        <v>0.673611111111111</v>
      </c>
      <c r="E180" s="3" t="n">
        <v>0.708333333333333</v>
      </c>
      <c r="G180" s="1" t="s">
        <v>138</v>
      </c>
      <c r="H180" s="15" t="s">
        <v>127</v>
      </c>
      <c r="I180" s="4" t="n">
        <v>265</v>
      </c>
      <c r="J180" s="4" t="n">
        <v>8120</v>
      </c>
      <c r="K180" s="5" t="n">
        <v>30.6415094339623</v>
      </c>
    </row>
    <row r="181" customFormat="false" ht="13.5" hidden="false" customHeight="false" outlineLevel="0" collapsed="false">
      <c r="A181" s="2" t="n">
        <v>4495</v>
      </c>
      <c r="B181" s="15" t="s">
        <v>19</v>
      </c>
      <c r="C181" s="15" t="s">
        <v>49</v>
      </c>
      <c r="D181" s="3" t="n">
        <v>0.673611111111111</v>
      </c>
      <c r="E181" s="3" t="n">
        <v>0.708333333333333</v>
      </c>
      <c r="G181" s="1" t="s">
        <v>138</v>
      </c>
      <c r="H181" s="15" t="s">
        <v>128</v>
      </c>
      <c r="I181" s="4" t="n">
        <v>265</v>
      </c>
      <c r="J181" s="4" t="n">
        <v>9020</v>
      </c>
      <c r="K181" s="5" t="n">
        <v>34.0377358490566</v>
      </c>
    </row>
    <row r="182" customFormat="false" ht="13.5" hidden="false" customHeight="false" outlineLevel="0" collapsed="false">
      <c r="A182" s="2" t="n">
        <v>4496</v>
      </c>
      <c r="B182" s="15" t="s">
        <v>19</v>
      </c>
      <c r="C182" s="15" t="s">
        <v>49</v>
      </c>
      <c r="D182" s="3" t="n">
        <v>0.673611111111111</v>
      </c>
      <c r="E182" s="3" t="n">
        <v>0.708333333333333</v>
      </c>
      <c r="G182" s="1" t="s">
        <v>138</v>
      </c>
      <c r="H182" s="15" t="s">
        <v>129</v>
      </c>
      <c r="I182" s="4" t="n">
        <v>265</v>
      </c>
      <c r="J182" s="4" t="n">
        <v>9420</v>
      </c>
      <c r="K182" s="5" t="n">
        <v>35.5471698113208</v>
      </c>
    </row>
    <row r="183" customFormat="false" ht="13.5" hidden="false" customHeight="false" outlineLevel="0" collapsed="false">
      <c r="A183" s="2" t="n">
        <v>4497</v>
      </c>
      <c r="B183" s="15" t="s">
        <v>19</v>
      </c>
      <c r="C183" s="15" t="s">
        <v>49</v>
      </c>
      <c r="D183" s="3" t="n">
        <v>0.673611111111111</v>
      </c>
      <c r="E183" s="3" t="n">
        <v>0.708333333333333</v>
      </c>
      <c r="G183" s="1" t="s">
        <v>138</v>
      </c>
      <c r="H183" s="15" t="s">
        <v>130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4498</v>
      </c>
      <c r="B184" s="15" t="s">
        <v>19</v>
      </c>
      <c r="C184" s="15" t="s">
        <v>49</v>
      </c>
      <c r="D184" s="3" t="n">
        <v>0.673611111111111</v>
      </c>
      <c r="E184" s="3" t="n">
        <v>0.708333333333333</v>
      </c>
      <c r="G184" s="1" t="s">
        <v>138</v>
      </c>
      <c r="H184" s="15" t="s">
        <v>131</v>
      </c>
      <c r="I184" s="4" t="n">
        <v>842</v>
      </c>
      <c r="J184" s="4" t="n">
        <v>14020</v>
      </c>
      <c r="K184" s="5" t="n">
        <v>16.6508313539192</v>
      </c>
    </row>
    <row r="185" customFormat="false" ht="13.5" hidden="false" customHeight="false" outlineLevel="0" collapsed="false">
      <c r="A185" s="2" t="n">
        <v>4499</v>
      </c>
      <c r="B185" s="15" t="s">
        <v>19</v>
      </c>
      <c r="C185" s="15" t="s">
        <v>49</v>
      </c>
      <c r="D185" s="3" t="n">
        <v>0.673611111111111</v>
      </c>
      <c r="E185" s="3" t="n">
        <v>0.708333333333333</v>
      </c>
      <c r="G185" s="1" t="s">
        <v>138</v>
      </c>
      <c r="H185" s="15" t="s">
        <v>54</v>
      </c>
      <c r="I185" s="4" t="n">
        <v>842</v>
      </c>
      <c r="J185" s="4" t="n">
        <v>13020</v>
      </c>
      <c r="K185" s="5" t="n">
        <v>15.4631828978622</v>
      </c>
    </row>
    <row r="186" customFormat="false" ht="13.5" hidden="false" customHeight="false" outlineLevel="0" collapsed="false">
      <c r="A186" s="2" t="n">
        <v>4500</v>
      </c>
      <c r="B186" s="15" t="s">
        <v>19</v>
      </c>
      <c r="C186" s="15" t="s">
        <v>49</v>
      </c>
      <c r="D186" s="3" t="n">
        <v>0.791666666666667</v>
      </c>
      <c r="E186" s="3" t="n">
        <v>0.829861111111111</v>
      </c>
      <c r="G186" s="1" t="s">
        <v>139</v>
      </c>
      <c r="H186" s="15" t="s">
        <v>124</v>
      </c>
      <c r="I186" s="4" t="n">
        <v>754</v>
      </c>
      <c r="J186" s="4" t="n">
        <v>19320</v>
      </c>
      <c r="K186" s="5" t="n">
        <v>25.6233421750663</v>
      </c>
    </row>
    <row r="187" customFormat="false" ht="13.5" hidden="false" customHeight="false" outlineLevel="0" collapsed="false">
      <c r="A187" s="2" t="n">
        <v>4501</v>
      </c>
      <c r="B187" s="15" t="s">
        <v>19</v>
      </c>
      <c r="C187" s="15" t="s">
        <v>49</v>
      </c>
      <c r="D187" s="3" t="n">
        <v>0.791666666666667</v>
      </c>
      <c r="E187" s="3" t="n">
        <v>0.829861111111111</v>
      </c>
      <c r="G187" s="1" t="s">
        <v>139</v>
      </c>
      <c r="H187" s="15" t="s">
        <v>51</v>
      </c>
      <c r="I187" s="4" t="n">
        <v>665</v>
      </c>
      <c r="J187" s="4" t="n">
        <v>10120</v>
      </c>
      <c r="K187" s="5" t="n">
        <v>15.218045112782</v>
      </c>
    </row>
    <row r="188" customFormat="false" ht="13.5" hidden="false" customHeight="false" outlineLevel="0" collapsed="false">
      <c r="A188" s="2" t="n">
        <v>4502</v>
      </c>
      <c r="B188" s="15" t="s">
        <v>19</v>
      </c>
      <c r="C188" s="15" t="s">
        <v>49</v>
      </c>
      <c r="D188" s="3" t="n">
        <v>0.791666666666667</v>
      </c>
      <c r="E188" s="3" t="n">
        <v>0.829861111111111</v>
      </c>
      <c r="G188" s="1" t="s">
        <v>139</v>
      </c>
      <c r="H188" s="15" t="s">
        <v>125</v>
      </c>
      <c r="I188" s="4" t="n">
        <v>665</v>
      </c>
      <c r="J188" s="4" t="n">
        <v>11520</v>
      </c>
      <c r="K188" s="5" t="n">
        <v>17.3233082706767</v>
      </c>
    </row>
    <row r="189" customFormat="false" ht="13.5" hidden="false" customHeight="false" outlineLevel="0" collapsed="false">
      <c r="A189" s="2" t="n">
        <v>4503</v>
      </c>
      <c r="B189" s="15" t="s">
        <v>19</v>
      </c>
      <c r="C189" s="15" t="s">
        <v>49</v>
      </c>
      <c r="D189" s="3" t="n">
        <v>0.791666666666667</v>
      </c>
      <c r="E189" s="3" t="n">
        <v>0.829861111111111</v>
      </c>
      <c r="G189" s="1" t="s">
        <v>139</v>
      </c>
      <c r="H189" s="15" t="s">
        <v>22</v>
      </c>
      <c r="I189" s="4" t="n">
        <v>265</v>
      </c>
      <c r="J189" s="4" t="n">
        <v>6420</v>
      </c>
      <c r="K189" s="5" t="n">
        <v>24.2264150943396</v>
      </c>
    </row>
    <row r="190" customFormat="false" ht="13.5" hidden="false" customHeight="false" outlineLevel="0" collapsed="false">
      <c r="A190" s="2" t="n">
        <v>4504</v>
      </c>
      <c r="B190" s="15" t="s">
        <v>19</v>
      </c>
      <c r="C190" s="15" t="s">
        <v>49</v>
      </c>
      <c r="D190" s="3" t="n">
        <v>0.791666666666667</v>
      </c>
      <c r="E190" s="3" t="n">
        <v>0.829861111111111</v>
      </c>
      <c r="G190" s="1" t="s">
        <v>139</v>
      </c>
      <c r="H190" s="15" t="s">
        <v>126</v>
      </c>
      <c r="I190" s="4" t="n">
        <v>265</v>
      </c>
      <c r="J190" s="4" t="n">
        <v>7520</v>
      </c>
      <c r="K190" s="5" t="n">
        <v>28.377358490566</v>
      </c>
    </row>
    <row r="191" customFormat="false" ht="13.5" hidden="false" customHeight="false" outlineLevel="0" collapsed="false">
      <c r="A191" s="2" t="n">
        <v>4505</v>
      </c>
      <c r="B191" s="15" t="s">
        <v>19</v>
      </c>
      <c r="C191" s="15" t="s">
        <v>49</v>
      </c>
      <c r="D191" s="3" t="n">
        <v>0.791666666666667</v>
      </c>
      <c r="E191" s="3" t="n">
        <v>0.829861111111111</v>
      </c>
      <c r="G191" s="1" t="s">
        <v>139</v>
      </c>
      <c r="H191" s="15" t="s">
        <v>127</v>
      </c>
      <c r="I191" s="4" t="n">
        <v>265</v>
      </c>
      <c r="J191" s="4" t="n">
        <v>8120</v>
      </c>
      <c r="K191" s="5" t="n">
        <v>30.6415094339623</v>
      </c>
    </row>
    <row r="192" customFormat="false" ht="13.5" hidden="false" customHeight="false" outlineLevel="0" collapsed="false">
      <c r="A192" s="2" t="n">
        <v>4506</v>
      </c>
      <c r="B192" s="15" t="s">
        <v>19</v>
      </c>
      <c r="C192" s="15" t="s">
        <v>49</v>
      </c>
      <c r="D192" s="3" t="n">
        <v>0.791666666666667</v>
      </c>
      <c r="E192" s="3" t="n">
        <v>0.829861111111111</v>
      </c>
      <c r="G192" s="1" t="s">
        <v>139</v>
      </c>
      <c r="H192" s="15" t="s">
        <v>128</v>
      </c>
      <c r="I192" s="4" t="n">
        <v>265</v>
      </c>
      <c r="J192" s="4" t="n">
        <v>9020</v>
      </c>
      <c r="K192" s="5" t="n">
        <v>34.0377358490566</v>
      </c>
    </row>
    <row r="193" customFormat="false" ht="13.5" hidden="false" customHeight="false" outlineLevel="0" collapsed="false">
      <c r="A193" s="2" t="n">
        <v>4507</v>
      </c>
      <c r="B193" s="15" t="s">
        <v>19</v>
      </c>
      <c r="C193" s="15" t="s">
        <v>49</v>
      </c>
      <c r="D193" s="3" t="n">
        <v>0.791666666666667</v>
      </c>
      <c r="E193" s="3" t="n">
        <v>0.829861111111111</v>
      </c>
      <c r="G193" s="1" t="s">
        <v>139</v>
      </c>
      <c r="H193" s="15" t="s">
        <v>129</v>
      </c>
      <c r="I193" s="4" t="n">
        <v>265</v>
      </c>
      <c r="J193" s="4" t="n">
        <v>9420</v>
      </c>
      <c r="K193" s="5" t="n">
        <v>35.5471698113208</v>
      </c>
    </row>
    <row r="194" customFormat="false" ht="13.5" hidden="false" customHeight="false" outlineLevel="0" collapsed="false">
      <c r="A194" s="2" t="n">
        <v>4508</v>
      </c>
      <c r="B194" s="15" t="s">
        <v>19</v>
      </c>
      <c r="C194" s="15" t="s">
        <v>49</v>
      </c>
      <c r="D194" s="3" t="n">
        <v>0.791666666666667</v>
      </c>
      <c r="E194" s="3" t="n">
        <v>0.829861111111111</v>
      </c>
      <c r="G194" s="1" t="s">
        <v>139</v>
      </c>
      <c r="H194" s="15" t="s">
        <v>130</v>
      </c>
      <c r="I194" s="4" t="n">
        <v>931</v>
      </c>
      <c r="J194" s="4" t="n">
        <v>23120</v>
      </c>
      <c r="K194" s="5" t="n">
        <v>24.8335123523093</v>
      </c>
    </row>
    <row r="195" customFormat="false" ht="13.5" hidden="false" customHeight="false" outlineLevel="0" collapsed="false">
      <c r="A195" s="2" t="n">
        <v>4509</v>
      </c>
      <c r="B195" s="15" t="s">
        <v>19</v>
      </c>
      <c r="C195" s="15" t="s">
        <v>49</v>
      </c>
      <c r="D195" s="3" t="n">
        <v>0.791666666666667</v>
      </c>
      <c r="E195" s="3" t="n">
        <v>0.829861111111111</v>
      </c>
      <c r="G195" s="1" t="s">
        <v>139</v>
      </c>
      <c r="H195" s="15" t="s">
        <v>131</v>
      </c>
      <c r="I195" s="4" t="n">
        <v>842</v>
      </c>
      <c r="J195" s="4" t="n">
        <v>14020</v>
      </c>
      <c r="K195" s="5" t="n">
        <v>16.6508313539192</v>
      </c>
    </row>
    <row r="196" customFormat="false" ht="13.5" hidden="false" customHeight="false" outlineLevel="0" collapsed="false">
      <c r="A196" s="2" t="n">
        <v>4510</v>
      </c>
      <c r="B196" s="15" t="s">
        <v>19</v>
      </c>
      <c r="C196" s="15" t="s">
        <v>49</v>
      </c>
      <c r="D196" s="3" t="n">
        <v>0.791666666666667</v>
      </c>
      <c r="E196" s="3" t="n">
        <v>0.829861111111111</v>
      </c>
      <c r="G196" s="1" t="s">
        <v>139</v>
      </c>
      <c r="H196" s="15" t="s">
        <v>54</v>
      </c>
      <c r="I196" s="4" t="n">
        <v>842</v>
      </c>
      <c r="J196" s="4" t="n">
        <v>13020</v>
      </c>
      <c r="K196" s="5" t="n">
        <v>15.4631828978622</v>
      </c>
    </row>
    <row r="197" customFormat="false" ht="13.5" hidden="false" customHeight="false" outlineLevel="0" collapsed="false">
      <c r="A197" s="31" t="s">
        <v>140</v>
      </c>
    </row>
    <row r="198" customFormat="false" ht="13.5" hidden="false" customHeight="false" outlineLevel="0" collapsed="false">
      <c r="A198" s="2" t="n">
        <v>1908</v>
      </c>
      <c r="B198" s="15" t="s">
        <v>82</v>
      </c>
      <c r="C198" s="15" t="s">
        <v>19</v>
      </c>
      <c r="D198" s="3" t="n">
        <v>0.340277777777778</v>
      </c>
      <c r="E198" s="3" t="n">
        <v>0.46875</v>
      </c>
      <c r="G198" s="1" t="s">
        <v>141</v>
      </c>
      <c r="H198" s="15" t="s">
        <v>124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909</v>
      </c>
      <c r="B199" s="15" t="s">
        <v>82</v>
      </c>
      <c r="C199" s="15" t="s">
        <v>19</v>
      </c>
      <c r="D199" s="3" t="n">
        <v>0.340277777777778</v>
      </c>
      <c r="E199" s="3" t="n">
        <v>0.46875</v>
      </c>
      <c r="G199" s="1" t="s">
        <v>141</v>
      </c>
      <c r="H199" s="15" t="s">
        <v>51</v>
      </c>
      <c r="I199" s="4" t="n">
        <v>2137</v>
      </c>
      <c r="J199" s="4" t="n">
        <v>42190</v>
      </c>
      <c r="K199" s="5" t="n">
        <v>19.7426298549368</v>
      </c>
    </row>
    <row r="200" customFormat="false" ht="13.5" hidden="false" customHeight="false" outlineLevel="0" collapsed="false">
      <c r="A200" s="2" t="n">
        <v>1910</v>
      </c>
      <c r="B200" s="15" t="s">
        <v>82</v>
      </c>
      <c r="C200" s="15" t="s">
        <v>19</v>
      </c>
      <c r="D200" s="3" t="n">
        <v>0.340277777777778</v>
      </c>
      <c r="E200" s="3" t="n">
        <v>0.46875</v>
      </c>
      <c r="G200" s="1" t="s">
        <v>141</v>
      </c>
      <c r="H200" s="15" t="s">
        <v>125</v>
      </c>
      <c r="I200" s="4" t="n">
        <v>2137</v>
      </c>
      <c r="J200" s="4" t="n">
        <v>55090</v>
      </c>
      <c r="K200" s="5" t="n">
        <v>25.779129620964</v>
      </c>
    </row>
    <row r="201" customFormat="false" ht="13.5" hidden="false" customHeight="false" outlineLevel="0" collapsed="false">
      <c r="A201" s="2" t="n">
        <v>1911</v>
      </c>
      <c r="B201" s="15" t="s">
        <v>82</v>
      </c>
      <c r="C201" s="15" t="s">
        <v>19</v>
      </c>
      <c r="D201" s="3" t="n">
        <v>0.340277777777778</v>
      </c>
      <c r="E201" s="3" t="n">
        <v>0.46875</v>
      </c>
      <c r="G201" s="1" t="s">
        <v>141</v>
      </c>
      <c r="H201" s="15" t="s">
        <v>22</v>
      </c>
      <c r="I201" s="4" t="n">
        <v>1737</v>
      </c>
      <c r="J201" s="4" t="n">
        <v>22990</v>
      </c>
      <c r="K201" s="5" t="n">
        <v>13.2354634427173</v>
      </c>
    </row>
    <row r="202" customFormat="false" ht="13.5" hidden="false" customHeight="false" outlineLevel="0" collapsed="false">
      <c r="A202" s="2" t="n">
        <v>1912</v>
      </c>
      <c r="B202" s="15" t="s">
        <v>82</v>
      </c>
      <c r="C202" s="15" t="s">
        <v>19</v>
      </c>
      <c r="D202" s="3" t="n">
        <v>0.340277777777778</v>
      </c>
      <c r="E202" s="3" t="n">
        <v>0.46875</v>
      </c>
      <c r="G202" s="1" t="s">
        <v>141</v>
      </c>
      <c r="H202" s="15" t="s">
        <v>126</v>
      </c>
      <c r="I202" s="4" t="n">
        <v>1737</v>
      </c>
      <c r="J202" s="4" t="n">
        <v>25290</v>
      </c>
      <c r="K202" s="5" t="n">
        <v>14.559585492228</v>
      </c>
    </row>
    <row r="203" customFormat="false" ht="13.5" hidden="false" customHeight="false" outlineLevel="0" collapsed="false">
      <c r="A203" s="2" t="n">
        <v>1913</v>
      </c>
      <c r="B203" s="15" t="s">
        <v>82</v>
      </c>
      <c r="C203" s="15" t="s">
        <v>19</v>
      </c>
      <c r="D203" s="3" t="n">
        <v>0.340277777777778</v>
      </c>
      <c r="E203" s="3" t="n">
        <v>0.46875</v>
      </c>
      <c r="G203" s="1" t="s">
        <v>141</v>
      </c>
      <c r="H203" s="15" t="s">
        <v>127</v>
      </c>
      <c r="I203" s="4" t="n">
        <v>1737</v>
      </c>
      <c r="J203" s="4" t="n">
        <v>25990</v>
      </c>
      <c r="K203" s="5" t="n">
        <v>14.9625791594704</v>
      </c>
    </row>
    <row r="204" customFormat="false" ht="13.5" hidden="false" customHeight="false" outlineLevel="0" collapsed="false">
      <c r="A204" s="2" t="n">
        <v>1914</v>
      </c>
      <c r="B204" s="15" t="s">
        <v>82</v>
      </c>
      <c r="C204" s="15" t="s">
        <v>19</v>
      </c>
      <c r="D204" s="3" t="n">
        <v>0.340277777777778</v>
      </c>
      <c r="E204" s="3" t="n">
        <v>0.46875</v>
      </c>
      <c r="G204" s="1" t="s">
        <v>141</v>
      </c>
      <c r="H204" s="15" t="s">
        <v>128</v>
      </c>
      <c r="I204" s="4" t="n">
        <v>1737</v>
      </c>
      <c r="J204" s="4" t="n">
        <v>28090</v>
      </c>
      <c r="K204" s="5" t="n">
        <v>16.1715601611975</v>
      </c>
    </row>
    <row r="205" customFormat="false" ht="13.5" hidden="false" customHeight="false" outlineLevel="0" collapsed="false">
      <c r="A205" s="2" t="n">
        <v>1915</v>
      </c>
      <c r="B205" s="15" t="s">
        <v>82</v>
      </c>
      <c r="C205" s="15" t="s">
        <v>19</v>
      </c>
      <c r="D205" s="3" t="n">
        <v>0.340277777777778</v>
      </c>
      <c r="E205" s="3" t="n">
        <v>0.46875</v>
      </c>
      <c r="G205" s="1" t="s">
        <v>141</v>
      </c>
      <c r="H205" s="15" t="s">
        <v>129</v>
      </c>
      <c r="I205" s="4" t="n">
        <v>1737</v>
      </c>
      <c r="J205" s="4" t="n">
        <v>28390</v>
      </c>
      <c r="K205" s="5" t="n">
        <v>16.3442717328728</v>
      </c>
    </row>
    <row r="206" customFormat="false" ht="13.5" hidden="false" customHeight="false" outlineLevel="0" collapsed="false">
      <c r="A206" s="2" t="n">
        <v>1916</v>
      </c>
      <c r="B206" s="15" t="s">
        <v>82</v>
      </c>
      <c r="C206" s="15" t="s">
        <v>19</v>
      </c>
      <c r="D206" s="3" t="n">
        <v>0.340277777777778</v>
      </c>
      <c r="E206" s="3" t="n">
        <v>0.46875</v>
      </c>
      <c r="G206" s="1" t="s">
        <v>141</v>
      </c>
      <c r="H206" s="15" t="s">
        <v>130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917</v>
      </c>
      <c r="B207" s="15" t="s">
        <v>82</v>
      </c>
      <c r="C207" s="15" t="s">
        <v>19</v>
      </c>
      <c r="D207" s="3" t="n">
        <v>0.340277777777778</v>
      </c>
      <c r="E207" s="3" t="n">
        <v>0.46875</v>
      </c>
      <c r="G207" s="1" t="s">
        <v>141</v>
      </c>
      <c r="H207" s="15" t="s">
        <v>131</v>
      </c>
      <c r="I207" s="4" t="n">
        <v>3295</v>
      </c>
      <c r="J207" s="4" t="n">
        <v>56490</v>
      </c>
      <c r="K207" s="5" t="n">
        <v>17.144157814871</v>
      </c>
    </row>
    <row r="208" customFormat="false" ht="13.5" hidden="false" customHeight="false" outlineLevel="0" collapsed="false">
      <c r="A208" s="2" t="n">
        <v>1918</v>
      </c>
      <c r="B208" s="15" t="s">
        <v>82</v>
      </c>
      <c r="C208" s="15" t="s">
        <v>19</v>
      </c>
      <c r="D208" s="3" t="n">
        <v>0.340277777777778</v>
      </c>
      <c r="E208" s="3" t="n">
        <v>0.46875</v>
      </c>
      <c r="G208" s="1" t="s">
        <v>141</v>
      </c>
      <c r="H208" s="15" t="s">
        <v>54</v>
      </c>
      <c r="I208" s="4" t="n">
        <v>3295</v>
      </c>
      <c r="J208" s="4" t="n">
        <v>42390</v>
      </c>
      <c r="K208" s="5" t="n">
        <v>12.8649468892261</v>
      </c>
    </row>
    <row r="209" customFormat="false" ht="13.5" hidden="false" customHeight="false" outlineLevel="0" collapsed="false">
      <c r="A209" s="2" t="n">
        <v>1919</v>
      </c>
      <c r="B209" s="15" t="s">
        <v>82</v>
      </c>
      <c r="C209" s="15" t="s">
        <v>19</v>
      </c>
      <c r="D209" s="3" t="n">
        <v>0.510416666666667</v>
      </c>
      <c r="E209" s="3" t="n">
        <v>0.635416666666667</v>
      </c>
      <c r="G209" s="1" t="s">
        <v>142</v>
      </c>
      <c r="H209" s="15" t="s">
        <v>124</v>
      </c>
      <c r="I209" s="4" t="n">
        <v>2716</v>
      </c>
      <c r="J209" s="4" t="n">
        <v>61090</v>
      </c>
      <c r="K209" s="5" t="n">
        <v>22.4926362297496</v>
      </c>
    </row>
    <row r="210" customFormat="false" ht="13.5" hidden="false" customHeight="false" outlineLevel="0" collapsed="false">
      <c r="A210" s="2" t="n">
        <v>1920</v>
      </c>
      <c r="B210" s="15" t="s">
        <v>82</v>
      </c>
      <c r="C210" s="15" t="s">
        <v>19</v>
      </c>
      <c r="D210" s="3" t="n">
        <v>0.510416666666667</v>
      </c>
      <c r="E210" s="3" t="n">
        <v>0.635416666666667</v>
      </c>
      <c r="G210" s="1" t="s">
        <v>142</v>
      </c>
      <c r="H210" s="15" t="s">
        <v>51</v>
      </c>
      <c r="I210" s="4" t="n">
        <v>2137</v>
      </c>
      <c r="J210" s="4" t="n">
        <v>42190</v>
      </c>
      <c r="K210" s="5" t="n">
        <v>19.7426298549368</v>
      </c>
    </row>
    <row r="211" customFormat="false" ht="13.5" hidden="false" customHeight="false" outlineLevel="0" collapsed="false">
      <c r="A211" s="2" t="n">
        <v>1921</v>
      </c>
      <c r="B211" s="15" t="s">
        <v>82</v>
      </c>
      <c r="C211" s="15" t="s">
        <v>19</v>
      </c>
      <c r="D211" s="3" t="n">
        <v>0.510416666666667</v>
      </c>
      <c r="E211" s="3" t="n">
        <v>0.635416666666667</v>
      </c>
      <c r="G211" s="1" t="s">
        <v>142</v>
      </c>
      <c r="H211" s="15" t="s">
        <v>125</v>
      </c>
      <c r="I211" s="4" t="n">
        <v>2137</v>
      </c>
      <c r="J211" s="4" t="n">
        <v>55090</v>
      </c>
      <c r="K211" s="5" t="n">
        <v>25.779129620964</v>
      </c>
    </row>
    <row r="212" customFormat="false" ht="13.5" hidden="false" customHeight="false" outlineLevel="0" collapsed="false">
      <c r="A212" s="2" t="n">
        <v>1922</v>
      </c>
      <c r="B212" s="15" t="s">
        <v>82</v>
      </c>
      <c r="C212" s="15" t="s">
        <v>19</v>
      </c>
      <c r="D212" s="3" t="n">
        <v>0.510416666666667</v>
      </c>
      <c r="E212" s="3" t="n">
        <v>0.635416666666667</v>
      </c>
      <c r="G212" s="1" t="s">
        <v>142</v>
      </c>
      <c r="H212" s="15" t="s">
        <v>22</v>
      </c>
      <c r="I212" s="4" t="n">
        <v>1737</v>
      </c>
      <c r="J212" s="4" t="n">
        <v>22990</v>
      </c>
      <c r="K212" s="5" t="n">
        <v>13.2354634427173</v>
      </c>
    </row>
    <row r="213" customFormat="false" ht="13.5" hidden="false" customHeight="false" outlineLevel="0" collapsed="false">
      <c r="A213" s="2" t="n">
        <v>1923</v>
      </c>
      <c r="B213" s="15" t="s">
        <v>82</v>
      </c>
      <c r="C213" s="15" t="s">
        <v>19</v>
      </c>
      <c r="D213" s="3" t="n">
        <v>0.510416666666667</v>
      </c>
      <c r="E213" s="3" t="n">
        <v>0.635416666666667</v>
      </c>
      <c r="G213" s="1" t="s">
        <v>142</v>
      </c>
      <c r="H213" s="15" t="s">
        <v>126</v>
      </c>
      <c r="I213" s="4" t="n">
        <v>1737</v>
      </c>
      <c r="J213" s="4" t="n">
        <v>25290</v>
      </c>
      <c r="K213" s="5" t="n">
        <v>14.559585492228</v>
      </c>
    </row>
    <row r="214" customFormat="false" ht="13.5" hidden="false" customHeight="false" outlineLevel="0" collapsed="false">
      <c r="A214" s="2" t="n">
        <v>1924</v>
      </c>
      <c r="B214" s="15" t="s">
        <v>82</v>
      </c>
      <c r="C214" s="15" t="s">
        <v>19</v>
      </c>
      <c r="D214" s="3" t="n">
        <v>0.510416666666667</v>
      </c>
      <c r="E214" s="3" t="n">
        <v>0.635416666666667</v>
      </c>
      <c r="G214" s="1" t="s">
        <v>142</v>
      </c>
      <c r="H214" s="15" t="s">
        <v>127</v>
      </c>
      <c r="I214" s="4" t="n">
        <v>1737</v>
      </c>
      <c r="J214" s="4" t="n">
        <v>25990</v>
      </c>
      <c r="K214" s="5" t="n">
        <v>14.9625791594704</v>
      </c>
    </row>
    <row r="215" customFormat="false" ht="13.5" hidden="false" customHeight="false" outlineLevel="0" collapsed="false">
      <c r="A215" s="2" t="n">
        <v>1925</v>
      </c>
      <c r="B215" s="15" t="s">
        <v>82</v>
      </c>
      <c r="C215" s="15" t="s">
        <v>19</v>
      </c>
      <c r="D215" s="3" t="n">
        <v>0.510416666666667</v>
      </c>
      <c r="E215" s="3" t="n">
        <v>0.635416666666667</v>
      </c>
      <c r="G215" s="1" t="s">
        <v>142</v>
      </c>
      <c r="H215" s="15" t="s">
        <v>128</v>
      </c>
      <c r="I215" s="4" t="n">
        <v>1737</v>
      </c>
      <c r="J215" s="4" t="n">
        <v>28090</v>
      </c>
      <c r="K215" s="5" t="n">
        <v>16.1715601611975</v>
      </c>
    </row>
    <row r="216" customFormat="false" ht="13.5" hidden="false" customHeight="false" outlineLevel="0" collapsed="false">
      <c r="A216" s="2" t="n">
        <v>1926</v>
      </c>
      <c r="B216" s="15" t="s">
        <v>82</v>
      </c>
      <c r="C216" s="15" t="s">
        <v>19</v>
      </c>
      <c r="D216" s="3" t="n">
        <v>0.510416666666667</v>
      </c>
      <c r="E216" s="3" t="n">
        <v>0.635416666666667</v>
      </c>
      <c r="G216" s="1" t="s">
        <v>142</v>
      </c>
      <c r="H216" s="15" t="s">
        <v>129</v>
      </c>
      <c r="I216" s="4" t="n">
        <v>1737</v>
      </c>
      <c r="J216" s="4" t="n">
        <v>28390</v>
      </c>
      <c r="K216" s="5" t="n">
        <v>16.3442717328728</v>
      </c>
    </row>
    <row r="217" customFormat="false" ht="13.5" hidden="false" customHeight="false" outlineLevel="0" collapsed="false">
      <c r="A217" s="2" t="n">
        <v>1927</v>
      </c>
      <c r="B217" s="15" t="s">
        <v>82</v>
      </c>
      <c r="C217" s="15" t="s">
        <v>19</v>
      </c>
      <c r="D217" s="3" t="n">
        <v>0.510416666666667</v>
      </c>
      <c r="E217" s="3" t="n">
        <v>0.635416666666667</v>
      </c>
      <c r="G217" s="1" t="s">
        <v>142</v>
      </c>
      <c r="H217" s="15" t="s">
        <v>130</v>
      </c>
      <c r="I217" s="4" t="n">
        <v>3874</v>
      </c>
      <c r="J217" s="4" t="n">
        <v>77890</v>
      </c>
      <c r="K217" s="5" t="n">
        <v>20.1058337635519</v>
      </c>
    </row>
    <row r="218" customFormat="false" ht="13.5" hidden="false" customHeight="false" outlineLevel="0" collapsed="false">
      <c r="A218" s="2" t="n">
        <v>1928</v>
      </c>
      <c r="B218" s="15" t="s">
        <v>82</v>
      </c>
      <c r="C218" s="15" t="s">
        <v>19</v>
      </c>
      <c r="D218" s="3" t="n">
        <v>0.510416666666667</v>
      </c>
      <c r="E218" s="3" t="n">
        <v>0.635416666666667</v>
      </c>
      <c r="G218" s="1" t="s">
        <v>142</v>
      </c>
      <c r="H218" s="15" t="s">
        <v>131</v>
      </c>
      <c r="I218" s="4" t="n">
        <v>3295</v>
      </c>
      <c r="J218" s="4" t="n">
        <v>56490</v>
      </c>
      <c r="K218" s="5" t="n">
        <v>17.144157814871</v>
      </c>
    </row>
    <row r="219" customFormat="false" ht="13.5" hidden="false" customHeight="false" outlineLevel="0" collapsed="false">
      <c r="A219" s="2" t="n">
        <v>1929</v>
      </c>
      <c r="B219" s="15" t="s">
        <v>82</v>
      </c>
      <c r="C219" s="15" t="s">
        <v>19</v>
      </c>
      <c r="D219" s="3" t="n">
        <v>0.510416666666667</v>
      </c>
      <c r="E219" s="3" t="n">
        <v>0.635416666666667</v>
      </c>
      <c r="G219" s="1" t="s">
        <v>142</v>
      </c>
      <c r="H219" s="15" t="s">
        <v>54</v>
      </c>
      <c r="I219" s="4" t="n">
        <v>3295</v>
      </c>
      <c r="J219" s="4" t="n">
        <v>42390</v>
      </c>
      <c r="K219" s="5" t="n">
        <v>12.8649468892261</v>
      </c>
    </row>
    <row r="220" customFormat="false" ht="13.5" hidden="false" customHeight="false" outlineLevel="0" collapsed="false">
      <c r="A220" s="2" t="n">
        <v>2247</v>
      </c>
      <c r="B220" s="15" t="s">
        <v>20</v>
      </c>
      <c r="C220" s="15" t="s">
        <v>19</v>
      </c>
      <c r="D220" s="3" t="n">
        <v>0.496527777777778</v>
      </c>
      <c r="E220" s="3" t="n">
        <v>0.604166666666667</v>
      </c>
      <c r="G220" s="1" t="s">
        <v>143</v>
      </c>
      <c r="H220" s="15" t="s">
        <v>124</v>
      </c>
      <c r="I220" s="4" t="n">
        <v>2358</v>
      </c>
      <c r="J220" s="4" t="n">
        <v>56140</v>
      </c>
      <c r="K220" s="5" t="n">
        <v>23.8083121289228</v>
      </c>
    </row>
    <row r="221" customFormat="false" ht="13.5" hidden="false" customHeight="false" outlineLevel="0" collapsed="false">
      <c r="A221" s="2" t="n">
        <v>2248</v>
      </c>
      <c r="B221" s="15" t="s">
        <v>20</v>
      </c>
      <c r="C221" s="15" t="s">
        <v>19</v>
      </c>
      <c r="D221" s="3" t="n">
        <v>0.496527777777778</v>
      </c>
      <c r="E221" s="3" t="n">
        <v>0.604166666666667</v>
      </c>
      <c r="G221" s="1" t="s">
        <v>143</v>
      </c>
      <c r="H221" s="15" t="s">
        <v>51</v>
      </c>
      <c r="I221" s="4" t="n">
        <v>1868</v>
      </c>
      <c r="J221" s="4" t="n">
        <v>52640</v>
      </c>
      <c r="K221" s="5" t="n">
        <v>28.1798715203426</v>
      </c>
    </row>
    <row r="222" customFormat="false" ht="13.5" hidden="false" customHeight="false" outlineLevel="0" collapsed="false">
      <c r="A222" s="2" t="n">
        <v>2249</v>
      </c>
      <c r="B222" s="15" t="s">
        <v>20</v>
      </c>
      <c r="C222" s="15" t="s">
        <v>19</v>
      </c>
      <c r="D222" s="3" t="n">
        <v>0.496527777777778</v>
      </c>
      <c r="E222" s="3" t="n">
        <v>0.604166666666667</v>
      </c>
      <c r="G222" s="1" t="s">
        <v>143</v>
      </c>
      <c r="H222" s="15" t="s">
        <v>125</v>
      </c>
      <c r="I222" s="4" t="n">
        <v>1868</v>
      </c>
      <c r="J222" s="4" t="n">
        <v>54240</v>
      </c>
      <c r="K222" s="5" t="n">
        <v>29.0364025695931</v>
      </c>
    </row>
    <row r="223" customFormat="false" ht="13.5" hidden="false" customHeight="false" outlineLevel="0" collapsed="false">
      <c r="A223" s="2" t="n">
        <v>2250</v>
      </c>
      <c r="B223" s="15" t="s">
        <v>20</v>
      </c>
      <c r="C223" s="15" t="s">
        <v>19</v>
      </c>
      <c r="D223" s="3" t="n">
        <v>0.496527777777778</v>
      </c>
      <c r="E223" s="3" t="n">
        <v>0.604166666666667</v>
      </c>
      <c r="G223" s="1" t="s">
        <v>143</v>
      </c>
      <c r="H223" s="15" t="s">
        <v>22</v>
      </c>
      <c r="I223" s="4" t="n">
        <v>1468</v>
      </c>
      <c r="J223" s="4" t="n">
        <v>18940</v>
      </c>
      <c r="K223" s="5" t="n">
        <v>12.9019073569482</v>
      </c>
    </row>
    <row r="224" customFormat="false" ht="13.5" hidden="false" customHeight="false" outlineLevel="0" collapsed="false">
      <c r="A224" s="2" t="n">
        <v>2251</v>
      </c>
      <c r="B224" s="15" t="s">
        <v>20</v>
      </c>
      <c r="C224" s="15" t="s">
        <v>19</v>
      </c>
      <c r="D224" s="3" t="n">
        <v>0.496527777777778</v>
      </c>
      <c r="E224" s="3" t="n">
        <v>0.604166666666667</v>
      </c>
      <c r="G224" s="1" t="s">
        <v>143</v>
      </c>
      <c r="H224" s="15" t="s">
        <v>126</v>
      </c>
      <c r="I224" s="4" t="n">
        <v>1468</v>
      </c>
      <c r="J224" s="4" t="n">
        <v>28740</v>
      </c>
      <c r="K224" s="5" t="n">
        <v>19.5776566757493</v>
      </c>
    </row>
    <row r="225" customFormat="false" ht="13.5" hidden="false" customHeight="false" outlineLevel="0" collapsed="false">
      <c r="A225" s="2" t="n">
        <v>2252</v>
      </c>
      <c r="B225" s="15" t="s">
        <v>20</v>
      </c>
      <c r="C225" s="15" t="s">
        <v>19</v>
      </c>
      <c r="D225" s="3" t="n">
        <v>0.496527777777778</v>
      </c>
      <c r="E225" s="3" t="n">
        <v>0.604166666666667</v>
      </c>
      <c r="G225" s="1" t="s">
        <v>143</v>
      </c>
      <c r="H225" s="15" t="s">
        <v>127</v>
      </c>
      <c r="I225" s="4" t="n">
        <v>1468</v>
      </c>
      <c r="J225" s="4" t="n">
        <v>33840</v>
      </c>
      <c r="K225" s="5" t="n">
        <v>23.0517711171662</v>
      </c>
    </row>
    <row r="226" customFormat="false" ht="13.5" hidden="false" customHeight="false" outlineLevel="0" collapsed="false">
      <c r="A226" s="2" t="n">
        <v>2253</v>
      </c>
      <c r="B226" s="15" t="s">
        <v>20</v>
      </c>
      <c r="C226" s="15" t="s">
        <v>19</v>
      </c>
      <c r="D226" s="3" t="n">
        <v>0.496527777777778</v>
      </c>
      <c r="E226" s="3" t="n">
        <v>0.604166666666667</v>
      </c>
      <c r="G226" s="1" t="s">
        <v>143</v>
      </c>
      <c r="H226" s="15" t="s">
        <v>128</v>
      </c>
      <c r="I226" s="4" t="n">
        <v>1468</v>
      </c>
      <c r="J226" s="4" t="n">
        <v>41940</v>
      </c>
      <c r="K226" s="5" t="n">
        <v>28.5694822888283</v>
      </c>
    </row>
    <row r="227" customFormat="false" ht="13.5" hidden="false" customHeight="false" outlineLevel="0" collapsed="false">
      <c r="A227" s="2" t="n">
        <v>2254</v>
      </c>
      <c r="B227" s="15" t="s">
        <v>20</v>
      </c>
      <c r="C227" s="15" t="s">
        <v>19</v>
      </c>
      <c r="D227" s="3" t="n">
        <v>0.496527777777778</v>
      </c>
      <c r="E227" s="3" t="n">
        <v>0.604166666666667</v>
      </c>
      <c r="G227" s="1" t="s">
        <v>143</v>
      </c>
      <c r="H227" s="15" t="s">
        <v>129</v>
      </c>
      <c r="I227" s="4" t="n">
        <v>1468</v>
      </c>
      <c r="J227" s="4" t="n">
        <v>45340</v>
      </c>
      <c r="K227" s="5" t="n">
        <v>30.8855585831063</v>
      </c>
    </row>
    <row r="228" customFormat="false" ht="13.5" hidden="false" customHeight="false" outlineLevel="0" collapsed="false">
      <c r="A228" s="2" t="n">
        <v>2255</v>
      </c>
      <c r="B228" s="15" t="s">
        <v>20</v>
      </c>
      <c r="C228" s="15" t="s">
        <v>19</v>
      </c>
      <c r="D228" s="3" t="n">
        <v>0.496527777777778</v>
      </c>
      <c r="E228" s="3" t="n">
        <v>0.604166666666667</v>
      </c>
      <c r="G228" s="1" t="s">
        <v>143</v>
      </c>
      <c r="H228" s="15" t="s">
        <v>130</v>
      </c>
      <c r="I228" s="4" t="n">
        <v>3337</v>
      </c>
      <c r="J228" s="4" t="n">
        <v>68840</v>
      </c>
      <c r="K228" s="5" t="n">
        <v>20.6293077614624</v>
      </c>
    </row>
    <row r="229" customFormat="false" ht="13.5" hidden="false" customHeight="false" outlineLevel="0" collapsed="false">
      <c r="A229" s="2" t="n">
        <v>2256</v>
      </c>
      <c r="B229" s="15" t="s">
        <v>20</v>
      </c>
      <c r="C229" s="15" t="s">
        <v>19</v>
      </c>
      <c r="D229" s="3" t="n">
        <v>0.496527777777778</v>
      </c>
      <c r="E229" s="3" t="n">
        <v>0.604166666666667</v>
      </c>
      <c r="G229" s="1" t="s">
        <v>143</v>
      </c>
      <c r="H229" s="15" t="s">
        <v>131</v>
      </c>
      <c r="I229" s="4" t="n">
        <v>2847</v>
      </c>
      <c r="J229" s="4" t="n">
        <v>61140</v>
      </c>
      <c r="K229" s="5" t="n">
        <v>21.4752370916754</v>
      </c>
    </row>
    <row r="230" customFormat="false" ht="13.5" hidden="false" customHeight="false" outlineLevel="0" collapsed="false">
      <c r="A230" s="2" t="n">
        <v>2257</v>
      </c>
      <c r="B230" s="15" t="s">
        <v>20</v>
      </c>
      <c r="C230" s="15" t="s">
        <v>19</v>
      </c>
      <c r="D230" s="3" t="n">
        <v>0.496527777777778</v>
      </c>
      <c r="E230" s="3" t="n">
        <v>0.604166666666667</v>
      </c>
      <c r="G230" s="1" t="s">
        <v>143</v>
      </c>
      <c r="H230" s="15" t="s">
        <v>54</v>
      </c>
      <c r="I230" s="4" t="n">
        <v>2847</v>
      </c>
      <c r="J230" s="4" t="n">
        <v>54140</v>
      </c>
      <c r="K230" s="5" t="n">
        <v>19.0165086055497</v>
      </c>
    </row>
    <row r="231" customFormat="false" ht="13.5" hidden="false" customHeight="false" outlineLevel="0" collapsed="false">
      <c r="A231" s="2" t="n">
        <v>2882</v>
      </c>
      <c r="B231" s="15" t="s">
        <v>23</v>
      </c>
      <c r="C231" s="15" t="s">
        <v>19</v>
      </c>
      <c r="D231" s="3" t="n">
        <v>0.4375</v>
      </c>
      <c r="E231" s="3" t="n">
        <v>0.538194444444444</v>
      </c>
      <c r="G231" s="1" t="s">
        <v>144</v>
      </c>
      <c r="H231" s="15" t="s">
        <v>124</v>
      </c>
      <c r="I231" s="4" t="n">
        <v>2212</v>
      </c>
      <c r="J231" s="4" t="n">
        <v>51040</v>
      </c>
      <c r="K231" s="5" t="n">
        <v>23.0741410488246</v>
      </c>
    </row>
    <row r="232" customFormat="false" ht="13.5" hidden="false" customHeight="false" outlineLevel="0" collapsed="false">
      <c r="A232" s="2" t="n">
        <v>2883</v>
      </c>
      <c r="B232" s="15" t="s">
        <v>23</v>
      </c>
      <c r="C232" s="15" t="s">
        <v>19</v>
      </c>
      <c r="D232" s="3" t="n">
        <v>0.4375</v>
      </c>
      <c r="E232" s="3" t="n">
        <v>0.538194444444444</v>
      </c>
      <c r="G232" s="1" t="s">
        <v>144</v>
      </c>
      <c r="H232" s="15" t="s">
        <v>51</v>
      </c>
      <c r="I232" s="4" t="n">
        <v>1759</v>
      </c>
      <c r="J232" s="4" t="n">
        <v>41640</v>
      </c>
      <c r="K232" s="5" t="n">
        <v>23.6725412166003</v>
      </c>
    </row>
    <row r="233" customFormat="false" ht="13.5" hidden="false" customHeight="false" outlineLevel="0" collapsed="false">
      <c r="A233" s="2" t="n">
        <v>2884</v>
      </c>
      <c r="B233" s="15" t="s">
        <v>23</v>
      </c>
      <c r="C233" s="15" t="s">
        <v>19</v>
      </c>
      <c r="D233" s="3" t="n">
        <v>0.4375</v>
      </c>
      <c r="E233" s="3" t="n">
        <v>0.538194444444444</v>
      </c>
      <c r="G233" s="1" t="s">
        <v>144</v>
      </c>
      <c r="H233" s="15" t="s">
        <v>125</v>
      </c>
      <c r="I233" s="4" t="n">
        <v>1759</v>
      </c>
      <c r="J233" s="4" t="n">
        <v>49140</v>
      </c>
      <c r="K233" s="5" t="n">
        <v>27.9363274587834</v>
      </c>
    </row>
    <row r="234" customFormat="false" ht="13.5" hidden="false" customHeight="false" outlineLevel="0" collapsed="false">
      <c r="A234" s="2" t="n">
        <v>2885</v>
      </c>
      <c r="B234" s="15" t="s">
        <v>23</v>
      </c>
      <c r="C234" s="15" t="s">
        <v>19</v>
      </c>
      <c r="D234" s="3" t="n">
        <v>0.4375</v>
      </c>
      <c r="E234" s="3" t="n">
        <v>0.538194444444444</v>
      </c>
      <c r="G234" s="1" t="s">
        <v>144</v>
      </c>
      <c r="H234" s="15" t="s">
        <v>22</v>
      </c>
      <c r="I234" s="4" t="n">
        <v>1359</v>
      </c>
      <c r="J234" s="4" t="n">
        <v>11540</v>
      </c>
      <c r="K234" s="5" t="n">
        <v>8.4915378955114</v>
      </c>
    </row>
    <row r="235" customFormat="false" ht="13.5" hidden="false" customHeight="false" outlineLevel="0" collapsed="false">
      <c r="A235" s="2" t="n">
        <v>2886</v>
      </c>
      <c r="B235" s="15" t="s">
        <v>23</v>
      </c>
      <c r="C235" s="15" t="s">
        <v>19</v>
      </c>
      <c r="D235" s="3" t="n">
        <v>0.4375</v>
      </c>
      <c r="E235" s="3" t="n">
        <v>0.538194444444444</v>
      </c>
      <c r="G235" s="1" t="s">
        <v>144</v>
      </c>
      <c r="H235" s="15" t="s">
        <v>126</v>
      </c>
      <c r="I235" s="4" t="n">
        <v>1359</v>
      </c>
      <c r="J235" s="4" t="n">
        <v>20240</v>
      </c>
      <c r="K235" s="5" t="n">
        <v>14.8933038999264</v>
      </c>
    </row>
    <row r="236" customFormat="false" ht="13.5" hidden="false" customHeight="false" outlineLevel="0" collapsed="false">
      <c r="A236" s="2" t="n">
        <v>2887</v>
      </c>
      <c r="B236" s="15" t="s">
        <v>23</v>
      </c>
      <c r="C236" s="15" t="s">
        <v>19</v>
      </c>
      <c r="D236" s="3" t="n">
        <v>0.4375</v>
      </c>
      <c r="E236" s="3" t="n">
        <v>0.538194444444444</v>
      </c>
      <c r="G236" s="1" t="s">
        <v>144</v>
      </c>
      <c r="H236" s="15" t="s">
        <v>127</v>
      </c>
      <c r="I236" s="4" t="n">
        <v>1359</v>
      </c>
      <c r="J236" s="4" t="n">
        <v>24740</v>
      </c>
      <c r="K236" s="5" t="n">
        <v>18.2045621780721</v>
      </c>
    </row>
    <row r="237" customFormat="false" ht="13.5" hidden="false" customHeight="false" outlineLevel="0" collapsed="false">
      <c r="A237" s="2" t="n">
        <v>2888</v>
      </c>
      <c r="B237" s="15" t="s">
        <v>23</v>
      </c>
      <c r="C237" s="15" t="s">
        <v>19</v>
      </c>
      <c r="D237" s="3" t="n">
        <v>0.4375</v>
      </c>
      <c r="E237" s="3" t="n">
        <v>0.538194444444444</v>
      </c>
      <c r="G237" s="1" t="s">
        <v>144</v>
      </c>
      <c r="H237" s="15" t="s">
        <v>128</v>
      </c>
      <c r="I237" s="4" t="n">
        <v>1359</v>
      </c>
      <c r="J237" s="4" t="n">
        <v>31940</v>
      </c>
      <c r="K237" s="5" t="n">
        <v>23.5025754231052</v>
      </c>
    </row>
    <row r="238" customFormat="false" ht="13.5" hidden="false" customHeight="false" outlineLevel="0" collapsed="false">
      <c r="A238" s="2" t="n">
        <v>2889</v>
      </c>
      <c r="B238" s="15" t="s">
        <v>23</v>
      </c>
      <c r="C238" s="15" t="s">
        <v>19</v>
      </c>
      <c r="D238" s="3" t="n">
        <v>0.4375</v>
      </c>
      <c r="E238" s="3" t="n">
        <v>0.538194444444444</v>
      </c>
      <c r="G238" s="1" t="s">
        <v>144</v>
      </c>
      <c r="H238" s="15" t="s">
        <v>129</v>
      </c>
      <c r="I238" s="4" t="n">
        <v>1359</v>
      </c>
      <c r="J238" s="4" t="n">
        <v>34940</v>
      </c>
      <c r="K238" s="5" t="n">
        <v>25.710080941869</v>
      </c>
    </row>
    <row r="239" customFormat="false" ht="13.5" hidden="false" customHeight="false" outlineLevel="0" collapsed="false">
      <c r="A239" s="2" t="n">
        <v>2890</v>
      </c>
      <c r="B239" s="15" t="s">
        <v>23</v>
      </c>
      <c r="C239" s="15" t="s">
        <v>19</v>
      </c>
      <c r="D239" s="3" t="n">
        <v>0.4375</v>
      </c>
      <c r="E239" s="3" t="n">
        <v>0.538194444444444</v>
      </c>
      <c r="G239" s="1" t="s">
        <v>144</v>
      </c>
      <c r="H239" s="15" t="s">
        <v>130</v>
      </c>
      <c r="I239" s="4" t="n">
        <v>3118</v>
      </c>
      <c r="J239" s="4" t="n">
        <v>62540</v>
      </c>
      <c r="K239" s="5" t="n">
        <v>20.0577293136626</v>
      </c>
    </row>
    <row r="240" customFormat="false" ht="13.5" hidden="false" customHeight="false" outlineLevel="0" collapsed="false">
      <c r="A240" s="2" t="n">
        <v>2891</v>
      </c>
      <c r="B240" s="15" t="s">
        <v>23</v>
      </c>
      <c r="C240" s="15" t="s">
        <v>19</v>
      </c>
      <c r="D240" s="3" t="n">
        <v>0.4375</v>
      </c>
      <c r="E240" s="3" t="n">
        <v>0.538194444444444</v>
      </c>
      <c r="G240" s="1" t="s">
        <v>144</v>
      </c>
      <c r="H240" s="15" t="s">
        <v>131</v>
      </c>
      <c r="I240" s="4" t="n">
        <v>2665</v>
      </c>
      <c r="J240" s="4" t="n">
        <v>53840</v>
      </c>
      <c r="K240" s="5" t="n">
        <v>20.202626641651</v>
      </c>
    </row>
    <row r="241" customFormat="false" ht="13.5" hidden="false" customHeight="false" outlineLevel="0" collapsed="false">
      <c r="A241" s="2" t="n">
        <v>2892</v>
      </c>
      <c r="B241" s="15" t="s">
        <v>23</v>
      </c>
      <c r="C241" s="15" t="s">
        <v>19</v>
      </c>
      <c r="D241" s="3" t="n">
        <v>0.4375</v>
      </c>
      <c r="E241" s="3" t="n">
        <v>0.538194444444444</v>
      </c>
      <c r="G241" s="1" t="s">
        <v>144</v>
      </c>
      <c r="H241" s="15" t="s">
        <v>54</v>
      </c>
      <c r="I241" s="4" t="n">
        <v>2665</v>
      </c>
      <c r="J241" s="4" t="n">
        <v>44140</v>
      </c>
      <c r="K241" s="5" t="n">
        <v>16.562851782364</v>
      </c>
    </row>
    <row r="242" customFormat="false" ht="13.5" hidden="false" customHeight="false" outlineLevel="0" collapsed="false">
      <c r="A242" s="2" t="n">
        <v>4267</v>
      </c>
      <c r="B242" s="15" t="s">
        <v>49</v>
      </c>
      <c r="C242" s="15" t="s">
        <v>19</v>
      </c>
      <c r="D242" s="3" t="n">
        <v>0.402777777777778</v>
      </c>
      <c r="E242" s="3" t="n">
        <v>0.4375</v>
      </c>
      <c r="G242" s="1" t="s">
        <v>145</v>
      </c>
      <c r="H242" s="15" t="s">
        <v>124</v>
      </c>
      <c r="I242" s="4" t="n">
        <v>754</v>
      </c>
      <c r="J242" s="4" t="n">
        <v>19320</v>
      </c>
      <c r="K242" s="5" t="n">
        <v>25.6233421750663</v>
      </c>
    </row>
    <row r="243" customFormat="false" ht="13.5" hidden="false" customHeight="false" outlineLevel="0" collapsed="false">
      <c r="A243" s="2" t="n">
        <v>4268</v>
      </c>
      <c r="B243" s="15" t="s">
        <v>49</v>
      </c>
      <c r="C243" s="15" t="s">
        <v>19</v>
      </c>
      <c r="D243" s="3" t="n">
        <v>0.402777777777778</v>
      </c>
      <c r="E243" s="3" t="n">
        <v>0.4375</v>
      </c>
      <c r="G243" s="1" t="s">
        <v>145</v>
      </c>
      <c r="H243" s="15" t="s">
        <v>51</v>
      </c>
      <c r="I243" s="4" t="n">
        <v>665</v>
      </c>
      <c r="J243" s="4" t="n">
        <v>10120</v>
      </c>
      <c r="K243" s="5" t="n">
        <v>15.218045112782</v>
      </c>
    </row>
    <row r="244" customFormat="false" ht="13.5" hidden="false" customHeight="false" outlineLevel="0" collapsed="false">
      <c r="A244" s="2" t="n">
        <v>4269</v>
      </c>
      <c r="B244" s="15" t="s">
        <v>49</v>
      </c>
      <c r="C244" s="15" t="s">
        <v>19</v>
      </c>
      <c r="D244" s="3" t="n">
        <v>0.402777777777778</v>
      </c>
      <c r="E244" s="3" t="n">
        <v>0.4375</v>
      </c>
      <c r="G244" s="1" t="s">
        <v>145</v>
      </c>
      <c r="H244" s="15" t="s">
        <v>125</v>
      </c>
      <c r="I244" s="4" t="n">
        <v>665</v>
      </c>
      <c r="J244" s="4" t="n">
        <v>11520</v>
      </c>
      <c r="K244" s="5" t="n">
        <v>17.3233082706767</v>
      </c>
    </row>
    <row r="245" customFormat="false" ht="13.5" hidden="false" customHeight="false" outlineLevel="0" collapsed="false">
      <c r="A245" s="2" t="n">
        <v>4270</v>
      </c>
      <c r="B245" s="15" t="s">
        <v>49</v>
      </c>
      <c r="C245" s="15" t="s">
        <v>19</v>
      </c>
      <c r="D245" s="3" t="n">
        <v>0.402777777777778</v>
      </c>
      <c r="E245" s="3" t="n">
        <v>0.4375</v>
      </c>
      <c r="G245" s="1" t="s">
        <v>145</v>
      </c>
      <c r="H245" s="15" t="s">
        <v>22</v>
      </c>
      <c r="I245" s="4" t="n">
        <v>265</v>
      </c>
      <c r="J245" s="4" t="n">
        <v>6420</v>
      </c>
      <c r="K245" s="5" t="n">
        <v>24.2264150943396</v>
      </c>
    </row>
    <row r="246" customFormat="false" ht="13.5" hidden="false" customHeight="false" outlineLevel="0" collapsed="false">
      <c r="A246" s="2" t="n">
        <v>4271</v>
      </c>
      <c r="B246" s="15" t="s">
        <v>49</v>
      </c>
      <c r="C246" s="15" t="s">
        <v>19</v>
      </c>
      <c r="D246" s="3" t="n">
        <v>0.402777777777778</v>
      </c>
      <c r="E246" s="3" t="n">
        <v>0.4375</v>
      </c>
      <c r="G246" s="1" t="s">
        <v>145</v>
      </c>
      <c r="H246" s="15" t="s">
        <v>126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4272</v>
      </c>
      <c r="B247" s="15" t="s">
        <v>49</v>
      </c>
      <c r="C247" s="15" t="s">
        <v>19</v>
      </c>
      <c r="D247" s="3" t="n">
        <v>0.402777777777778</v>
      </c>
      <c r="E247" s="3" t="n">
        <v>0.4375</v>
      </c>
      <c r="G247" s="1" t="s">
        <v>145</v>
      </c>
      <c r="H247" s="15" t="s">
        <v>127</v>
      </c>
      <c r="I247" s="4" t="n">
        <v>265</v>
      </c>
      <c r="J247" s="4" t="n">
        <v>8120</v>
      </c>
      <c r="K247" s="5" t="n">
        <v>30.6415094339623</v>
      </c>
    </row>
    <row r="248" customFormat="false" ht="13.5" hidden="false" customHeight="false" outlineLevel="0" collapsed="false">
      <c r="A248" s="2" t="n">
        <v>4273</v>
      </c>
      <c r="B248" s="15" t="s">
        <v>49</v>
      </c>
      <c r="C248" s="15" t="s">
        <v>19</v>
      </c>
      <c r="D248" s="3" t="n">
        <v>0.402777777777778</v>
      </c>
      <c r="E248" s="3" t="n">
        <v>0.4375</v>
      </c>
      <c r="G248" s="1" t="s">
        <v>145</v>
      </c>
      <c r="H248" s="15" t="s">
        <v>128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4274</v>
      </c>
      <c r="B249" s="15" t="s">
        <v>49</v>
      </c>
      <c r="C249" s="15" t="s">
        <v>19</v>
      </c>
      <c r="D249" s="3" t="n">
        <v>0.402777777777778</v>
      </c>
      <c r="E249" s="3" t="n">
        <v>0.4375</v>
      </c>
      <c r="G249" s="1" t="s">
        <v>145</v>
      </c>
      <c r="H249" s="15" t="s">
        <v>129</v>
      </c>
      <c r="I249" s="4" t="n">
        <v>265</v>
      </c>
      <c r="J249" s="4" t="n">
        <v>9420</v>
      </c>
      <c r="K249" s="5" t="n">
        <v>35.5471698113208</v>
      </c>
    </row>
    <row r="250" customFormat="false" ht="13.5" hidden="false" customHeight="false" outlineLevel="0" collapsed="false">
      <c r="A250" s="2" t="n">
        <v>4275</v>
      </c>
      <c r="B250" s="15" t="s">
        <v>49</v>
      </c>
      <c r="C250" s="15" t="s">
        <v>19</v>
      </c>
      <c r="D250" s="3" t="n">
        <v>0.402777777777778</v>
      </c>
      <c r="E250" s="3" t="n">
        <v>0.4375</v>
      </c>
      <c r="G250" s="1" t="s">
        <v>145</v>
      </c>
      <c r="H250" s="15" t="s">
        <v>130</v>
      </c>
      <c r="I250" s="4" t="n">
        <v>931</v>
      </c>
      <c r="J250" s="4" t="n">
        <v>23120</v>
      </c>
      <c r="K250" s="5" t="n">
        <v>24.8335123523093</v>
      </c>
    </row>
    <row r="251" customFormat="false" ht="13.5" hidden="false" customHeight="false" outlineLevel="0" collapsed="false">
      <c r="A251" s="2" t="n">
        <v>4276</v>
      </c>
      <c r="B251" s="15" t="s">
        <v>49</v>
      </c>
      <c r="C251" s="15" t="s">
        <v>19</v>
      </c>
      <c r="D251" s="3" t="n">
        <v>0.402777777777778</v>
      </c>
      <c r="E251" s="3" t="n">
        <v>0.4375</v>
      </c>
      <c r="G251" s="1" t="s">
        <v>145</v>
      </c>
      <c r="H251" s="15" t="s">
        <v>131</v>
      </c>
      <c r="I251" s="4" t="n">
        <v>842</v>
      </c>
      <c r="J251" s="4" t="n">
        <v>14020</v>
      </c>
      <c r="K251" s="5" t="n">
        <v>16.6508313539192</v>
      </c>
    </row>
    <row r="252" customFormat="false" ht="13.5" hidden="false" customHeight="false" outlineLevel="0" collapsed="false">
      <c r="A252" s="2" t="n">
        <v>4277</v>
      </c>
      <c r="B252" s="15" t="s">
        <v>49</v>
      </c>
      <c r="C252" s="15" t="s">
        <v>19</v>
      </c>
      <c r="D252" s="3" t="n">
        <v>0.402777777777778</v>
      </c>
      <c r="E252" s="3" t="n">
        <v>0.4375</v>
      </c>
      <c r="G252" s="1" t="s">
        <v>145</v>
      </c>
      <c r="H252" s="15" t="s">
        <v>54</v>
      </c>
      <c r="I252" s="4" t="n">
        <v>842</v>
      </c>
      <c r="J252" s="4" t="n">
        <v>13020</v>
      </c>
      <c r="K252" s="5" t="n">
        <v>15.4631828978622</v>
      </c>
    </row>
    <row r="253" customFormat="false" ht="13.5" hidden="false" customHeight="false" outlineLevel="0" collapsed="false">
      <c r="A253" s="2" t="n">
        <v>4278</v>
      </c>
      <c r="B253" s="15" t="s">
        <v>49</v>
      </c>
      <c r="C253" s="15" t="s">
        <v>19</v>
      </c>
      <c r="D253" s="3" t="n">
        <v>0.5</v>
      </c>
      <c r="E253" s="3" t="n">
        <v>0.538194444444444</v>
      </c>
      <c r="G253" s="1" t="s">
        <v>146</v>
      </c>
      <c r="H253" s="15" t="s">
        <v>124</v>
      </c>
      <c r="I253" s="4" t="n">
        <v>754</v>
      </c>
      <c r="J253" s="4" t="n">
        <v>19320</v>
      </c>
      <c r="K253" s="5" t="n">
        <v>25.6233421750663</v>
      </c>
    </row>
    <row r="254" customFormat="false" ht="13.5" hidden="false" customHeight="false" outlineLevel="0" collapsed="false">
      <c r="A254" s="2" t="n">
        <v>4279</v>
      </c>
      <c r="B254" s="15" t="s">
        <v>49</v>
      </c>
      <c r="C254" s="15" t="s">
        <v>19</v>
      </c>
      <c r="D254" s="3" t="n">
        <v>0.5</v>
      </c>
      <c r="E254" s="3" t="n">
        <v>0.538194444444444</v>
      </c>
      <c r="G254" s="1" t="s">
        <v>146</v>
      </c>
      <c r="H254" s="15" t="s">
        <v>51</v>
      </c>
      <c r="I254" s="4" t="n">
        <v>665</v>
      </c>
      <c r="J254" s="4" t="n">
        <v>10120</v>
      </c>
      <c r="K254" s="5" t="n">
        <v>15.218045112782</v>
      </c>
    </row>
    <row r="255" customFormat="false" ht="13.5" hidden="false" customHeight="false" outlineLevel="0" collapsed="false">
      <c r="A255" s="2" t="n">
        <v>4280</v>
      </c>
      <c r="B255" s="15" t="s">
        <v>49</v>
      </c>
      <c r="C255" s="15" t="s">
        <v>19</v>
      </c>
      <c r="D255" s="3" t="n">
        <v>0.5</v>
      </c>
      <c r="E255" s="3" t="n">
        <v>0.538194444444444</v>
      </c>
      <c r="G255" s="1" t="s">
        <v>146</v>
      </c>
      <c r="H255" s="15" t="s">
        <v>125</v>
      </c>
      <c r="I255" s="4" t="n">
        <v>665</v>
      </c>
      <c r="J255" s="4" t="n">
        <v>11520</v>
      </c>
      <c r="K255" s="5" t="n">
        <v>17.3233082706767</v>
      </c>
    </row>
    <row r="256" customFormat="false" ht="13.5" hidden="false" customHeight="false" outlineLevel="0" collapsed="false">
      <c r="A256" s="2" t="n">
        <v>4281</v>
      </c>
      <c r="B256" s="15" t="s">
        <v>49</v>
      </c>
      <c r="C256" s="15" t="s">
        <v>19</v>
      </c>
      <c r="D256" s="3" t="n">
        <v>0.5</v>
      </c>
      <c r="E256" s="3" t="n">
        <v>0.538194444444444</v>
      </c>
      <c r="G256" s="1" t="s">
        <v>146</v>
      </c>
      <c r="H256" s="15" t="s">
        <v>22</v>
      </c>
      <c r="I256" s="4" t="n">
        <v>265</v>
      </c>
      <c r="J256" s="4" t="n">
        <v>6420</v>
      </c>
      <c r="K256" s="5" t="n">
        <v>24.2264150943396</v>
      </c>
    </row>
    <row r="257" customFormat="false" ht="13.5" hidden="false" customHeight="false" outlineLevel="0" collapsed="false">
      <c r="A257" s="2" t="n">
        <v>4282</v>
      </c>
      <c r="B257" s="15" t="s">
        <v>49</v>
      </c>
      <c r="C257" s="15" t="s">
        <v>19</v>
      </c>
      <c r="D257" s="3" t="n">
        <v>0.5</v>
      </c>
      <c r="E257" s="3" t="n">
        <v>0.538194444444444</v>
      </c>
      <c r="G257" s="1" t="s">
        <v>146</v>
      </c>
      <c r="H257" s="15" t="s">
        <v>126</v>
      </c>
      <c r="I257" s="4" t="n">
        <v>265</v>
      </c>
      <c r="J257" s="4" t="n">
        <v>7520</v>
      </c>
      <c r="K257" s="5" t="n">
        <v>28.377358490566</v>
      </c>
    </row>
    <row r="258" customFormat="false" ht="13.5" hidden="false" customHeight="false" outlineLevel="0" collapsed="false">
      <c r="A258" s="2" t="n">
        <v>4283</v>
      </c>
      <c r="B258" s="15" t="s">
        <v>49</v>
      </c>
      <c r="C258" s="15" t="s">
        <v>19</v>
      </c>
      <c r="D258" s="3" t="n">
        <v>0.5</v>
      </c>
      <c r="E258" s="3" t="n">
        <v>0.538194444444444</v>
      </c>
      <c r="G258" s="1" t="s">
        <v>146</v>
      </c>
      <c r="H258" s="15" t="s">
        <v>127</v>
      </c>
      <c r="I258" s="4" t="n">
        <v>265</v>
      </c>
      <c r="J258" s="4" t="n">
        <v>8120</v>
      </c>
      <c r="K258" s="5" t="n">
        <v>30.6415094339623</v>
      </c>
    </row>
    <row r="259" customFormat="false" ht="13.5" hidden="false" customHeight="false" outlineLevel="0" collapsed="false">
      <c r="A259" s="2" t="n">
        <v>4284</v>
      </c>
      <c r="B259" s="15" t="s">
        <v>49</v>
      </c>
      <c r="C259" s="15" t="s">
        <v>19</v>
      </c>
      <c r="D259" s="3" t="n">
        <v>0.5</v>
      </c>
      <c r="E259" s="3" t="n">
        <v>0.538194444444444</v>
      </c>
      <c r="G259" s="1" t="s">
        <v>146</v>
      </c>
      <c r="H259" s="15" t="s">
        <v>128</v>
      </c>
      <c r="I259" s="4" t="n">
        <v>265</v>
      </c>
      <c r="J259" s="4" t="n">
        <v>9020</v>
      </c>
      <c r="K259" s="5" t="n">
        <v>34.0377358490566</v>
      </c>
    </row>
    <row r="260" customFormat="false" ht="13.5" hidden="false" customHeight="false" outlineLevel="0" collapsed="false">
      <c r="A260" s="2" t="n">
        <v>4285</v>
      </c>
      <c r="B260" s="15" t="s">
        <v>49</v>
      </c>
      <c r="C260" s="15" t="s">
        <v>19</v>
      </c>
      <c r="D260" s="3" t="n">
        <v>0.5</v>
      </c>
      <c r="E260" s="3" t="n">
        <v>0.538194444444444</v>
      </c>
      <c r="G260" s="1" t="s">
        <v>146</v>
      </c>
      <c r="H260" s="15" t="s">
        <v>129</v>
      </c>
      <c r="I260" s="4" t="n">
        <v>265</v>
      </c>
      <c r="J260" s="4" t="n">
        <v>9420</v>
      </c>
      <c r="K260" s="5" t="n">
        <v>35.5471698113208</v>
      </c>
    </row>
    <row r="261" customFormat="false" ht="13.5" hidden="false" customHeight="false" outlineLevel="0" collapsed="false">
      <c r="A261" s="2" t="n">
        <v>4286</v>
      </c>
      <c r="B261" s="15" t="s">
        <v>49</v>
      </c>
      <c r="C261" s="15" t="s">
        <v>19</v>
      </c>
      <c r="D261" s="3" t="n">
        <v>0.5</v>
      </c>
      <c r="E261" s="3" t="n">
        <v>0.538194444444444</v>
      </c>
      <c r="G261" s="1" t="s">
        <v>146</v>
      </c>
      <c r="H261" s="15" t="s">
        <v>130</v>
      </c>
      <c r="I261" s="4" t="n">
        <v>931</v>
      </c>
      <c r="J261" s="4" t="n">
        <v>23120</v>
      </c>
      <c r="K261" s="5" t="n">
        <v>24.8335123523093</v>
      </c>
    </row>
    <row r="262" customFormat="false" ht="13.5" hidden="false" customHeight="false" outlineLevel="0" collapsed="false">
      <c r="A262" s="2" t="n">
        <v>4287</v>
      </c>
      <c r="B262" s="15" t="s">
        <v>49</v>
      </c>
      <c r="C262" s="15" t="s">
        <v>19</v>
      </c>
      <c r="D262" s="3" t="n">
        <v>0.5</v>
      </c>
      <c r="E262" s="3" t="n">
        <v>0.538194444444444</v>
      </c>
      <c r="G262" s="1" t="s">
        <v>146</v>
      </c>
      <c r="H262" s="15" t="s">
        <v>131</v>
      </c>
      <c r="I262" s="4" t="n">
        <v>842</v>
      </c>
      <c r="J262" s="4" t="n">
        <v>14020</v>
      </c>
      <c r="K262" s="5" t="n">
        <v>16.6508313539192</v>
      </c>
    </row>
    <row r="263" customFormat="false" ht="13.5" hidden="false" customHeight="false" outlineLevel="0" collapsed="false">
      <c r="A263" s="2" t="n">
        <v>4288</v>
      </c>
      <c r="B263" s="15" t="s">
        <v>49</v>
      </c>
      <c r="C263" s="15" t="s">
        <v>19</v>
      </c>
      <c r="D263" s="3" t="n">
        <v>0.5</v>
      </c>
      <c r="E263" s="3" t="n">
        <v>0.538194444444444</v>
      </c>
      <c r="G263" s="1" t="s">
        <v>146</v>
      </c>
      <c r="H263" s="15" t="s">
        <v>54</v>
      </c>
      <c r="I263" s="4" t="n">
        <v>842</v>
      </c>
      <c r="J263" s="4" t="n">
        <v>13020</v>
      </c>
      <c r="K263" s="5" t="n">
        <v>15.4631828978622</v>
      </c>
    </row>
    <row r="264" customFormat="false" ht="13.5" hidden="false" customHeight="false" outlineLevel="0" collapsed="false">
      <c r="A264" s="2" t="n">
        <v>4289</v>
      </c>
      <c r="B264" s="15" t="s">
        <v>49</v>
      </c>
      <c r="C264" s="15" t="s">
        <v>19</v>
      </c>
      <c r="D264" s="3" t="n">
        <v>0.548611111111111</v>
      </c>
      <c r="E264" s="3" t="n">
        <v>0.586805555555556</v>
      </c>
      <c r="G264" s="1" t="s">
        <v>147</v>
      </c>
      <c r="H264" s="15" t="s">
        <v>124</v>
      </c>
      <c r="I264" s="4" t="n">
        <v>754</v>
      </c>
      <c r="J264" s="4" t="n">
        <v>19320</v>
      </c>
      <c r="K264" s="5" t="n">
        <v>25.6233421750663</v>
      </c>
    </row>
    <row r="265" customFormat="false" ht="13.5" hidden="false" customHeight="false" outlineLevel="0" collapsed="false">
      <c r="A265" s="2" t="n">
        <v>4290</v>
      </c>
      <c r="B265" s="15" t="s">
        <v>49</v>
      </c>
      <c r="C265" s="15" t="s">
        <v>19</v>
      </c>
      <c r="D265" s="3" t="n">
        <v>0.548611111111111</v>
      </c>
      <c r="E265" s="3" t="n">
        <v>0.586805555555556</v>
      </c>
      <c r="G265" s="1" t="s">
        <v>147</v>
      </c>
      <c r="H265" s="15" t="s">
        <v>51</v>
      </c>
      <c r="I265" s="4" t="n">
        <v>665</v>
      </c>
      <c r="J265" s="4" t="n">
        <v>9420</v>
      </c>
      <c r="K265" s="5" t="n">
        <v>14.1654135338346</v>
      </c>
    </row>
    <row r="266" customFormat="false" ht="13.5" hidden="false" customHeight="false" outlineLevel="0" collapsed="false">
      <c r="A266" s="2" t="n">
        <v>4291</v>
      </c>
      <c r="B266" s="15" t="s">
        <v>49</v>
      </c>
      <c r="C266" s="15" t="s">
        <v>19</v>
      </c>
      <c r="D266" s="3" t="n">
        <v>0.548611111111111</v>
      </c>
      <c r="E266" s="3" t="n">
        <v>0.586805555555556</v>
      </c>
      <c r="G266" s="1" t="s">
        <v>147</v>
      </c>
      <c r="H266" s="15" t="s">
        <v>125</v>
      </c>
      <c r="I266" s="4" t="n">
        <v>665</v>
      </c>
      <c r="J266" s="4" t="n">
        <v>10720</v>
      </c>
      <c r="K266" s="5" t="n">
        <v>16.1203007518797</v>
      </c>
    </row>
    <row r="267" customFormat="false" ht="13.5" hidden="false" customHeight="false" outlineLevel="0" collapsed="false">
      <c r="A267" s="2" t="n">
        <v>4292</v>
      </c>
      <c r="B267" s="15" t="s">
        <v>49</v>
      </c>
      <c r="C267" s="15" t="s">
        <v>19</v>
      </c>
      <c r="D267" s="3" t="n">
        <v>0.548611111111111</v>
      </c>
      <c r="E267" s="3" t="n">
        <v>0.586805555555556</v>
      </c>
      <c r="G267" s="1" t="s">
        <v>147</v>
      </c>
      <c r="H267" s="15" t="s">
        <v>22</v>
      </c>
      <c r="I267" s="4" t="n">
        <v>265</v>
      </c>
      <c r="J267" s="4" t="n">
        <v>5820</v>
      </c>
      <c r="K267" s="5" t="n">
        <v>21.9622641509434</v>
      </c>
    </row>
    <row r="268" customFormat="false" ht="13.5" hidden="false" customHeight="false" outlineLevel="0" collapsed="false">
      <c r="A268" s="2" t="n">
        <v>4293</v>
      </c>
      <c r="B268" s="15" t="s">
        <v>49</v>
      </c>
      <c r="C268" s="15" t="s">
        <v>19</v>
      </c>
      <c r="D268" s="3" t="n">
        <v>0.548611111111111</v>
      </c>
      <c r="E268" s="3" t="n">
        <v>0.586805555555556</v>
      </c>
      <c r="G268" s="1" t="s">
        <v>147</v>
      </c>
      <c r="H268" s="15" t="s">
        <v>126</v>
      </c>
      <c r="I268" s="4" t="n">
        <v>265</v>
      </c>
      <c r="J268" s="4" t="n">
        <v>6820</v>
      </c>
      <c r="K268" s="5" t="n">
        <v>25.7358490566038</v>
      </c>
    </row>
    <row r="269" customFormat="false" ht="13.5" hidden="false" customHeight="false" outlineLevel="0" collapsed="false">
      <c r="A269" s="2" t="n">
        <v>4294</v>
      </c>
      <c r="B269" s="15" t="s">
        <v>49</v>
      </c>
      <c r="C269" s="15" t="s">
        <v>19</v>
      </c>
      <c r="D269" s="3" t="n">
        <v>0.548611111111111</v>
      </c>
      <c r="E269" s="3" t="n">
        <v>0.586805555555556</v>
      </c>
      <c r="G269" s="1" t="s">
        <v>147</v>
      </c>
      <c r="H269" s="15" t="s">
        <v>127</v>
      </c>
      <c r="I269" s="4" t="n">
        <v>265</v>
      </c>
      <c r="J269" s="4" t="n">
        <v>7320</v>
      </c>
      <c r="K269" s="5" t="n">
        <v>27.622641509434</v>
      </c>
    </row>
    <row r="270" customFormat="false" ht="13.5" hidden="false" customHeight="false" outlineLevel="0" collapsed="false">
      <c r="A270" s="2" t="n">
        <v>4295</v>
      </c>
      <c r="B270" s="15" t="s">
        <v>49</v>
      </c>
      <c r="C270" s="15" t="s">
        <v>19</v>
      </c>
      <c r="D270" s="3" t="n">
        <v>0.548611111111111</v>
      </c>
      <c r="E270" s="3" t="n">
        <v>0.586805555555556</v>
      </c>
      <c r="G270" s="1" t="s">
        <v>147</v>
      </c>
      <c r="H270" s="15" t="s">
        <v>128</v>
      </c>
      <c r="I270" s="4" t="n">
        <v>265</v>
      </c>
      <c r="J270" s="4" t="n">
        <v>8220</v>
      </c>
      <c r="K270" s="5" t="n">
        <v>31.0188679245283</v>
      </c>
    </row>
    <row r="271" customFormat="false" ht="13.5" hidden="false" customHeight="false" outlineLevel="0" collapsed="false">
      <c r="A271" s="2" t="n">
        <v>4296</v>
      </c>
      <c r="B271" s="15" t="s">
        <v>49</v>
      </c>
      <c r="C271" s="15" t="s">
        <v>19</v>
      </c>
      <c r="D271" s="3" t="n">
        <v>0.548611111111111</v>
      </c>
      <c r="E271" s="3" t="n">
        <v>0.586805555555556</v>
      </c>
      <c r="G271" s="1" t="s">
        <v>147</v>
      </c>
      <c r="H271" s="15" t="s">
        <v>129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297</v>
      </c>
      <c r="B272" s="15" t="s">
        <v>49</v>
      </c>
      <c r="C272" s="15" t="s">
        <v>19</v>
      </c>
      <c r="D272" s="3" t="n">
        <v>0.548611111111111</v>
      </c>
      <c r="E272" s="3" t="n">
        <v>0.586805555555556</v>
      </c>
      <c r="G272" s="1" t="s">
        <v>147</v>
      </c>
      <c r="H272" s="15" t="s">
        <v>130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4298</v>
      </c>
      <c r="B273" s="15" t="s">
        <v>49</v>
      </c>
      <c r="C273" s="15" t="s">
        <v>19</v>
      </c>
      <c r="D273" s="3" t="n">
        <v>0.548611111111111</v>
      </c>
      <c r="E273" s="3" t="n">
        <v>0.586805555555556</v>
      </c>
      <c r="G273" s="1" t="s">
        <v>147</v>
      </c>
      <c r="H273" s="15" t="s">
        <v>131</v>
      </c>
      <c r="I273" s="4" t="n">
        <v>842</v>
      </c>
      <c r="J273" s="4" t="n">
        <v>14020</v>
      </c>
      <c r="K273" s="5" t="n">
        <v>16.6508313539192</v>
      </c>
    </row>
    <row r="274" customFormat="false" ht="13.5" hidden="false" customHeight="false" outlineLevel="0" collapsed="false">
      <c r="A274" s="2" t="n">
        <v>4299</v>
      </c>
      <c r="B274" s="15" t="s">
        <v>49</v>
      </c>
      <c r="C274" s="15" t="s">
        <v>19</v>
      </c>
      <c r="D274" s="3" t="n">
        <v>0.548611111111111</v>
      </c>
      <c r="E274" s="3" t="n">
        <v>0.586805555555556</v>
      </c>
      <c r="G274" s="1" t="s">
        <v>147</v>
      </c>
      <c r="H274" s="15" t="s">
        <v>54</v>
      </c>
      <c r="I274" s="4" t="n">
        <v>842</v>
      </c>
      <c r="J274" s="4" t="n">
        <v>13020</v>
      </c>
      <c r="K274" s="5" t="n">
        <v>15.4631828978622</v>
      </c>
    </row>
    <row r="275" customFormat="false" ht="13.5" hidden="false" customHeight="false" outlineLevel="0" collapsed="false">
      <c r="A275" s="2" t="n">
        <v>4300</v>
      </c>
      <c r="B275" s="15" t="s">
        <v>49</v>
      </c>
      <c r="C275" s="15" t="s">
        <v>19</v>
      </c>
      <c r="D275" s="3" t="n">
        <v>0.611111111111111</v>
      </c>
      <c r="E275" s="3" t="n">
        <v>0.645833333333333</v>
      </c>
      <c r="G275" s="1" t="s">
        <v>148</v>
      </c>
      <c r="H275" s="15" t="s">
        <v>124</v>
      </c>
      <c r="I275" s="4" t="n">
        <v>754</v>
      </c>
      <c r="J275" s="4" t="n">
        <v>19320</v>
      </c>
      <c r="K275" s="5" t="n">
        <v>25.6233421750663</v>
      </c>
    </row>
    <row r="276" customFormat="false" ht="13.5" hidden="false" customHeight="false" outlineLevel="0" collapsed="false">
      <c r="A276" s="2" t="n">
        <v>4301</v>
      </c>
      <c r="B276" s="15" t="s">
        <v>49</v>
      </c>
      <c r="C276" s="15" t="s">
        <v>19</v>
      </c>
      <c r="D276" s="3" t="n">
        <v>0.611111111111111</v>
      </c>
      <c r="E276" s="3" t="n">
        <v>0.645833333333333</v>
      </c>
      <c r="G276" s="1" t="s">
        <v>148</v>
      </c>
      <c r="H276" s="15" t="s">
        <v>51</v>
      </c>
      <c r="I276" s="4" t="n">
        <v>665</v>
      </c>
      <c r="J276" s="4" t="n">
        <v>9420</v>
      </c>
      <c r="K276" s="5" t="n">
        <v>14.1654135338346</v>
      </c>
    </row>
    <row r="277" customFormat="false" ht="13.5" hidden="false" customHeight="false" outlineLevel="0" collapsed="false">
      <c r="A277" s="2" t="n">
        <v>4302</v>
      </c>
      <c r="B277" s="15" t="s">
        <v>49</v>
      </c>
      <c r="C277" s="15" t="s">
        <v>19</v>
      </c>
      <c r="D277" s="3" t="n">
        <v>0.611111111111111</v>
      </c>
      <c r="E277" s="3" t="n">
        <v>0.645833333333333</v>
      </c>
      <c r="G277" s="1" t="s">
        <v>148</v>
      </c>
      <c r="H277" s="15" t="s">
        <v>125</v>
      </c>
      <c r="I277" s="4" t="n">
        <v>665</v>
      </c>
      <c r="J277" s="4" t="n">
        <v>10720</v>
      </c>
      <c r="K277" s="5" t="n">
        <v>16.1203007518797</v>
      </c>
    </row>
    <row r="278" customFormat="false" ht="13.5" hidden="false" customHeight="false" outlineLevel="0" collapsed="false">
      <c r="A278" s="2" t="n">
        <v>4303</v>
      </c>
      <c r="B278" s="15" t="s">
        <v>49</v>
      </c>
      <c r="C278" s="15" t="s">
        <v>19</v>
      </c>
      <c r="D278" s="3" t="n">
        <v>0.611111111111111</v>
      </c>
      <c r="E278" s="3" t="n">
        <v>0.645833333333333</v>
      </c>
      <c r="G278" s="1" t="s">
        <v>148</v>
      </c>
      <c r="H278" s="15" t="s">
        <v>22</v>
      </c>
      <c r="I278" s="4" t="n">
        <v>265</v>
      </c>
      <c r="J278" s="4" t="n">
        <v>5820</v>
      </c>
      <c r="K278" s="5" t="n">
        <v>21.9622641509434</v>
      </c>
    </row>
    <row r="279" customFormat="false" ht="13.5" hidden="false" customHeight="false" outlineLevel="0" collapsed="false">
      <c r="A279" s="2" t="n">
        <v>4304</v>
      </c>
      <c r="B279" s="15" t="s">
        <v>49</v>
      </c>
      <c r="C279" s="15" t="s">
        <v>19</v>
      </c>
      <c r="D279" s="3" t="n">
        <v>0.611111111111111</v>
      </c>
      <c r="E279" s="3" t="n">
        <v>0.645833333333333</v>
      </c>
      <c r="G279" s="1" t="s">
        <v>148</v>
      </c>
      <c r="H279" s="15" t="s">
        <v>126</v>
      </c>
      <c r="I279" s="4" t="n">
        <v>265</v>
      </c>
      <c r="J279" s="4" t="n">
        <v>6820</v>
      </c>
      <c r="K279" s="5" t="n">
        <v>25.7358490566038</v>
      </c>
    </row>
    <row r="280" customFormat="false" ht="13.5" hidden="false" customHeight="false" outlineLevel="0" collapsed="false">
      <c r="A280" s="2" t="n">
        <v>4305</v>
      </c>
      <c r="B280" s="15" t="s">
        <v>49</v>
      </c>
      <c r="C280" s="15" t="s">
        <v>19</v>
      </c>
      <c r="D280" s="3" t="n">
        <v>0.611111111111111</v>
      </c>
      <c r="E280" s="3" t="n">
        <v>0.645833333333333</v>
      </c>
      <c r="G280" s="1" t="s">
        <v>148</v>
      </c>
      <c r="H280" s="15" t="s">
        <v>127</v>
      </c>
      <c r="I280" s="4" t="n">
        <v>265</v>
      </c>
      <c r="J280" s="4" t="n">
        <v>7320</v>
      </c>
      <c r="K280" s="5" t="n">
        <v>27.622641509434</v>
      </c>
    </row>
    <row r="281" customFormat="false" ht="13.5" hidden="false" customHeight="false" outlineLevel="0" collapsed="false">
      <c r="A281" s="2" t="n">
        <v>4306</v>
      </c>
      <c r="B281" s="15" t="s">
        <v>49</v>
      </c>
      <c r="C281" s="15" t="s">
        <v>19</v>
      </c>
      <c r="D281" s="3" t="n">
        <v>0.611111111111111</v>
      </c>
      <c r="E281" s="3" t="n">
        <v>0.645833333333333</v>
      </c>
      <c r="G281" s="1" t="s">
        <v>148</v>
      </c>
      <c r="H281" s="15" t="s">
        <v>128</v>
      </c>
      <c r="I281" s="4" t="n">
        <v>265</v>
      </c>
      <c r="J281" s="4" t="n">
        <v>8220</v>
      </c>
      <c r="K281" s="5" t="n">
        <v>31.0188679245283</v>
      </c>
    </row>
    <row r="282" customFormat="false" ht="13.5" hidden="false" customHeight="false" outlineLevel="0" collapsed="false">
      <c r="A282" s="2" t="n">
        <v>4307</v>
      </c>
      <c r="B282" s="15" t="s">
        <v>49</v>
      </c>
      <c r="C282" s="15" t="s">
        <v>19</v>
      </c>
      <c r="D282" s="3" t="n">
        <v>0.611111111111111</v>
      </c>
      <c r="E282" s="3" t="n">
        <v>0.645833333333333</v>
      </c>
      <c r="G282" s="1" t="s">
        <v>148</v>
      </c>
      <c r="H282" s="15" t="s">
        <v>129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308</v>
      </c>
      <c r="B283" s="15" t="s">
        <v>49</v>
      </c>
      <c r="C283" s="15" t="s">
        <v>19</v>
      </c>
      <c r="D283" s="3" t="n">
        <v>0.611111111111111</v>
      </c>
      <c r="E283" s="3" t="n">
        <v>0.645833333333333</v>
      </c>
      <c r="G283" s="1" t="s">
        <v>148</v>
      </c>
      <c r="H283" s="15" t="s">
        <v>130</v>
      </c>
      <c r="I283" s="4" t="n">
        <v>931</v>
      </c>
      <c r="J283" s="4" t="n">
        <v>23120</v>
      </c>
      <c r="K283" s="5" t="n">
        <v>24.8335123523093</v>
      </c>
    </row>
    <row r="284" customFormat="false" ht="13.5" hidden="false" customHeight="false" outlineLevel="0" collapsed="false">
      <c r="A284" s="2" t="n">
        <v>4309</v>
      </c>
      <c r="B284" s="15" t="s">
        <v>49</v>
      </c>
      <c r="C284" s="15" t="s">
        <v>19</v>
      </c>
      <c r="D284" s="3" t="n">
        <v>0.611111111111111</v>
      </c>
      <c r="E284" s="3" t="n">
        <v>0.645833333333333</v>
      </c>
      <c r="G284" s="1" t="s">
        <v>148</v>
      </c>
      <c r="H284" s="15" t="s">
        <v>131</v>
      </c>
      <c r="I284" s="4" t="n">
        <v>842</v>
      </c>
      <c r="J284" s="4" t="n">
        <v>14020</v>
      </c>
      <c r="K284" s="5" t="n">
        <v>16.6508313539192</v>
      </c>
    </row>
    <row r="285" customFormat="false" ht="13.5" hidden="false" customHeight="false" outlineLevel="0" collapsed="false">
      <c r="A285" s="2" t="n">
        <v>4310</v>
      </c>
      <c r="B285" s="15" t="s">
        <v>49</v>
      </c>
      <c r="C285" s="15" t="s">
        <v>19</v>
      </c>
      <c r="D285" s="3" t="n">
        <v>0.611111111111111</v>
      </c>
      <c r="E285" s="3" t="n">
        <v>0.645833333333333</v>
      </c>
      <c r="G285" s="1" t="s">
        <v>148</v>
      </c>
      <c r="H285" s="15" t="s">
        <v>54</v>
      </c>
      <c r="I285" s="4" t="n">
        <v>842</v>
      </c>
      <c r="J285" s="4" t="n">
        <v>13020</v>
      </c>
      <c r="K285" s="5" t="n">
        <v>15.4631828978622</v>
      </c>
    </row>
    <row r="286" customFormat="false" ht="13.5" hidden="false" customHeight="false" outlineLevel="0" collapsed="false">
      <c r="A286" s="2" t="n">
        <v>4311</v>
      </c>
      <c r="B286" s="15" t="s">
        <v>49</v>
      </c>
      <c r="C286" s="15" t="s">
        <v>19</v>
      </c>
      <c r="D286" s="3" t="n">
        <v>0.729166666666667</v>
      </c>
      <c r="E286" s="3" t="n">
        <v>0.763888888888889</v>
      </c>
      <c r="G286" s="1" t="s">
        <v>149</v>
      </c>
      <c r="H286" s="15" t="s">
        <v>124</v>
      </c>
      <c r="I286" s="4" t="n">
        <v>754</v>
      </c>
      <c r="J286" s="4" t="n">
        <v>19320</v>
      </c>
      <c r="K286" s="5" t="n">
        <v>25.6233421750663</v>
      </c>
    </row>
    <row r="287" customFormat="false" ht="13.5" hidden="false" customHeight="false" outlineLevel="0" collapsed="false">
      <c r="A287" s="2" t="n">
        <v>4312</v>
      </c>
      <c r="B287" s="15" t="s">
        <v>49</v>
      </c>
      <c r="C287" s="15" t="s">
        <v>19</v>
      </c>
      <c r="D287" s="3" t="n">
        <v>0.729166666666667</v>
      </c>
      <c r="E287" s="3" t="n">
        <v>0.763888888888889</v>
      </c>
      <c r="G287" s="1" t="s">
        <v>149</v>
      </c>
      <c r="H287" s="15" t="s">
        <v>51</v>
      </c>
      <c r="I287" s="4" t="n">
        <v>665</v>
      </c>
      <c r="J287" s="4" t="n">
        <v>9420</v>
      </c>
      <c r="K287" s="5" t="n">
        <v>14.1654135338346</v>
      </c>
    </row>
    <row r="288" customFormat="false" ht="13.5" hidden="false" customHeight="false" outlineLevel="0" collapsed="false">
      <c r="A288" s="2" t="n">
        <v>4313</v>
      </c>
      <c r="B288" s="15" t="s">
        <v>49</v>
      </c>
      <c r="C288" s="15" t="s">
        <v>19</v>
      </c>
      <c r="D288" s="3" t="n">
        <v>0.729166666666667</v>
      </c>
      <c r="E288" s="3" t="n">
        <v>0.763888888888889</v>
      </c>
      <c r="G288" s="1" t="s">
        <v>149</v>
      </c>
      <c r="H288" s="15" t="s">
        <v>125</v>
      </c>
      <c r="I288" s="4" t="n">
        <v>665</v>
      </c>
      <c r="J288" s="4" t="n">
        <v>10720</v>
      </c>
      <c r="K288" s="5" t="n">
        <v>16.1203007518797</v>
      </c>
    </row>
    <row r="289" customFormat="false" ht="13.5" hidden="false" customHeight="false" outlineLevel="0" collapsed="false">
      <c r="A289" s="2" t="n">
        <v>4314</v>
      </c>
      <c r="B289" s="15" t="s">
        <v>49</v>
      </c>
      <c r="C289" s="15" t="s">
        <v>19</v>
      </c>
      <c r="D289" s="3" t="n">
        <v>0.729166666666667</v>
      </c>
      <c r="E289" s="3" t="n">
        <v>0.763888888888889</v>
      </c>
      <c r="G289" s="1" t="s">
        <v>149</v>
      </c>
      <c r="H289" s="15" t="s">
        <v>22</v>
      </c>
      <c r="I289" s="4" t="n">
        <v>265</v>
      </c>
      <c r="J289" s="4" t="n">
        <v>5820</v>
      </c>
      <c r="K289" s="5" t="n">
        <v>21.9622641509434</v>
      </c>
    </row>
    <row r="290" customFormat="false" ht="13.5" hidden="false" customHeight="false" outlineLevel="0" collapsed="false">
      <c r="A290" s="2" t="n">
        <v>4315</v>
      </c>
      <c r="B290" s="15" t="s">
        <v>49</v>
      </c>
      <c r="C290" s="15" t="s">
        <v>19</v>
      </c>
      <c r="D290" s="3" t="n">
        <v>0.729166666666667</v>
      </c>
      <c r="E290" s="3" t="n">
        <v>0.763888888888889</v>
      </c>
      <c r="G290" s="1" t="s">
        <v>149</v>
      </c>
      <c r="H290" s="15" t="s">
        <v>126</v>
      </c>
      <c r="I290" s="4" t="n">
        <v>265</v>
      </c>
      <c r="J290" s="4" t="n">
        <v>6820</v>
      </c>
      <c r="K290" s="5" t="n">
        <v>25.7358490566038</v>
      </c>
    </row>
    <row r="291" customFormat="false" ht="13.5" hidden="false" customHeight="false" outlineLevel="0" collapsed="false">
      <c r="A291" s="2" t="n">
        <v>4316</v>
      </c>
      <c r="B291" s="15" t="s">
        <v>49</v>
      </c>
      <c r="C291" s="15" t="s">
        <v>19</v>
      </c>
      <c r="D291" s="3" t="n">
        <v>0.729166666666667</v>
      </c>
      <c r="E291" s="3" t="n">
        <v>0.763888888888889</v>
      </c>
      <c r="G291" s="1" t="s">
        <v>149</v>
      </c>
      <c r="H291" s="15" t="s">
        <v>127</v>
      </c>
      <c r="I291" s="4" t="n">
        <v>265</v>
      </c>
      <c r="J291" s="4" t="n">
        <v>7320</v>
      </c>
      <c r="K291" s="5" t="n">
        <v>27.622641509434</v>
      </c>
    </row>
    <row r="292" customFormat="false" ht="13.5" hidden="false" customHeight="false" outlineLevel="0" collapsed="false">
      <c r="A292" s="2" t="n">
        <v>4317</v>
      </c>
      <c r="B292" s="15" t="s">
        <v>49</v>
      </c>
      <c r="C292" s="15" t="s">
        <v>19</v>
      </c>
      <c r="D292" s="3" t="n">
        <v>0.729166666666667</v>
      </c>
      <c r="E292" s="3" t="n">
        <v>0.763888888888889</v>
      </c>
      <c r="G292" s="1" t="s">
        <v>149</v>
      </c>
      <c r="H292" s="15" t="s">
        <v>128</v>
      </c>
      <c r="I292" s="4" t="n">
        <v>265</v>
      </c>
      <c r="J292" s="4" t="n">
        <v>8220</v>
      </c>
      <c r="K292" s="5" t="n">
        <v>31.0188679245283</v>
      </c>
    </row>
    <row r="293" customFormat="false" ht="13.5" hidden="false" customHeight="false" outlineLevel="0" collapsed="false">
      <c r="A293" s="2" t="n">
        <v>4318</v>
      </c>
      <c r="B293" s="15" t="s">
        <v>49</v>
      </c>
      <c r="C293" s="15" t="s">
        <v>19</v>
      </c>
      <c r="D293" s="3" t="n">
        <v>0.729166666666667</v>
      </c>
      <c r="E293" s="3" t="n">
        <v>0.763888888888889</v>
      </c>
      <c r="G293" s="1" t="s">
        <v>149</v>
      </c>
      <c r="H293" s="15" t="s">
        <v>129</v>
      </c>
      <c r="I293" s="4" t="n">
        <v>265</v>
      </c>
      <c r="J293" s="4" t="n">
        <v>8620</v>
      </c>
      <c r="K293" s="5" t="n">
        <v>32.5283018867925</v>
      </c>
    </row>
    <row r="294" customFormat="false" ht="13.5" hidden="false" customHeight="false" outlineLevel="0" collapsed="false">
      <c r="A294" s="2" t="n">
        <v>4319</v>
      </c>
      <c r="B294" s="15" t="s">
        <v>49</v>
      </c>
      <c r="C294" s="15" t="s">
        <v>19</v>
      </c>
      <c r="D294" s="3" t="n">
        <v>0.729166666666667</v>
      </c>
      <c r="E294" s="3" t="n">
        <v>0.763888888888889</v>
      </c>
      <c r="G294" s="1" t="s">
        <v>149</v>
      </c>
      <c r="H294" s="15" t="s">
        <v>130</v>
      </c>
      <c r="I294" s="4" t="n">
        <v>931</v>
      </c>
      <c r="J294" s="4" t="n">
        <v>23120</v>
      </c>
      <c r="K294" s="5" t="n">
        <v>24.8335123523093</v>
      </c>
    </row>
    <row r="295" customFormat="false" ht="13.5" hidden="false" customHeight="false" outlineLevel="0" collapsed="false">
      <c r="A295" s="2" t="n">
        <v>4320</v>
      </c>
      <c r="B295" s="15" t="s">
        <v>49</v>
      </c>
      <c r="C295" s="15" t="s">
        <v>19</v>
      </c>
      <c r="D295" s="3" t="n">
        <v>0.729166666666667</v>
      </c>
      <c r="E295" s="3" t="n">
        <v>0.763888888888889</v>
      </c>
      <c r="G295" s="1" t="s">
        <v>149</v>
      </c>
      <c r="H295" s="15" t="s">
        <v>131</v>
      </c>
      <c r="I295" s="4" t="n">
        <v>842</v>
      </c>
      <c r="J295" s="4" t="n">
        <v>14020</v>
      </c>
      <c r="K295" s="5" t="n">
        <v>16.6508313539192</v>
      </c>
    </row>
    <row r="296" customFormat="false" ht="13.5" hidden="false" customHeight="false" outlineLevel="0" collapsed="false">
      <c r="A296" s="2" t="n">
        <v>4321</v>
      </c>
      <c r="B296" s="15" t="s">
        <v>49</v>
      </c>
      <c r="C296" s="15" t="s">
        <v>19</v>
      </c>
      <c r="D296" s="3" t="n">
        <v>0.729166666666667</v>
      </c>
      <c r="E296" s="3" t="n">
        <v>0.763888888888889</v>
      </c>
      <c r="G296" s="1" t="s">
        <v>149</v>
      </c>
      <c r="H296" s="15" t="s">
        <v>54</v>
      </c>
      <c r="I296" s="4" t="n">
        <v>842</v>
      </c>
      <c r="J296" s="4" t="n">
        <v>13020</v>
      </c>
      <c r="K296" s="5" t="n">
        <v>15.46318289786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11:00Z</dcterms:created>
  <dc:creator>尾張人はる</dc:creator>
  <dc:description/>
  <dc:language>en-US</dc:language>
  <cp:lastModifiedBy>Owarijin</cp:lastModifiedBy>
  <dcterms:modified xsi:type="dcterms:W3CDTF">2022-02-03T08:25:14Z</dcterms:modified>
  <cp:revision>0</cp:revision>
  <dc:subject/>
  <dc:title/>
</cp:coreProperties>
</file>